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решению районного Совета депутатов                                   </t>
  </si>
  <si>
    <t xml:space="preserve">от 30.06.2022 № 14-94-р </t>
  </si>
  <si>
    <t xml:space="preserve">Приложение 10</t>
  </si>
  <si>
    <t xml:space="preserve">от 14.12.2021 № 10-61-р </t>
  </si>
  <si>
    <t xml:space="preserve">Иные межбюджетные трансферты на предоставление мер по обеспечению сбалансированности бюджетов поселений на 2022 год и плановый период 2023-2024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30" hidden="false" customHeight="true" outlineLevel="0" collapsed="false"/>
    <row r="5" customFormat="false" ht="18.75" hidden="false" customHeight="true" outlineLevel="0" collapsed="false">
      <c r="A5" s="6"/>
      <c r="B5" s="7"/>
      <c r="C5" s="2"/>
      <c r="D5" s="3" t="s">
        <v>3</v>
      </c>
      <c r="E5" s="3"/>
    </row>
    <row r="6" customFormat="false" ht="18.75" hidden="false" customHeight="true" outlineLevel="0" collapsed="false">
      <c r="A6" s="6"/>
      <c r="B6" s="8"/>
      <c r="C6" s="4" t="s">
        <v>1</v>
      </c>
      <c r="D6" s="4"/>
      <c r="E6" s="4"/>
    </row>
    <row r="7" customFormat="false" ht="18.75" hidden="false" customHeight="true" outlineLevel="0" collapsed="false">
      <c r="A7" s="6"/>
      <c r="B7" s="8"/>
      <c r="C7" s="5"/>
      <c r="D7" s="4" t="s">
        <v>4</v>
      </c>
      <c r="E7" s="4"/>
    </row>
    <row r="8" customFormat="false" ht="18.75" hidden="false" customHeight="true" outlineLevel="0" collapsed="false">
      <c r="A8" s="6"/>
      <c r="B8" s="8"/>
      <c r="C8" s="8"/>
      <c r="D8" s="9"/>
      <c r="E8" s="9"/>
    </row>
    <row r="9" customFormat="false" ht="65.25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6"/>
      <c r="B10" s="6"/>
      <c r="C10" s="11"/>
    </row>
    <row r="11" customFormat="false" ht="18.75" hidden="false" customHeight="false" outlineLevel="0" collapsed="false">
      <c r="A11" s="6"/>
      <c r="B11" s="6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3201329</v>
      </c>
      <c r="D17" s="19" t="n">
        <v>3226845</v>
      </c>
      <c r="E17" s="19" t="n">
        <v>3223674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5273301</v>
      </c>
      <c r="D18" s="19" t="n">
        <v>5079209</v>
      </c>
      <c r="E18" s="19" t="n">
        <v>5077745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2387613</v>
      </c>
      <c r="D19" s="19" t="n">
        <v>2352137</v>
      </c>
      <c r="E19" s="19" t="n">
        <v>2336188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2157569</v>
      </c>
      <c r="D20" s="19" t="n">
        <v>2172808</v>
      </c>
      <c r="E20" s="19" t="n">
        <v>2164325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4709118</v>
      </c>
      <c r="D21" s="19" t="n">
        <v>4712629</v>
      </c>
      <c r="E21" s="19" t="n">
        <v>4701670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714786</v>
      </c>
      <c r="D22" s="19" t="n">
        <v>2740312</v>
      </c>
      <c r="E22" s="19" t="n">
        <v>2724743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4487226</v>
      </c>
      <c r="D23" s="19" t="n">
        <v>1002134</v>
      </c>
      <c r="E23" s="19" t="n">
        <v>835184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437974</v>
      </c>
      <c r="D24" s="19" t="n">
        <v>2347540</v>
      </c>
      <c r="E24" s="19" t="n">
        <v>2330982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3364219</v>
      </c>
      <c r="D25" s="19" t="n">
        <v>3331486</v>
      </c>
      <c r="E25" s="19" t="n">
        <v>3323798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4074411</v>
      </c>
      <c r="D26" s="19" t="n">
        <v>3937277</v>
      </c>
      <c r="E26" s="19" t="n">
        <v>3930291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3062708</v>
      </c>
      <c r="D27" s="19" t="n">
        <v>2955247</v>
      </c>
      <c r="E27" s="19" t="n">
        <v>2941013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2050109</v>
      </c>
      <c r="D28" s="19" t="n">
        <v>2174233</v>
      </c>
      <c r="E28" s="19" t="n">
        <v>2166553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3342386</v>
      </c>
      <c r="D29" s="19" t="n">
        <v>3274717</v>
      </c>
      <c r="E29" s="19" t="n">
        <v>3271877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7227375</v>
      </c>
      <c r="D30" s="19" t="n">
        <v>7214547</v>
      </c>
      <c r="E30" s="19" t="n">
        <v>7208186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590413</v>
      </c>
      <c r="D31" s="19" t="n">
        <v>1488146</v>
      </c>
      <c r="E31" s="19" t="n">
        <v>1485431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925560</v>
      </c>
      <c r="D32" s="19" t="n">
        <v>2976691</v>
      </c>
      <c r="E32" s="19" t="n">
        <v>2972462</v>
      </c>
    </row>
    <row r="33" customFormat="false" ht="18.75" hidden="false" customHeight="true" outlineLevel="0" collapsed="false">
      <c r="A33" s="20" t="s">
        <v>29</v>
      </c>
      <c r="B33" s="20"/>
      <c r="C33" s="21" t="n">
        <f aca="false">SUM(C17:C32)</f>
        <v>55006097</v>
      </c>
      <c r="D33" s="22" t="n">
        <f aca="false">SUM(D17:D32)</f>
        <v>50985958</v>
      </c>
      <c r="E33" s="22" t="n">
        <f aca="false">SUM(E17:E32)</f>
        <v>50694122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21-11-06T04:53:41Z</cp:lastPrinted>
  <dcterms:modified xsi:type="dcterms:W3CDTF">2022-07-01T07:22:11Z</dcterms:modified>
  <cp:revision>0</cp:revision>
  <dc:subject/>
  <dc:title/>
</cp:coreProperties>
</file>