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1 год"</t>
  </si>
  <si>
    <t xml:space="preserve">от 19.05.2022 № 13-85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1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8663000</v>
      </c>
      <c r="E15" s="29" t="n">
        <v>8663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8663000</v>
      </c>
      <c r="E16" s="29" t="n">
        <v>866300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15669000</v>
      </c>
      <c r="E17" s="29" t="n">
        <v>1566900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15669000</v>
      </c>
      <c r="E18" s="29" t="n">
        <v>1566900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-7706000</v>
      </c>
      <c r="E19" s="29" t="n">
        <v>-770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-7706000</v>
      </c>
      <c r="E20" s="29" t="n">
        <v>-770600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5778437.93999994</v>
      </c>
      <c r="E21" s="32" t="n">
        <f aca="false">E22+E26</f>
        <v>-11718887.95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846744067.24</v>
      </c>
      <c r="E22" s="32" t="n">
        <v>-853432266.99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846744067.24</v>
      </c>
      <c r="E23" s="32" t="n">
        <v>-853432266.99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846744067.24</v>
      </c>
      <c r="E24" s="32" t="n">
        <v>-853432266.99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846744067.24</v>
      </c>
      <c r="E25" s="32" t="n">
        <v>-853432266.99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852522505.18</v>
      </c>
      <c r="E26" s="32" t="n">
        <v>841713379.04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852522505.18</v>
      </c>
      <c r="E27" s="32" t="n">
        <v>841713379.04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852522505.18</v>
      </c>
      <c r="E28" s="32" t="n">
        <v>841713379.04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852522505.18</v>
      </c>
      <c r="E29" s="32" t="n">
        <v>841713379.04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14441437.9399999</v>
      </c>
      <c r="E30" s="36" t="n">
        <v>-3055887.95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2-06-16T06:38:04Z</cp:lastPrinted>
  <dcterms:modified xsi:type="dcterms:W3CDTF">2022-06-16T06:44:16Z</dcterms:modified>
  <cp:revision>0</cp:revision>
  <dc:subject/>
  <dc:title/>
</cp:coreProperties>
</file>