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  <sheet name="Приложение 11 РФФП" sheetId="2" state="visible" r:id="rId3"/>
    <sheet name="Приложение 10 КФФП" sheetId="3" state="visible" r:id="rId4"/>
  </sheets>
  <definedNames>
    <definedName function="false" hidden="false" localSheetId="2" name="_xlnm.Print_Area" vbProcedure="false">'Приложение 10 КФФП'!$A$1:$E$32</definedName>
    <definedName function="false" hidden="false" localSheetId="2" name="_xlnm.Print_Titles" vbProcedure="false">'Приложение 10 КФФП'!$15:$15</definedName>
    <definedName function="false" hidden="false" localSheetId="1" name="_xlnm.Print_Area" vbProcedure="false">'Приложение 11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Приложение 14</t>
  </si>
  <si>
    <t xml:space="preserve">к решению районного Совета депутатов                                   </t>
  </si>
  <si>
    <t xml:space="preserve">от 13.12.2016 г.  № 9-73-р </t>
  </si>
  <si>
    <t xml:space="preserve">Иные межбюджетные трансферты на предоставление мер по обеспечению сбалансированности бюджетов поселений на 2017 год и плановый период 2018-2019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1</t>
  </si>
  <si>
    <t xml:space="preserve">к решению районного Совета депутатов                                                     </t>
  </si>
  <si>
    <t xml:space="preserve">от 13.12.2016 г. № 9-73-р </t>
  </si>
  <si>
    <t xml:space="preserve">Дотации на выравнивание бюджетной обеспеченности поселений за счет собственных средств районного бюджета на 2017 год и плановый период 2018-2019 годов</t>
  </si>
  <si>
    <t xml:space="preserve">сумма</t>
  </si>
  <si>
    <t xml:space="preserve">Идринский сельсовет</t>
  </si>
  <si>
    <t xml:space="preserve">Приложение 10</t>
  </si>
  <si>
    <t xml:space="preserve">к решению районного Совета депутатов</t>
  </si>
  <si>
    <t xml:space="preserve">от 13.12.2016 г.   № 9-73-р</t>
  </si>
  <si>
    <t xml:space="preserve">Дотации на выравнивание бюджетной обеспеченности поселений за счет средств субвенции краевого бюджета на 2017 год и плановый период 2018-2019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060091</v>
      </c>
      <c r="D13" s="20" t="n">
        <v>2025666</v>
      </c>
      <c r="E13" s="20" t="n">
        <v>2016026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784100</v>
      </c>
      <c r="D14" s="20" t="n">
        <v>3650299</v>
      </c>
      <c r="E14" s="20" t="n">
        <v>3645475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682398</v>
      </c>
      <c r="D15" s="20" t="n">
        <v>1733013</v>
      </c>
      <c r="E15" s="20" t="n">
        <v>1717307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2191650</v>
      </c>
      <c r="D16" s="20" t="n">
        <v>2280648</v>
      </c>
      <c r="E16" s="20" t="n">
        <v>2264748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4219212</v>
      </c>
      <c r="D17" s="20" t="n">
        <v>4370666</v>
      </c>
      <c r="E17" s="20" t="n">
        <v>4355559</v>
      </c>
    </row>
    <row r="18" customFormat="false" ht="18.75" hidden="false" customHeight="false" outlineLevel="0" collapsed="false">
      <c r="A18" s="17" t="n">
        <v>6</v>
      </c>
      <c r="B18" s="18" t="s">
        <v>16</v>
      </c>
      <c r="C18" s="19" t="n">
        <v>2850821</v>
      </c>
      <c r="D18" s="20" t="n">
        <v>2980551</v>
      </c>
      <c r="E18" s="20" t="n">
        <v>2966614</v>
      </c>
    </row>
    <row r="19" customFormat="false" ht="18.75" hidden="false" customHeight="false" outlineLevel="0" collapsed="false">
      <c r="A19" s="17" t="n">
        <v>7</v>
      </c>
      <c r="B19" s="18" t="s">
        <v>17</v>
      </c>
      <c r="C19" s="19" t="n">
        <v>2086366</v>
      </c>
      <c r="D19" s="21" t="n">
        <v>2150541</v>
      </c>
      <c r="E19" s="20" t="n">
        <v>2137020</v>
      </c>
    </row>
    <row r="20" customFormat="false" ht="18.75" hidden="false" customHeight="false" outlineLevel="0" collapsed="false">
      <c r="A20" s="17" t="n">
        <v>8</v>
      </c>
      <c r="B20" s="18" t="s">
        <v>18</v>
      </c>
      <c r="C20" s="19" t="n">
        <v>2265868</v>
      </c>
      <c r="D20" s="21" t="n">
        <v>2321344</v>
      </c>
      <c r="E20" s="20" t="n">
        <v>2304228</v>
      </c>
    </row>
    <row r="21" customFormat="false" ht="18.75" hidden="false" customHeight="false" outlineLevel="0" collapsed="false">
      <c r="A21" s="17" t="n">
        <v>9</v>
      </c>
      <c r="B21" s="18" t="s">
        <v>19</v>
      </c>
      <c r="C21" s="19" t="n">
        <v>2699218</v>
      </c>
      <c r="D21" s="21" t="n">
        <v>2739414</v>
      </c>
      <c r="E21" s="20" t="n">
        <v>2732112</v>
      </c>
    </row>
    <row r="22" customFormat="false" ht="18.75" hidden="false" customHeight="false" outlineLevel="0" collapsed="false">
      <c r="A22" s="17" t="n">
        <v>10</v>
      </c>
      <c r="B22" s="18" t="s">
        <v>20</v>
      </c>
      <c r="C22" s="19" t="n">
        <v>4261804</v>
      </c>
      <c r="D22" s="21" t="n">
        <v>4205759</v>
      </c>
      <c r="E22" s="20" t="n">
        <v>4191811</v>
      </c>
    </row>
    <row r="23" customFormat="false" ht="18.75" hidden="false" customHeight="false" outlineLevel="0" collapsed="false">
      <c r="A23" s="17" t="n">
        <v>11</v>
      </c>
      <c r="B23" s="18" t="s">
        <v>21</v>
      </c>
      <c r="C23" s="19" t="n">
        <v>2156445</v>
      </c>
      <c r="D23" s="21" t="n">
        <v>2288322</v>
      </c>
      <c r="E23" s="20" t="n">
        <v>2276800</v>
      </c>
    </row>
    <row r="24" customFormat="false" ht="18.75" hidden="false" customHeight="false" outlineLevel="0" collapsed="false">
      <c r="A24" s="17" t="n">
        <v>12</v>
      </c>
      <c r="B24" s="18" t="s">
        <v>22</v>
      </c>
      <c r="C24" s="19" t="n">
        <v>2851600</v>
      </c>
      <c r="D24" s="21" t="n">
        <v>2770138</v>
      </c>
      <c r="E24" s="20" t="n">
        <v>2762679</v>
      </c>
    </row>
    <row r="25" customFormat="false" ht="18.75" hidden="false" customHeight="false" outlineLevel="0" collapsed="false">
      <c r="A25" s="17" t="n">
        <v>13</v>
      </c>
      <c r="B25" s="18" t="s">
        <v>23</v>
      </c>
      <c r="C25" s="19" t="n">
        <v>3674409</v>
      </c>
      <c r="D25" s="21" t="n">
        <v>3638575</v>
      </c>
      <c r="E25" s="20" t="n">
        <v>3619728</v>
      </c>
    </row>
    <row r="26" customFormat="false" ht="18.75" hidden="false" customHeight="false" outlineLevel="0" collapsed="false">
      <c r="A26" s="17" t="n">
        <v>14</v>
      </c>
      <c r="B26" s="18" t="s">
        <v>24</v>
      </c>
      <c r="C26" s="19" t="n">
        <v>1680180</v>
      </c>
      <c r="D26" s="21" t="n">
        <v>1754432</v>
      </c>
      <c r="E26" s="20" t="n">
        <v>1743591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2222110</v>
      </c>
      <c r="D27" s="21" t="n">
        <v>2310179</v>
      </c>
      <c r="E27" s="20" t="n">
        <v>2299258</v>
      </c>
    </row>
    <row r="28" customFormat="false" ht="18.75" hidden="false" customHeight="true" outlineLevel="0" collapsed="false">
      <c r="A28" s="22" t="s">
        <v>26</v>
      </c>
      <c r="B28" s="22"/>
      <c r="C28" s="23" t="n">
        <f aca="false">SUM(C13:C27)</f>
        <v>40686272</v>
      </c>
      <c r="D28" s="20" t="n">
        <f aca="false">SUM(D13:D27)</f>
        <v>41219547</v>
      </c>
      <c r="E28" s="20" t="n">
        <f aca="false">SUM(E13:E27)</f>
        <v>41032956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8:B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7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8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9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543947</v>
      </c>
      <c r="D15" s="35" t="n">
        <f aca="false">C15</f>
        <v>543947</v>
      </c>
      <c r="E15" s="35" t="n">
        <f aca="false">C15</f>
        <v>543947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656894</v>
      </c>
      <c r="D16" s="35" t="n">
        <f aca="false">C16</f>
        <v>656894</v>
      </c>
      <c r="E16" s="35" t="n">
        <f aca="false">C16</f>
        <v>656894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394287</v>
      </c>
      <c r="D17" s="35" t="n">
        <f aca="false">C17</f>
        <v>394287</v>
      </c>
      <c r="E17" s="35" t="n">
        <f aca="false">C17</f>
        <v>394287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643730</v>
      </c>
      <c r="D18" s="35" t="n">
        <f aca="false">C18</f>
        <v>643730</v>
      </c>
      <c r="E18" s="35" t="n">
        <f aca="false">C18</f>
        <v>643730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17251</v>
      </c>
      <c r="D19" s="35" t="n">
        <f aca="false">C19</f>
        <v>417251</v>
      </c>
      <c r="E19" s="35" t="n">
        <f aca="false">C19</f>
        <v>417251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430815</v>
      </c>
      <c r="D20" s="35" t="n">
        <f aca="false">C20</f>
        <v>430815</v>
      </c>
      <c r="E20" s="35" t="n">
        <f aca="false">C20</f>
        <v>430815</v>
      </c>
    </row>
    <row r="21" customFormat="false" ht="21" hidden="false" customHeight="true" outlineLevel="0" collapsed="false">
      <c r="A21" s="17" t="n">
        <f aca="false">A20+1</f>
        <v>7</v>
      </c>
      <c r="B21" s="18" t="s">
        <v>32</v>
      </c>
      <c r="C21" s="35" t="n">
        <v>209560</v>
      </c>
      <c r="D21" s="35" t="n">
        <f aca="false">C21</f>
        <v>209560</v>
      </c>
      <c r="E21" s="35" t="n">
        <f aca="false">C21</f>
        <v>209560</v>
      </c>
    </row>
    <row r="22" customFormat="false" ht="21" hidden="false" customHeight="true" outlineLevel="0" collapsed="false">
      <c r="A22" s="17" t="n">
        <f aca="false">A21+1</f>
        <v>8</v>
      </c>
      <c r="B22" s="18" t="s">
        <v>17</v>
      </c>
      <c r="C22" s="35" t="n">
        <v>335327</v>
      </c>
      <c r="D22" s="35" t="n">
        <f aca="false">C22</f>
        <v>335327</v>
      </c>
      <c r="E22" s="35" t="n">
        <f aca="false">C22</f>
        <v>335327</v>
      </c>
    </row>
    <row r="23" customFormat="false" ht="21" hidden="false" customHeight="true" outlineLevel="0" collapsed="false">
      <c r="A23" s="17" t="n">
        <f aca="false">A22+1</f>
        <v>9</v>
      </c>
      <c r="B23" s="18" t="s">
        <v>18</v>
      </c>
      <c r="C23" s="35" t="n">
        <v>450949</v>
      </c>
      <c r="D23" s="35" t="n">
        <f aca="false">C23</f>
        <v>450949</v>
      </c>
      <c r="E23" s="35" t="n">
        <f aca="false">C23</f>
        <v>450949</v>
      </c>
    </row>
    <row r="24" customFormat="false" ht="21" hidden="false" customHeight="true" outlineLevel="0" collapsed="false">
      <c r="A24" s="17" t="n">
        <f aca="false">A23+1</f>
        <v>10</v>
      </c>
      <c r="B24" s="18" t="s">
        <v>19</v>
      </c>
      <c r="C24" s="35" t="n">
        <v>621431</v>
      </c>
      <c r="D24" s="35" t="n">
        <f aca="false">C24</f>
        <v>621431</v>
      </c>
      <c r="E24" s="35" t="n">
        <f aca="false">C24</f>
        <v>621431</v>
      </c>
    </row>
    <row r="25" customFormat="false" ht="21" hidden="false" customHeight="true" outlineLevel="0" collapsed="false">
      <c r="A25" s="17" t="n">
        <f aca="false">A24+1</f>
        <v>11</v>
      </c>
      <c r="B25" s="18" t="s">
        <v>20</v>
      </c>
      <c r="C25" s="35" t="n">
        <v>739256</v>
      </c>
      <c r="D25" s="35" t="n">
        <f aca="false">C25</f>
        <v>739256</v>
      </c>
      <c r="E25" s="35" t="n">
        <f aca="false">C25</f>
        <v>739256</v>
      </c>
    </row>
    <row r="26" customFormat="false" ht="21" hidden="false" customHeight="true" outlineLevel="0" collapsed="false">
      <c r="A26" s="17" t="n">
        <f aca="false">A25+1</f>
        <v>12</v>
      </c>
      <c r="B26" s="18" t="s">
        <v>21</v>
      </c>
      <c r="C26" s="35" t="n">
        <v>396659</v>
      </c>
      <c r="D26" s="35" t="n">
        <f aca="false">C26</f>
        <v>396659</v>
      </c>
      <c r="E26" s="35" t="n">
        <f aca="false">C26</f>
        <v>396659</v>
      </c>
    </row>
    <row r="27" customFormat="false" ht="21" hidden="false" customHeight="true" outlineLevel="0" collapsed="false">
      <c r="A27" s="17" t="n">
        <f aca="false">A26+1</f>
        <v>13</v>
      </c>
      <c r="B27" s="18" t="s">
        <v>22</v>
      </c>
      <c r="C27" s="35" t="n">
        <v>653746</v>
      </c>
      <c r="D27" s="35" t="n">
        <f aca="false">C27</f>
        <v>653746</v>
      </c>
      <c r="E27" s="35" t="n">
        <f aca="false">C27</f>
        <v>653746</v>
      </c>
    </row>
    <row r="28" customFormat="false" ht="21" hidden="false" customHeight="true" outlineLevel="0" collapsed="false">
      <c r="A28" s="17" t="n">
        <f aca="false">A27+1</f>
        <v>14</v>
      </c>
      <c r="B28" s="18" t="s">
        <v>23</v>
      </c>
      <c r="C28" s="35" t="n">
        <v>472813</v>
      </c>
      <c r="D28" s="35" t="n">
        <f aca="false">C28</f>
        <v>472813</v>
      </c>
      <c r="E28" s="35" t="n">
        <f aca="false">C28</f>
        <v>472813</v>
      </c>
    </row>
    <row r="29" customFormat="false" ht="21" hidden="false" customHeight="true" outlineLevel="0" collapsed="false">
      <c r="A29" s="17" t="n">
        <v>15</v>
      </c>
      <c r="B29" s="18" t="s">
        <v>24</v>
      </c>
      <c r="C29" s="35" t="n">
        <v>1558077</v>
      </c>
      <c r="D29" s="35" t="n">
        <f aca="false">C29</f>
        <v>1558077</v>
      </c>
      <c r="E29" s="35" t="n">
        <f aca="false">C29</f>
        <v>1558077</v>
      </c>
    </row>
    <row r="30" customFormat="false" ht="21" hidden="false" customHeight="true" outlineLevel="0" collapsed="false">
      <c r="A30" s="17" t="n">
        <v>16</v>
      </c>
      <c r="B30" s="18" t="s">
        <v>25</v>
      </c>
      <c r="C30" s="35" t="n">
        <v>401206</v>
      </c>
      <c r="D30" s="35" t="n">
        <f aca="false">C30</f>
        <v>401206</v>
      </c>
      <c r="E30" s="35" t="n">
        <f aca="false">C30</f>
        <v>401206</v>
      </c>
    </row>
    <row r="31" customFormat="false" ht="18.75" hidden="false" customHeight="true" outlineLevel="0" collapsed="false">
      <c r="A31" s="36" t="s">
        <v>26</v>
      </c>
      <c r="B31" s="36"/>
      <c r="C31" s="37" t="n">
        <f aca="false">SUM(C15:C30)</f>
        <v>8925948</v>
      </c>
      <c r="D31" s="37" t="n">
        <f aca="false">SUM(D15:D30)</f>
        <v>8925948</v>
      </c>
      <c r="E31" s="37" t="n">
        <f aca="false">SUM(E15:E30)</f>
        <v>8925948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3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4</v>
      </c>
    </row>
    <row r="3" customFormat="false" ht="17.25" hidden="false" customHeight="true" outlineLevel="0" collapsed="false">
      <c r="A3" s="6"/>
      <c r="B3" s="6"/>
      <c r="C3" s="7" t="s">
        <v>35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6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617155</v>
      </c>
      <c r="D16" s="35" t="n">
        <v>493724</v>
      </c>
      <c r="E16" s="35" t="n">
        <f aca="false">D16</f>
        <v>493724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49050</v>
      </c>
      <c r="D17" s="35" t="n">
        <v>279240</v>
      </c>
      <c r="E17" s="35" t="n">
        <f aca="false">D17</f>
        <v>279240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329780</v>
      </c>
      <c r="D18" s="35" t="n">
        <v>263824</v>
      </c>
      <c r="E18" s="35" t="n">
        <f aca="false">D18</f>
        <v>263824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514292</v>
      </c>
      <c r="D19" s="35" t="n">
        <v>411434</v>
      </c>
      <c r="E19" s="35" t="n">
        <f aca="false">D19</f>
        <v>41143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22910</v>
      </c>
      <c r="D20" s="35" t="n">
        <v>658328</v>
      </c>
      <c r="E20" s="35" t="n">
        <f aca="false">D20</f>
        <v>658328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708675</v>
      </c>
      <c r="D21" s="35" t="n">
        <v>566940</v>
      </c>
      <c r="E21" s="35" t="n">
        <f aca="false">D21</f>
        <v>566940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32</v>
      </c>
      <c r="C22" s="35" t="n">
        <v>3603765</v>
      </c>
      <c r="D22" s="35" t="n">
        <v>2883010</v>
      </c>
      <c r="E22" s="35" t="n">
        <f aca="false">D22</f>
        <v>2883010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7</v>
      </c>
      <c r="C23" s="35" t="n">
        <v>383646</v>
      </c>
      <c r="D23" s="35" t="n">
        <v>306917</v>
      </c>
      <c r="E23" s="35" t="n">
        <f aca="false">D23</f>
        <v>306917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8</v>
      </c>
      <c r="C24" s="35" t="n">
        <v>355116</v>
      </c>
      <c r="D24" s="35" t="n">
        <v>284093</v>
      </c>
      <c r="E24" s="35" t="n">
        <f aca="false">D24</f>
        <v>284093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19</v>
      </c>
      <c r="C25" s="35" t="n">
        <v>229555</v>
      </c>
      <c r="D25" s="35" t="n">
        <v>183644</v>
      </c>
      <c r="E25" s="35" t="n">
        <f aca="false">D25</f>
        <v>183644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0</v>
      </c>
      <c r="C26" s="35" t="n">
        <v>780890</v>
      </c>
      <c r="D26" s="35" t="n">
        <v>624712</v>
      </c>
      <c r="E26" s="35" t="n">
        <f aca="false">D26</f>
        <v>624712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1</v>
      </c>
      <c r="C27" s="35" t="n">
        <v>708928</v>
      </c>
      <c r="D27" s="35" t="n">
        <v>567142</v>
      </c>
      <c r="E27" s="35" t="n">
        <f aca="false">D27</f>
        <v>567142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2</v>
      </c>
      <c r="C28" s="35" t="n">
        <v>372482</v>
      </c>
      <c r="D28" s="35" t="n">
        <v>297986</v>
      </c>
      <c r="E28" s="35" t="n">
        <f aca="false">D28</f>
        <v>297986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3</v>
      </c>
      <c r="C29" s="35" t="n">
        <v>854749</v>
      </c>
      <c r="D29" s="35" t="n">
        <v>683799</v>
      </c>
      <c r="E29" s="35" t="n">
        <f aca="false">D29</f>
        <v>683799</v>
      </c>
    </row>
    <row r="30" customFormat="false" ht="17.25" hidden="false" customHeight="true" outlineLevel="0" collapsed="false">
      <c r="A30" s="17" t="n">
        <v>15</v>
      </c>
      <c r="B30" s="18" t="s">
        <v>24</v>
      </c>
      <c r="C30" s="35" t="n">
        <v>415957</v>
      </c>
      <c r="D30" s="35" t="n">
        <v>332766</v>
      </c>
      <c r="E30" s="35" t="n">
        <f aca="false">D30</f>
        <v>332766</v>
      </c>
    </row>
    <row r="31" customFormat="false" ht="17.25" hidden="false" customHeight="true" outlineLevel="0" collapsed="false">
      <c r="A31" s="17" t="n">
        <v>16</v>
      </c>
      <c r="B31" s="18" t="s">
        <v>25</v>
      </c>
      <c r="C31" s="35" t="n">
        <v>485550</v>
      </c>
      <c r="D31" s="35" t="n">
        <v>388441</v>
      </c>
      <c r="E31" s="35" t="n">
        <f aca="false">D31</f>
        <v>388441</v>
      </c>
    </row>
    <row r="32" customFormat="false" ht="17.25" hidden="false" customHeight="true" outlineLevel="0" collapsed="false">
      <c r="A32" s="36" t="s">
        <v>26</v>
      </c>
      <c r="B32" s="36"/>
      <c r="C32" s="46" t="n">
        <f aca="false">SUM(C16:C31)</f>
        <v>11532500</v>
      </c>
      <c r="D32" s="47" t="n">
        <f aca="false">SUM(D16:D31)</f>
        <v>9226000</v>
      </c>
      <c r="E32" s="47" t="n">
        <f aca="false">SUM(E16:E31)</f>
        <v>9226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4-11-02T01:58:25Z</cp:lastPrinted>
  <dcterms:modified xsi:type="dcterms:W3CDTF">2016-12-14T04:02:17Z</dcterms:modified>
  <cp:revision>0</cp:revision>
  <dc:subject/>
  <dc:title/>
</cp:coreProperties>
</file>