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Доходы" sheetId="1" state="visible" r:id="rId2"/>
    <sheet name="Расходы" sheetId="2" state="visible" r:id="rId3"/>
    <sheet name="Источники" sheetId="3" state="visible" r:id="rId4"/>
    <sheet name="_params" sheetId="4" state="hidden" r:id="rId5"/>
  </sheets>
  <definedNames>
    <definedName function="false" hidden="false" localSheetId="0" name="APPT" vbProcedure="false">Доходы!$A$24</definedName>
    <definedName function="false" hidden="false" localSheetId="0" name="FILE_NAME" vbProcedure="false">Доходы!$H$3</definedName>
    <definedName function="false" hidden="false" localSheetId="0" name="FIO" vbProcedure="false">Доходы!$D$24</definedName>
    <definedName function="false" hidden="false" localSheetId="0" name="FORM_CODE" vbProcedure="false">Доходы!$H$5</definedName>
    <definedName function="false" hidden="false" localSheetId="0" name="LAST_CELL" vbProcedure="false">Доходы!$F$186</definedName>
    <definedName function="false" hidden="false" localSheetId="0" name="PARAMS" vbProcedure="false">Доходы!$H$1</definedName>
    <definedName function="false" hidden="false" localSheetId="0" name="PERIOD" vbProcedure="false">Доходы!$H$6</definedName>
    <definedName function="false" hidden="false" localSheetId="0" name="RANGE_NAMES" vbProcedure="false">Доходы!$H$9</definedName>
    <definedName function="false" hidden="false" localSheetId="0" name="RBEGIN_1" vbProcedure="false">Доходы!$A$19</definedName>
    <definedName function="false" hidden="false" localSheetId="0" name="REG_DATE" vbProcedure="false">Доходы!$H$4</definedName>
    <definedName function="false" hidden="false" localSheetId="0" name="REND_1" vbProcedure="false">Доходы!$A$186</definedName>
    <definedName function="false" hidden="false" localSheetId="0" name="SIGN" vbProcedure="false">Доходы!$A$23:$D$25</definedName>
    <definedName function="false" hidden="false" localSheetId="0" name="SRC_CODE" vbProcedure="false">Доходы!$H$8</definedName>
    <definedName function="false" hidden="false" localSheetId="0" name="SRC_KIND" vbProcedure="false">Доходы!$H$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97" uniqueCount="1966">
  <si>
    <t xml:space="preserve">ОТЧЕТ ОБ ИСПОЛНЕНИИ БЮДЖЕТА</t>
  </si>
  <si>
    <t xml:space="preserve">КОДЫ</t>
  </si>
  <si>
    <t xml:space="preserve">  Форма по ОКУД</t>
  </si>
  <si>
    <t xml:space="preserve">0503117</t>
  </si>
  <si>
    <t xml:space="preserve">на 01.10.2017 г.</t>
  </si>
  <si>
    <t xml:space="preserve">                   Дата</t>
  </si>
  <si>
    <t xml:space="preserve">01.10.2017</t>
  </si>
  <si>
    <t xml:space="preserve">             по ОКПО</t>
  </si>
  <si>
    <t xml:space="preserve">02280205</t>
  </si>
  <si>
    <t xml:space="preserve">Наименование финансового органа:</t>
  </si>
  <si>
    <t xml:space="preserve">финансовое управление администрации Идринского района</t>
  </si>
  <si>
    <t xml:space="preserve">    Глава по БК</t>
  </si>
  <si>
    <t xml:space="preserve">861</t>
  </si>
  <si>
    <t xml:space="preserve">Наименование публично-правового образования:</t>
  </si>
  <si>
    <t xml:space="preserve">Красноярский край</t>
  </si>
  <si>
    <t xml:space="preserve">по ОКТМО</t>
  </si>
  <si>
    <t xml:space="preserve">04617000</t>
  </si>
  <si>
    <t xml:space="preserve">Периодичность: годовая</t>
  </si>
  <si>
    <t xml:space="preserve">Единица измерения: руб.</t>
  </si>
  <si>
    <t xml:space="preserve">             по ОКЕИ</t>
  </si>
  <si>
    <t xml:space="preserve">383</t>
  </si>
  <si>
    <t xml:space="preserve">                                 1. Доходы бюджета</t>
  </si>
  <si>
    <t xml:space="preserve"> 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Исполнено</t>
  </si>
  <si>
    <t xml:space="preserve">Неисполненные назначения</t>
  </si>
  <si>
    <t xml:space="preserve">4</t>
  </si>
  <si>
    <t xml:space="preserve">5</t>
  </si>
  <si>
    <t xml:space="preserve">6</t>
  </si>
  <si>
    <t xml:space="preserve">Доходы бюджета - всего</t>
  </si>
  <si>
    <t xml:space="preserve">010</t>
  </si>
  <si>
    <t xml:space="preserve">X</t>
  </si>
  <si>
    <t xml:space="preserve">в том числе:</t>
  </si>
  <si>
    <t xml:space="preserve">НАЛОГОВЫЕ И НЕНАЛОГОВЫЕ ДОХОДЫ</t>
  </si>
  <si>
    <t xml:space="preserve">000 10000000000000000</t>
  </si>
  <si>
    <t xml:space="preserve">НАЛОГИ НА ПРИБЫЛЬ, ДОХОДЫ</t>
  </si>
  <si>
    <t xml:space="preserve">182 10100000000000000</t>
  </si>
  <si>
    <t xml:space="preserve">Налог на прибыль организаций</t>
  </si>
  <si>
    <t xml:space="preserve">182 10101000000000110</t>
  </si>
  <si>
    <t xml:space="preserve">Налог на прибыль организаций, зачисляемый в бюджеты бюджетной системы Российской Федерации по соответствующим ставкам</t>
  </si>
  <si>
    <t xml:space="preserve">182 1010101000000011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t>
  </si>
  <si>
    <t xml:space="preserve">182 10101012020000110</t>
  </si>
  <si>
    <t xml:space="preserve">Налог на доходы физических лиц</t>
  </si>
  <si>
    <t xml:space="preserve">182 1010200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82 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 10102010011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182 10102010012100110</t>
  </si>
  <si>
    <t xml:space="preserve">-</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82 10102010013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рочие поступления)</t>
  </si>
  <si>
    <t xml:space="preserve">182 10102010014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 1010202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 10102020011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182 101020200121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82 10102020013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82 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 10102030011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182 101020300121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82 10102030013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82 10102040010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 10102040011000110</t>
  </si>
  <si>
    <t xml:space="preserve">НАЛОГИ НА СОВОКУПНЫЙ ДОХОД</t>
  </si>
  <si>
    <t xml:space="preserve">182 10500000000000000</t>
  </si>
  <si>
    <t xml:space="preserve">Единый налог на вмененный доход для отдельных видов деятельности</t>
  </si>
  <si>
    <t xml:space="preserve">182 10502000020000110</t>
  </si>
  <si>
    <t xml:space="preserve">182 10502010020000110</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182 10502010021000110</t>
  </si>
  <si>
    <t xml:space="preserve">Единый налог на вмененный доход для отдельных видов деятельности (пени по соответствующему платежу)</t>
  </si>
  <si>
    <t xml:space="preserve">182 10502010022100110</t>
  </si>
  <si>
    <t xml:space="preserve">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182 10502010023000110</t>
  </si>
  <si>
    <t xml:space="preserve">Единый налог на вмененный доход для отдельных видов деятельности (за налоговые периоды, истекшие до 1 января 2011 года)</t>
  </si>
  <si>
    <t xml:space="preserve">182 10502020020000110</t>
  </si>
  <si>
    <t xml:space="preserve">Единый налог на вмененный доход для отдельных видов деятельности (за налоговые периоды, истекшие до 1 января 2011 года) (пени по соответствующему платежу)</t>
  </si>
  <si>
    <t xml:space="preserve">182 10502020022100110</t>
  </si>
  <si>
    <t xml:space="preserve">Единый сельскохозяйственный налог</t>
  </si>
  <si>
    <t xml:space="preserve">182 10503000010000110</t>
  </si>
  <si>
    <t xml:space="preserve">182 105030100100001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182 10503010011000110</t>
  </si>
  <si>
    <t xml:space="preserve">Единый сельскохозяйственный налог (пени по соответствующему платежу)</t>
  </si>
  <si>
    <t xml:space="preserve">182 10503010012100110</t>
  </si>
  <si>
    <t xml:space="preserve">Единый сельскохозяйственный налог (суммы денежных взысканий (штрафов) по соответствующему платежу согласно законодательству Российской Федерации)</t>
  </si>
  <si>
    <t xml:space="preserve">182 10503010013000110</t>
  </si>
  <si>
    <t xml:space="preserve">ГОСУДАРСТВЕННАЯ ПОШЛИНА</t>
  </si>
  <si>
    <t xml:space="preserve">182 10800000000000000</t>
  </si>
  <si>
    <t xml:space="preserve">Государственная пошлина по делам, рассматриваемым в судах общей юрисдикции, мировыми судьями</t>
  </si>
  <si>
    <t xml:space="preserve">182 1080300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82 1080301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 (перерасчеты, недоимка и задолженность по соответствующему платежу, в том числе по отмененному)</t>
  </si>
  <si>
    <t xml:space="preserve">182 10803010011000110</t>
  </si>
  <si>
    <t xml:space="preserve">ЗАДОЛЖЕННОСТЬ И ПЕРЕРАСЧЕТЫ ПО ОТМЕНЕННЫМ НАЛОГАМ, СБОРАМ И ИНЫМ ОБЯЗАТЕЛЬНЫМ ПЛАТЕЖАМ</t>
  </si>
  <si>
    <t xml:space="preserve">182 10900000000000000</t>
  </si>
  <si>
    <t xml:space="preserve">Прочие налоги и сборы (по отмененным местным налогам и сборам)</t>
  </si>
  <si>
    <t xml:space="preserve">182 10907000000000110</t>
  </si>
  <si>
    <t xml:space="preserve">Прочие местные налоги и сборы</t>
  </si>
  <si>
    <t xml:space="preserve">182 10907050000000110</t>
  </si>
  <si>
    <t xml:space="preserve">Прочие местные налоги и сборы, мобилизуемые на территориях муниципальных районов</t>
  </si>
  <si>
    <t xml:space="preserve">182 10907053050000110</t>
  </si>
  <si>
    <t xml:space="preserve">ДОХОДЫ ОТ ИСПОЛЬЗОВАНИЯ ИМУЩЕСТВА, НАХОДЯЩЕГОСЯ В ГОСУДАРСТВЕННОЙ И МУНИЦИПАЛЬНОЙ СОБСТВЕННОСТИ</t>
  </si>
  <si>
    <t xml:space="preserve">866 11100000000000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866 1110500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866 1110501000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866 1110501305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t>
  </si>
  <si>
    <t xml:space="preserve">866 11105013100000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866 11105020000000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866 11105025050000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внутригородских муниципальных образований городов федерального значения (за исключением земельных участков муниципальных бюджетных и автономных учреждений)</t>
  </si>
  <si>
    <t xml:space="preserve">866 11105025051000120</t>
  </si>
  <si>
    <t xml:space="preserve">866 11105025052100120</t>
  </si>
  <si>
    <t xml:space="preserve">Доходы от сдачи в аренду имущества, составляющего государственную (муниципальную) казну (за исключением земельных участков)</t>
  </si>
  <si>
    <t xml:space="preserve">866 11105070000000120</t>
  </si>
  <si>
    <t xml:space="preserve">Доходы от сдачи в аренду имущества, составляющего казну муниципальных районов (за исключением земельных участков)</t>
  </si>
  <si>
    <t xml:space="preserve">866 11105075050000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866 11109000000000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866 11109040000000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866 11109045050000120</t>
  </si>
  <si>
    <t xml:space="preserve">ПЛАТЕЖИ ПРИ ПОЛЬЗОВАНИИ ПРИРОДНЫМИ РЕСУРСАМИ</t>
  </si>
  <si>
    <t xml:space="preserve">048 11200000000000000</t>
  </si>
  <si>
    <t xml:space="preserve">Плата за негативное воздействие на окружающую среду</t>
  </si>
  <si>
    <t xml:space="preserve">048 11201000010000120</t>
  </si>
  <si>
    <t xml:space="preserve">Плата за выбросы загрязняющих веществ в атмосферный воздух стационарными объектами</t>
  </si>
  <si>
    <t xml:space="preserve">048 1120101001000012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048 11201010016000120</t>
  </si>
  <si>
    <t xml:space="preserve">Плата за выбросы загрязняющих веществ в атмосферный воздух передвижными объектами</t>
  </si>
  <si>
    <t xml:space="preserve">048 11201020010000120</t>
  </si>
  <si>
    <t xml:space="preserve">Плата за выбросы загрязняющих веществ в атмосферный воздух передвиж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048 11201020016000120</t>
  </si>
  <si>
    <t xml:space="preserve">Плата за размещение отходов производства и потребления</t>
  </si>
  <si>
    <t xml:space="preserve">048 11201040010000120</t>
  </si>
  <si>
    <t xml:space="preserve">Плата за размещение отходов производства и потребления (федеральные государственные органы, Банк России, органы управления государственными внебюджетными фондами Российской Федерации)</t>
  </si>
  <si>
    <t xml:space="preserve">048 11201040016000120</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048 11201070010000120</t>
  </si>
  <si>
    <t xml:space="preserve">Плата за выбросы загрязняющих веществ, образующихся при сжигании на факельных установках и (или) рассеивании попутного нефтяного газа (федеральные государственные органы, Банк России, органы управления государственными внебюджетными фондами Российской Федерации)</t>
  </si>
  <si>
    <t xml:space="preserve">048 11201070016000120</t>
  </si>
  <si>
    <t xml:space="preserve">ДОХОДЫ ОТ ОКАЗАНИЯ ПЛАТНЫХ УСЛУГ (РАБОТ) И КОМПЕНСАЦИИ ЗАТРАТ ГОСУДАРСТВА</t>
  </si>
  <si>
    <t xml:space="preserve">000 11300000000000000</t>
  </si>
  <si>
    <t xml:space="preserve">Доходы от оказания платных услуг (работ)</t>
  </si>
  <si>
    <t xml:space="preserve">862 11301000000000130</t>
  </si>
  <si>
    <t xml:space="preserve">Прочие доходы от оказания платных услуг (работ)</t>
  </si>
  <si>
    <t xml:space="preserve">862 11301990000000130</t>
  </si>
  <si>
    <t xml:space="preserve">Прочие доходы от оказания платных услуг (работ) получателями средств бюджетов муниципальных районов</t>
  </si>
  <si>
    <t xml:space="preserve">862 11301995050000130</t>
  </si>
  <si>
    <t xml:space="preserve">Доходы от компенсации затрат государства</t>
  </si>
  <si>
    <t xml:space="preserve">866 11302000000000130</t>
  </si>
  <si>
    <t xml:space="preserve">Доходы, поступающие в порядке возмещения расходов, понесенных в связи с эксплуатацией имущества</t>
  </si>
  <si>
    <t xml:space="preserve">866 11302060000000130</t>
  </si>
  <si>
    <t xml:space="preserve">Доходы, поступающие в порядке возмещения расходов, понесенных в связи с эксплуатацией имущества муниципальных районов</t>
  </si>
  <si>
    <t xml:space="preserve">866 11302065050000130</t>
  </si>
  <si>
    <t xml:space="preserve">ДОХОДЫ ОТ ПРОДАЖИ МАТЕРИАЛЬНЫХ И НЕМАТЕРИАЛЬНЫХ АКТИВОВ</t>
  </si>
  <si>
    <t xml:space="preserve">866 11400000000000000</t>
  </si>
  <si>
    <t xml:space="preserve">Доходы от продажи земельных участков, находящихся в государственной и муниципальной собственности</t>
  </si>
  <si>
    <t xml:space="preserve">866 11406000000000430</t>
  </si>
  <si>
    <t xml:space="preserve">Доходы от продажи земельных участков, государственная собственность на которые не разграничена</t>
  </si>
  <si>
    <t xml:space="preserve">866 11406010000000430</t>
  </si>
  <si>
    <t xml:space="preserve">Доходы от продажи земельных участков, государственная собственность на которые не разграничена и которые расположены в границах межселенных территорий муниципальных районов</t>
  </si>
  <si>
    <t xml:space="preserve">866 11406013050000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t>
  </si>
  <si>
    <t xml:space="preserve">866 11406013100000430</t>
  </si>
  <si>
    <t xml:space="preserve">ШТРАФЫ, САНКЦИИ, ВОЗМЕЩЕНИЕ УЩЕРБА</t>
  </si>
  <si>
    <t xml:space="preserve">000 1160000000000000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88 1160800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188 1160801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188 11608010016000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321 11625000000000140</t>
  </si>
  <si>
    <t xml:space="preserve">Денежные взыскания (штрафы) за нарушение земельного законодательства</t>
  </si>
  <si>
    <t xml:space="preserve">321 11625060010000140</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321 11625060016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88 11628000010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 (федеральные государственные органы, Банк России, органы управления государственными внебюджетными фондами Российской Федерации)</t>
  </si>
  <si>
    <t xml:space="preserve">188 11628000016000140</t>
  </si>
  <si>
    <t xml:space="preserve">Денежные взыскания (штрафы) за правонарушения в области дорожного движения</t>
  </si>
  <si>
    <t xml:space="preserve">188 11630000010000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t>
  </si>
  <si>
    <t xml:space="preserve">188 11630010010000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t>
  </si>
  <si>
    <t xml:space="preserve">188 11630014010000140</t>
  </si>
  <si>
    <t xml:space="preserve">Прочие денежные взыскания (штрафы) за правонарушения в области дорожного движения</t>
  </si>
  <si>
    <t xml:space="preserve">188 11630030010000140</t>
  </si>
  <si>
    <t xml:space="preserve">Прочие денежные взыскания (штрафы) за правонарушения в области дорожного движения (федеральные государственные органы, Банк России, органы управления государственными внебюджетными фондами Российской Федерации)</t>
  </si>
  <si>
    <t xml:space="preserve">188 11630030016000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t>
  </si>
  <si>
    <t xml:space="preserve">861 11632000000000140</t>
  </si>
  <si>
    <t xml:space="preserve">Денежные взыскания, налагаемые в возмещение ущерба, причинённого в результате незаконного или нецелевого использования бюджетных средств (в части бюджетов муниципальных районов)</t>
  </si>
  <si>
    <t xml:space="preserve">861 11632000050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161 11633000000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161 11633050050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161 11633050056000140</t>
  </si>
  <si>
    <t xml:space="preserve">Суммы по искам о возмещении вреда, причиненного окружающей среде</t>
  </si>
  <si>
    <t xml:space="preserve">030 11635000000000140</t>
  </si>
  <si>
    <t xml:space="preserve">Суммы по искам о возмещении вреда, причиненного окружающей среде, подлежащие зачислению в бюджеты муниципальных районов</t>
  </si>
  <si>
    <t xml:space="preserve">030 11635030050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00 11643000010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000 11643000016000140</t>
  </si>
  <si>
    <t xml:space="preserve">177 11643000016000140</t>
  </si>
  <si>
    <t xml:space="preserve">188 11643000016000140</t>
  </si>
  <si>
    <t xml:space="preserve">Прочие поступления от денежных взысканий (штрафов) и иных сумм в возмещение ущерба</t>
  </si>
  <si>
    <t xml:space="preserve">000 11690000000000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1690050050000140</t>
  </si>
  <si>
    <t xml:space="preserve">030 11690050050000140</t>
  </si>
  <si>
    <t xml:space="preserve">069 11690050050000140</t>
  </si>
  <si>
    <t xml:space="preserve">120 11690050050000140</t>
  </si>
  <si>
    <t xml:space="preserve">866 11690050050000140</t>
  </si>
  <si>
    <t xml:space="preserve">Прочие поступления от денежных взысканий (штрафов) и иных сумм в возмещение ущерба,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000 11690050056000140</t>
  </si>
  <si>
    <t xml:space="preserve">081 11690050056000140</t>
  </si>
  <si>
    <t xml:space="preserve">188 11690050056000140</t>
  </si>
  <si>
    <t xml:space="preserve">415 11690050056000140</t>
  </si>
  <si>
    <t xml:space="preserve">ПРОЧИЕ НЕНАЛОГОВЫЕ ДОХОДЫ</t>
  </si>
  <si>
    <t xml:space="preserve">000 11700000000000000</t>
  </si>
  <si>
    <t xml:space="preserve">Невыясненные поступления</t>
  </si>
  <si>
    <t xml:space="preserve">000 11701000000000180</t>
  </si>
  <si>
    <t xml:space="preserve">Невыясненные поступления, зачисляемые в бюджеты муниципальных районов</t>
  </si>
  <si>
    <t xml:space="preserve">000 11701050050000180</t>
  </si>
  <si>
    <t xml:space="preserve">862 11701050050000180</t>
  </si>
  <si>
    <t xml:space="preserve">866 11701050050000180</t>
  </si>
  <si>
    <t xml:space="preserve">Прочие неналоговые доходы</t>
  </si>
  <si>
    <t xml:space="preserve">000 11705000000000180</t>
  </si>
  <si>
    <t xml:space="preserve">Прочие неналоговые доходы бюджетов муниципальных районов</t>
  </si>
  <si>
    <t xml:space="preserve">000 11705050050000180</t>
  </si>
  <si>
    <t xml:space="preserve">861 11705050050000180</t>
  </si>
  <si>
    <t xml:space="preserve">862 11705050050000180</t>
  </si>
  <si>
    <t xml:space="preserve">863 11705050050000180</t>
  </si>
  <si>
    <t xml:space="preserve">865 11705050050000180</t>
  </si>
  <si>
    <t xml:space="preserve">866 11705050050000180</t>
  </si>
  <si>
    <t xml:space="preserve">БЕЗВОЗМЕЗДНЫЕ ПОСТУПЛЕНИЯ</t>
  </si>
  <si>
    <t xml:space="preserve">861 20000000000000000</t>
  </si>
  <si>
    <t xml:space="preserve">БЕЗВОЗМЕЗДНЫЕ ПОСТУПЛЕНИЯ ОТ ДРУГИХ БЮДЖЕТОВ БЮДЖЕТНОЙ СИСТЕМЫ РОССИЙСКОЙ ФЕДЕРАЦИИ</t>
  </si>
  <si>
    <t xml:space="preserve">861 20200000000000000</t>
  </si>
  <si>
    <t xml:space="preserve">Дотации бюджетам бюджетной системы Российской Федерации</t>
  </si>
  <si>
    <t xml:space="preserve">861 20210000000000151</t>
  </si>
  <si>
    <t xml:space="preserve">Дотации на выравнивание бюджетной обеспеченности</t>
  </si>
  <si>
    <t xml:space="preserve">861 20215001000000151</t>
  </si>
  <si>
    <t xml:space="preserve">Дотации бюджетам муниципальных районов на выравнивание бюджетной обеспеченности</t>
  </si>
  <si>
    <t xml:space="preserve">861 20215001050000151</t>
  </si>
  <si>
    <t xml:space="preserve">Дотации бюджетам на поддержку мер по обеспечению сбалансированности бюджетов</t>
  </si>
  <si>
    <t xml:space="preserve">861 20215002000000151</t>
  </si>
  <si>
    <t xml:space="preserve">Дотации бюджетам муниципальных районов на поддержку мер по обеспечению сбалансированности бюджето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расноярского края" государственной программы Красноярского края "Управление государственными финансами"</t>
  </si>
  <si>
    <t xml:space="preserve">861 20215002050000151</t>
  </si>
  <si>
    <t xml:space="preserve">Субсидии бюджетам бюджетной системы Российской Федерации (межбюджетные субсидии)</t>
  </si>
  <si>
    <t xml:space="preserve">861 20220000000000151</t>
  </si>
  <si>
    <t xml:space="preserve">Субсидии бюджетам на реализацию федеральных целевых программ</t>
  </si>
  <si>
    <t xml:space="preserve">861 20220051000000151</t>
  </si>
  <si>
    <t xml:space="preserve">Субсидии бюджетам муниципальных районов на реализацию федеральных целевых программ на предоставление социальных выплат молодым семьям на приобретение (строительство) жилья в рамках подпрограммы "Улучшение жилищных условий отдельных категорий граждан" государственной программы Красноярского края "Создание условий для обеспечения доступным и комфортным жильем граждан"</t>
  </si>
  <si>
    <t xml:space="preserve">861 20220051050000151</t>
  </si>
  <si>
    <t xml:space="preserve">Субсидия бюджетам на поддержку отрасли культуры</t>
  </si>
  <si>
    <t xml:space="preserve">861 20225519000000151</t>
  </si>
  <si>
    <t xml:space="preserve">Субсидия бюджетам муниципальных районов на поддержку отрасли культуры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861 20225519050000151</t>
  </si>
  <si>
    <t xml:space="preserve">Субсидии бюджетам  на обеспечение развития и укрепления материально-технической базы муниципальных домов культуры, поддержку творческой деятельности муниципальных театров в городах с численностью населения до 300 тысяч человек</t>
  </si>
  <si>
    <t xml:space="preserve">861 20225558000000151</t>
  </si>
  <si>
    <t xml:space="preserve">Субсидии бюджетам муниципальных районов на обеспечение развития и укрепления материально-технической базы муниципальных домов культуры, поддержка творческой деятельности муниципальных театров в городах с численностью населения до 300 тысяч человек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861 20225558050000151</t>
  </si>
  <si>
    <t xml:space="preserve">Прочие субсидии</t>
  </si>
  <si>
    <t xml:space="preserve">861 20229999000000151</t>
  </si>
  <si>
    <t xml:space="preserve">Прочие субсидии бюджетам муниципальных районов</t>
  </si>
  <si>
    <t xml:space="preserve">861 20229999050000151</t>
  </si>
  <si>
    <t xml:space="preserve">Субвенции бюджетам бюджетной системы Российской Федерации</t>
  </si>
  <si>
    <t xml:space="preserve">861 20230000000000151</t>
  </si>
  <si>
    <t xml:space="preserve">Субвенции местным бюджетам на выполнение передаваемых полномочий субъектов Российской Федерации</t>
  </si>
  <si>
    <t xml:space="preserve">861 20230024000000151</t>
  </si>
  <si>
    <t xml:space="preserve">Субвенции бюджетам муниципальных районов на выполнение передаваемых полномочий субъектов Российской Федерации</t>
  </si>
  <si>
    <t xml:space="preserve">861 20230024050000151</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861 20230029000000151</t>
  </si>
  <si>
    <t xml:space="preserve">Субвенции бюджетам муниципальных районов на выплату и доставку компенсаци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861 20230029050000151</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861 20235082000000151</t>
  </si>
  <si>
    <t xml:space="preserve">Субвенции бюджетам муниципальных районов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861 20235082050000151</t>
  </si>
  <si>
    <t xml:space="preserve">Субвенции бюджетам на осуществление первичного воинского учета на территориях, где отсутствуют военные комиссариаты</t>
  </si>
  <si>
    <t xml:space="preserve">861 20235118000000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861 20235118050000151</t>
  </si>
  <si>
    <t xml:space="preserve">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t>
  </si>
  <si>
    <t xml:space="preserve">861 20235543000000151</t>
  </si>
  <si>
    <t xml:space="preserve">Субвенции бюджетам муниципальных районов на возмещение части затрат на уплату процентов по кредитам и (или) займам, полученным на развитие малых форм хозяйствования, в рамках подпрограммы "Развитие отраслей агропромышленного комплекса"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861 20235543050000151</t>
  </si>
  <si>
    <t xml:space="preserve">Прочие субвенции</t>
  </si>
  <si>
    <t xml:space="preserve">861 20239999000000151</t>
  </si>
  <si>
    <t xml:space="preserve">Прочие субвенции бюджетам муниципальных районов</t>
  </si>
  <si>
    <t xml:space="preserve">861 20239999050000151</t>
  </si>
  <si>
    <t xml:space="preserve">Иные межбюджетные трансферты</t>
  </si>
  <si>
    <t xml:space="preserve">861 20240000000000151</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861 20240014000000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861 20240014050000151</t>
  </si>
  <si>
    <t xml:space="preserve">Прочие межбюджетные трансферты, передаваемые бюджетам</t>
  </si>
  <si>
    <t xml:space="preserve">861 20249999000000151</t>
  </si>
  <si>
    <t xml:space="preserve">Прочие межбюджетные трансферты, передаваемые бюджетам муниципальных районов</t>
  </si>
  <si>
    <t xml:space="preserve">861 20249999050000151</t>
  </si>
  <si>
    <t xml:space="preserve">ПРОЧИЕ БЕЗВОЗМЕЗДНЫЕ ПОСТУПЛЕНИЯ</t>
  </si>
  <si>
    <t xml:space="preserve">861 20700000000000000</t>
  </si>
  <si>
    <t xml:space="preserve">Прочие безвозмездные поступления в бюджеты муниципальных районов</t>
  </si>
  <si>
    <t xml:space="preserve">861 20705000050000180</t>
  </si>
  <si>
    <t xml:space="preserve">861 20705030050000180</t>
  </si>
  <si>
    <t xml:space="preserve">ВОЗВРАТ ОСТАТКОВ СУБСИДИЙ, СУБВЕНЦИЙ И ИНЫХ МЕЖБЮДЖЕТНЫХ ТРАНСФЕРТОВ, ИМЕЮЩИХ ЦЕЛЕВОЕ НАЗНАЧЕНИЕ, ПРОШЛЫХ ЛЕТ</t>
  </si>
  <si>
    <t xml:space="preserve">861 2190000000000000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861 21900000050000151</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861 21960010050000151</t>
  </si>
  <si>
    <t xml:space="preserve">Прочие малобюджетные трансферты, передаваемые бюджетам муниципальных районов Красноярского края, реализующих муниципальные программы, направленные на развитие сельских территорий, в рамках попрограммы "Устойчивое развитие сельских территорий"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861 20249999057411151</t>
  </si>
  <si>
    <t xml:space="preserve">                          2. Расходы бюджета</t>
  </si>
  <si>
    <t xml:space="preserve">Форма 0503117  с.2</t>
  </si>
  <si>
    <t xml:space="preserve">№ п/п</t>
  </si>
  <si>
    <t xml:space="preserve">Код расхода по бюджетной классификации</t>
  </si>
  <si>
    <t xml:space="preserve">1</t>
  </si>
  <si>
    <t xml:space="preserve">Идринский районный Совет депутатов</t>
  </si>
  <si>
    <t xml:space="preserve">200</t>
  </si>
  <si>
    <t xml:space="preserve">009</t>
  </si>
  <si>
    <t xml:space="preserve">2</t>
  </si>
  <si>
    <t xml:space="preserve">ОБЩЕГОСУДАРСТВЕННЫЕ ВОПРОСЫ</t>
  </si>
  <si>
    <t xml:space="preserve">0100</t>
  </si>
  <si>
    <t xml:space="preserve">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Непрограммные расходы представительного органа власти</t>
  </si>
  <si>
    <t xml:space="preserve">7500000000</t>
  </si>
  <si>
    <t xml:space="preserve">Функционирование районного Совета депутатов</t>
  </si>
  <si>
    <t xml:space="preserve">7510000000</t>
  </si>
  <si>
    <t xml:space="preserve">Руководство и управление в сфере установленных функций органов муниципальной власти в рамках непрограммных расходов районного Совета депутатов</t>
  </si>
  <si>
    <t xml:space="preserve">7510000210</t>
  </si>
  <si>
    <t xml:space="preserve">7</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8</t>
  </si>
  <si>
    <t xml:space="preserve">Расходы на выплаты персоналу государственных (муниципальных) органов</t>
  </si>
  <si>
    <t xml:space="preserve">120</t>
  </si>
  <si>
    <t xml:space="preserve">9</t>
  </si>
  <si>
    <t xml:space="preserve">Фонд оплаты труда государственных (муниципальных) органов</t>
  </si>
  <si>
    <t xml:space="preserve">121</t>
  </si>
  <si>
    <t xml:space="preserve">10</t>
  </si>
  <si>
    <t xml:space="preserve">11</t>
  </si>
  <si>
    <t xml:space="preserve">Иные выплаты персоналу государственных (муниципальных) органов, за исключением фонда оплаты труда</t>
  </si>
  <si>
    <t xml:space="preserve">122</t>
  </si>
  <si>
    <t xml:space="preserve">12</t>
  </si>
  <si>
    <t xml:space="preserve">13</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14</t>
  </si>
  <si>
    <t xml:space="preserve">15</t>
  </si>
  <si>
    <t xml:space="preserve">Закупка товаров, работ и услуг для обеспечения государственных (муниципальных) нужд</t>
  </si>
  <si>
    <t xml:space="preserve">16</t>
  </si>
  <si>
    <t xml:space="preserve">Иные закупки товаров, работ и услуг для обеспечения государственных (муниципальных) нужд</t>
  </si>
  <si>
    <t xml:space="preserve">240</t>
  </si>
  <si>
    <t xml:space="preserve">17</t>
  </si>
  <si>
    <t xml:space="preserve">Прочая закупка товаров, работ и услуг для обеспечения государственных (муниципальных) нужд</t>
  </si>
  <si>
    <t xml:space="preserve">244</t>
  </si>
  <si>
    <t xml:space="preserve">18</t>
  </si>
  <si>
    <t xml:space="preserve">19</t>
  </si>
  <si>
    <t xml:space="preserve">Иные бюджетные ассигнования</t>
  </si>
  <si>
    <t xml:space="preserve">800</t>
  </si>
  <si>
    <t xml:space="preserve">20</t>
  </si>
  <si>
    <t xml:space="preserve">Уплата налогов, сборов и иных платежей</t>
  </si>
  <si>
    <t xml:space="preserve">850</t>
  </si>
  <si>
    <t xml:space="preserve">21</t>
  </si>
  <si>
    <t xml:space="preserve">Уплата иных платежей</t>
  </si>
  <si>
    <t xml:space="preserve">853</t>
  </si>
  <si>
    <t xml:space="preserve">22</t>
  </si>
  <si>
    <t xml:space="preserve">23</t>
  </si>
  <si>
    <t xml:space="preserve">Председатель представительного органа муниципального образования в рамках непрограммных расходов районного Совета депутатов</t>
  </si>
  <si>
    <t xml:space="preserve">7510000250</t>
  </si>
  <si>
    <t xml:space="preserve">24</t>
  </si>
  <si>
    <t xml:space="preserve">25</t>
  </si>
  <si>
    <t xml:space="preserve">26</t>
  </si>
  <si>
    <t xml:space="preserve">27</t>
  </si>
  <si>
    <t xml:space="preserve">28</t>
  </si>
  <si>
    <t xml:space="preserve">29</t>
  </si>
  <si>
    <t xml:space="preserve">3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Финансовое управление администрации Идринского района</t>
  </si>
  <si>
    <t xml:space="preserve">41</t>
  </si>
  <si>
    <t xml:space="preserve">42</t>
  </si>
  <si>
    <t xml:space="preserve">43</t>
  </si>
  <si>
    <t xml:space="preserve">Муниципальная программа Идринского района "Управление муниципальными финансами Идринского района"</t>
  </si>
  <si>
    <t xml:space="preserve">0900000000</t>
  </si>
  <si>
    <t xml:space="preserve">44</t>
  </si>
  <si>
    <t xml:space="preserve">Подпрограмма "Обеспечение реализации муниципальной программы и прочие мероприятия"</t>
  </si>
  <si>
    <t xml:space="preserve">0920000000</t>
  </si>
  <si>
    <t xml:space="preserve">45</t>
  </si>
  <si>
    <t xml:space="preserve">Руководство и управление в сфере установленных функций органов муниципальной власти в рамках подпрограммы" Обеспечение реализации муниципальной программы и прочие мерроприятия" муниципальной программы Идринского района "Управление муниципальными финансами Идринского района"</t>
  </si>
  <si>
    <t xml:space="preserve">0920000210</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Непрограммные расходы отдельных органов исполнительной власти</t>
  </si>
  <si>
    <t xml:space="preserve">7600000000</t>
  </si>
  <si>
    <t xml:space="preserve">59</t>
  </si>
  <si>
    <t xml:space="preserve">Функционирование финансового управления администрации Идринского района</t>
  </si>
  <si>
    <t xml:space="preserve">7620000000</t>
  </si>
  <si>
    <t xml:space="preserve">6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по финансовому управлению администрации Идринского района в рамках непрограммных расходов отдельных органов исполнительной власти</t>
  </si>
  <si>
    <t xml:space="preserve">7620010210</t>
  </si>
  <si>
    <t xml:space="preserve">61</t>
  </si>
  <si>
    <t xml:space="preserve">62</t>
  </si>
  <si>
    <t xml:space="preserve">63</t>
  </si>
  <si>
    <t xml:space="preserve">64</t>
  </si>
  <si>
    <t xml:space="preserve">65</t>
  </si>
  <si>
    <t xml:space="preserve">Резервные фонды</t>
  </si>
  <si>
    <t xml:space="preserve">0111</t>
  </si>
  <si>
    <t xml:space="preserve">66</t>
  </si>
  <si>
    <t xml:space="preserve">67</t>
  </si>
  <si>
    <t xml:space="preserve">68</t>
  </si>
  <si>
    <t xml:space="preserve">Резервный фонд администрации Идринского района по финансовому управлению администрации Идринского района в рамках непрограммных расходов отдельных органов исполнительной власти</t>
  </si>
  <si>
    <t xml:space="preserve">7620080060</t>
  </si>
  <si>
    <t xml:space="preserve">69</t>
  </si>
  <si>
    <t xml:space="preserve">70</t>
  </si>
  <si>
    <t xml:space="preserve">Резервные средства</t>
  </si>
  <si>
    <t xml:space="preserve">870</t>
  </si>
  <si>
    <t xml:space="preserve">71</t>
  </si>
  <si>
    <t xml:space="preserve">72</t>
  </si>
  <si>
    <t xml:space="preserve">Другие общегосударственные вопросы</t>
  </si>
  <si>
    <t xml:space="preserve">0113</t>
  </si>
  <si>
    <t xml:space="preserve">73</t>
  </si>
  <si>
    <t xml:space="preserve">74</t>
  </si>
  <si>
    <t xml:space="preserve">75</t>
  </si>
  <si>
    <t xml:space="preserve">Выполнение государственных полномочий по созданию и обеспечению деятельности административных комиссий по финансовому управлению администрации Идринского района в рамках непрограммных расходов отдельных органов исполнительной власти</t>
  </si>
  <si>
    <t xml:space="preserve">7620075140</t>
  </si>
  <si>
    <t xml:space="preserve">76</t>
  </si>
  <si>
    <t xml:space="preserve">Межбюджетные трансферты</t>
  </si>
  <si>
    <t xml:space="preserve">500</t>
  </si>
  <si>
    <t xml:space="preserve">77</t>
  </si>
  <si>
    <t xml:space="preserve">Субвенции</t>
  </si>
  <si>
    <t xml:space="preserve">530</t>
  </si>
  <si>
    <t xml:space="preserve">78</t>
  </si>
  <si>
    <t xml:space="preserve">79</t>
  </si>
  <si>
    <t xml:space="preserve">Расходы, связанные с исполнением судебных актов по искам к Идринскому району о возмещении вреда, причиненного незаконным действием (бездействием) органов власти Идринского района или их должностных лиц, в том числе в результате издания органами власти Идринского района актов, не соответствующих закону или иному нормативному правовому акту, а также по иным искам о взыскании денежных средств за счет казны Идринского района (за исключением судебных актов о взыскании денежных средств в порядке субсидиарной ответственности главных распорядителей средств районного бюджета)</t>
  </si>
  <si>
    <t xml:space="preserve">7620080110</t>
  </si>
  <si>
    <t xml:space="preserve">80</t>
  </si>
  <si>
    <t xml:space="preserve">81</t>
  </si>
  <si>
    <t xml:space="preserve">Исполнение судебных актов</t>
  </si>
  <si>
    <t xml:space="preserve">830</t>
  </si>
  <si>
    <t xml:space="preserve">82</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831</t>
  </si>
  <si>
    <t xml:space="preserve">83</t>
  </si>
  <si>
    <t xml:space="preserve">84</t>
  </si>
  <si>
    <t xml:space="preserve">НАЦИОНАЛЬНАЯ ОБОРОНА</t>
  </si>
  <si>
    <t xml:space="preserve">0200</t>
  </si>
  <si>
    <t xml:space="preserve">85</t>
  </si>
  <si>
    <t xml:space="preserve">Мобилизационная и вневойсковая подготовка</t>
  </si>
  <si>
    <t xml:space="preserve">0203</t>
  </si>
  <si>
    <t xml:space="preserve">86</t>
  </si>
  <si>
    <t xml:space="preserve">87</t>
  </si>
  <si>
    <t xml:space="preserve">88</t>
  </si>
  <si>
    <t xml:space="preserve">Осуществление первичного воинского учета на территориях, где отсутствуют военные комиссариаты по финансовому управлению администрации Идринского района в рамках непрограммных расходов отдельных органов исполнительной власти</t>
  </si>
  <si>
    <t xml:space="preserve">7620051180</t>
  </si>
  <si>
    <t xml:space="preserve">89</t>
  </si>
  <si>
    <t xml:space="preserve">90</t>
  </si>
  <si>
    <t xml:space="preserve">91</t>
  </si>
  <si>
    <t xml:space="preserve">92</t>
  </si>
  <si>
    <t xml:space="preserve">МЕЖБЮДЖЕТНЫЕ ТРАНСФЕРТЫ ОБЩЕГО ХАРАКТЕРА БЮДЖЕТАМ БЮДЖЕТНОЙ СИСТЕМЫ РОССИЙСКОЙ ФЕДЕРАЦИИ</t>
  </si>
  <si>
    <t xml:space="preserve">1400</t>
  </si>
  <si>
    <t xml:space="preserve">93</t>
  </si>
  <si>
    <t xml:space="preserve">Дотации на выравнивание бюджетной обеспеченности субъектов Российской Федерации и муниципальных образований</t>
  </si>
  <si>
    <t xml:space="preserve">1401</t>
  </si>
  <si>
    <t xml:space="preserve">94</t>
  </si>
  <si>
    <t xml:space="preserve">95</t>
  </si>
  <si>
    <t xml:space="preserve">Подпрограмма "Создание условий для эффективного и ответственного управления муниципальными финансами, повышения устойчивости бюджетов муниципальных образований Идринского района"</t>
  </si>
  <si>
    <t xml:space="preserve">0910000000</t>
  </si>
  <si>
    <t xml:space="preserve">96</t>
  </si>
  <si>
    <t xml:space="preserve">Предоставление дотации поселениям, входящим в состав района за счет средств субвенций краевого бюджет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Идринского района" муниципальной программы Идринского района "Управление муниципальными финансами Идринского района"</t>
  </si>
  <si>
    <t xml:space="preserve">0910076010</t>
  </si>
  <si>
    <t xml:space="preserve">97</t>
  </si>
  <si>
    <t xml:space="preserve">98</t>
  </si>
  <si>
    <t xml:space="preserve">Дотации</t>
  </si>
  <si>
    <t xml:space="preserve">510</t>
  </si>
  <si>
    <t xml:space="preserve">99</t>
  </si>
  <si>
    <t xml:space="preserve">511</t>
  </si>
  <si>
    <t xml:space="preserve">101</t>
  </si>
  <si>
    <t xml:space="preserve">Предоставление дотации поселениям, входящим в состав района за счет собственных средств районного бюджет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Идринского района" муниципальной программы Идринского района "Управление муниципальными финансами Идринского района"</t>
  </si>
  <si>
    <t xml:space="preserve">0910081520</t>
  </si>
  <si>
    <t xml:space="preserve">102</t>
  </si>
  <si>
    <t xml:space="preserve">103</t>
  </si>
  <si>
    <t xml:space="preserve">104</t>
  </si>
  <si>
    <t xml:space="preserve">105</t>
  </si>
  <si>
    <t xml:space="preserve">106</t>
  </si>
  <si>
    <t xml:space="preserve">Прочие межбюджетные трансферты общего характера</t>
  </si>
  <si>
    <t xml:space="preserve">1403</t>
  </si>
  <si>
    <t xml:space="preserve">107</t>
  </si>
  <si>
    <t xml:space="preserve">108</t>
  </si>
  <si>
    <t xml:space="preserve">109</t>
  </si>
  <si>
    <t xml:space="preserve">Поддержка мер по обеспечению сбалансированности бюджето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Идринского района" муниципальной программы Идринского района "Управление муниципальными финансами Идринского района"</t>
  </si>
  <si>
    <t xml:space="preserve">0910081540</t>
  </si>
  <si>
    <t xml:space="preserve">110</t>
  </si>
  <si>
    <t xml:space="preserve">111</t>
  </si>
  <si>
    <t xml:space="preserve">540</t>
  </si>
  <si>
    <t xml:space="preserve">112</t>
  </si>
  <si>
    <t xml:space="preserve">113</t>
  </si>
  <si>
    <t xml:space="preserve">114</t>
  </si>
  <si>
    <t xml:space="preserve">115</t>
  </si>
  <si>
    <t xml:space="preserve">116</t>
  </si>
  <si>
    <t xml:space="preserve">117</t>
  </si>
  <si>
    <t xml:space="preserve">118</t>
  </si>
  <si>
    <t xml:space="preserve">119</t>
  </si>
  <si>
    <t xml:space="preserve">123</t>
  </si>
  <si>
    <t xml:space="preserve">Отдел образования администрации Идринского района</t>
  </si>
  <si>
    <t xml:space="preserve">862</t>
  </si>
  <si>
    <t xml:space="preserve">124</t>
  </si>
  <si>
    <t xml:space="preserve">ОБРАЗОВАНИЕ</t>
  </si>
  <si>
    <t xml:space="preserve">0700</t>
  </si>
  <si>
    <t xml:space="preserve">125</t>
  </si>
  <si>
    <t xml:space="preserve">Дошкольное образование</t>
  </si>
  <si>
    <t xml:space="preserve">0701</t>
  </si>
  <si>
    <t xml:space="preserve">126</t>
  </si>
  <si>
    <t xml:space="preserve">Муниципальная программа Идринского района "Создание условий для развития образования Идринского района"</t>
  </si>
  <si>
    <t xml:space="preserve">0100000000</t>
  </si>
  <si>
    <t xml:space="preserve">127</t>
  </si>
  <si>
    <t xml:space="preserve">Подпрограмма "Развитие дошкольного, общего и дополнительного образования детей"</t>
  </si>
  <si>
    <t xml:space="preserve">0110000000</t>
  </si>
  <si>
    <t xml:space="preserve">128</t>
  </si>
  <si>
    <t xml:space="preserve">Обеспечение деятельности (оказание услуг) за счет средств от приносящей доход деятельности в рамках подпрограммы "Развитие дошкольного, общего и дополнительного образования детей" муниципальной программы Идринского района "Создание условий для развития образования Идринского района"</t>
  </si>
  <si>
    <t xml:space="preserve">0110008100</t>
  </si>
  <si>
    <t xml:space="preserve">130</t>
  </si>
  <si>
    <t xml:space="preserve">131</t>
  </si>
  <si>
    <t xml:space="preserve">132</t>
  </si>
  <si>
    <t xml:space="preserve">133</t>
  </si>
  <si>
    <t xml:space="preserve">134</t>
  </si>
  <si>
    <t xml:space="preserve">135</t>
  </si>
  <si>
    <t xml:space="preserve">136</t>
  </si>
  <si>
    <t xml:space="preserve">137</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дошкольного, общего и дополнительного образования детей" муниципальной программы Идринского района "Создание условий для развития образования Идринского района"</t>
  </si>
  <si>
    <t xml:space="preserve">0110010210</t>
  </si>
  <si>
    <t xml:space="preserve">138</t>
  </si>
  <si>
    <t xml:space="preserve">139</t>
  </si>
  <si>
    <t xml:space="preserve">Расходы на выплаты персоналу казенных учреждений</t>
  </si>
  <si>
    <t xml:space="preserve">140</t>
  </si>
  <si>
    <t xml:space="preserve">Фонд оплаты труда казенных учреждений</t>
  </si>
  <si>
    <t xml:space="preserve">141</t>
  </si>
  <si>
    <t xml:space="preserve">142</t>
  </si>
  <si>
    <t xml:space="preserve">Взносы по обязательному социальному страхованию на выплаты по оплате труда работников и иные выплаты работникам казенных учреждений</t>
  </si>
  <si>
    <t xml:space="preserve">143</t>
  </si>
  <si>
    <t xml:space="preserve">144</t>
  </si>
  <si>
    <t xml:space="preserve">Предоставление субсидий бюджетным, автономным учреждениям и иным некоммерческим организациям</t>
  </si>
  <si>
    <t xml:space="preserve">600</t>
  </si>
  <si>
    <t xml:space="preserve">145</t>
  </si>
  <si>
    <t xml:space="preserve">Субсидии бюджетным учреждениям</t>
  </si>
  <si>
    <t xml:space="preserve">610</t>
  </si>
  <si>
    <t xml:space="preserve">146</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147</t>
  </si>
  <si>
    <t xml:space="preserve">148</t>
  </si>
  <si>
    <t xml:space="preserve">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 вспомогательного персонала муниципальных дошкольных образовательных и общеобразовательных организаций в рамках подпрограммы "Развитие дошкольного, общего и дополнительного образования детей" муниципальной программы Идринского района "Создание условий для развития образования Идринского района"</t>
  </si>
  <si>
    <t xml:space="preserve">0110074080</t>
  </si>
  <si>
    <t xml:space="preserve">149</t>
  </si>
  <si>
    <t xml:space="preserve">150</t>
  </si>
  <si>
    <t xml:space="preserve">151</t>
  </si>
  <si>
    <t xml:space="preserve">152</t>
  </si>
  <si>
    <t xml:space="preserve">153</t>
  </si>
  <si>
    <t xml:space="preserve">154</t>
  </si>
  <si>
    <t xml:space="preserve">155</t>
  </si>
  <si>
    <t xml:space="preserve">156</t>
  </si>
  <si>
    <t xml:space="preserve">157</t>
  </si>
  <si>
    <t xml:space="preserve">158</t>
  </si>
  <si>
    <t xml:space="preserve">159</t>
  </si>
  <si>
    <t xml:space="preserve">160</t>
  </si>
  <si>
    <t xml:space="preserve">161</t>
  </si>
  <si>
    <t xml:space="preserve">162</t>
  </si>
  <si>
    <t xml:space="preserve">163</t>
  </si>
  <si>
    <t xml:space="preserve">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го и учебно вспомогательного персонала муниципальных дошкольных образовательных и общеобразовательных организаций в рамках подпрограммы "Развитие дошкольного, общего и дополнительного образования детей" муниципальной программы Идринского района "Создание условий для развития образования Идринского района"</t>
  </si>
  <si>
    <t xml:space="preserve">0110075880</t>
  </si>
  <si>
    <t xml:space="preserve">164</t>
  </si>
  <si>
    <t xml:space="preserve">165</t>
  </si>
  <si>
    <t xml:space="preserve">166</t>
  </si>
  <si>
    <t xml:space="preserve">167</t>
  </si>
  <si>
    <t xml:space="preserve">168</t>
  </si>
  <si>
    <t xml:space="preserve">Иные выплаты персоналу казенных учреждений, за исключением фонда оплаты труда</t>
  </si>
  <si>
    <t xml:space="preserve">169</t>
  </si>
  <si>
    <t xml:space="preserve">170</t>
  </si>
  <si>
    <t xml:space="preserve">171</t>
  </si>
  <si>
    <t xml:space="preserve">172</t>
  </si>
  <si>
    <t xml:space="preserve">173</t>
  </si>
  <si>
    <t xml:space="preserve">174</t>
  </si>
  <si>
    <t xml:space="preserve">175</t>
  </si>
  <si>
    <t xml:space="preserve">176</t>
  </si>
  <si>
    <t xml:space="preserve">177</t>
  </si>
  <si>
    <t xml:space="preserve">178</t>
  </si>
  <si>
    <t xml:space="preserve">179</t>
  </si>
  <si>
    <t xml:space="preserve">180</t>
  </si>
  <si>
    <t xml:space="preserve">Субсидии бюджетным учреждениям на иные цели</t>
  </si>
  <si>
    <t xml:space="preserve">612</t>
  </si>
  <si>
    <t xml:space="preserve">181</t>
  </si>
  <si>
    <t xml:space="preserve">182</t>
  </si>
  <si>
    <t xml:space="preserve">Обеспечение деятельности (оказание услуг) подведомственных учреждений в рамках подпрограммы "Развитие дошкольного, общего и дополнительного образования детей" муниципальной программы Идринского района "Создание условий для развития образования Идринского района"</t>
  </si>
  <si>
    <t xml:space="preserve">0110081000</t>
  </si>
  <si>
    <t xml:space="preserve">183</t>
  </si>
  <si>
    <t xml:space="preserve">184</t>
  </si>
  <si>
    <t xml:space="preserve">185</t>
  </si>
  <si>
    <t xml:space="preserve">186</t>
  </si>
  <si>
    <t xml:space="preserve">187</t>
  </si>
  <si>
    <t xml:space="preserve">188</t>
  </si>
  <si>
    <t xml:space="preserve">189</t>
  </si>
  <si>
    <t xml:space="preserve">190</t>
  </si>
  <si>
    <t xml:space="preserve">191</t>
  </si>
  <si>
    <t xml:space="preserve">192</t>
  </si>
  <si>
    <t xml:space="preserve">193</t>
  </si>
  <si>
    <t xml:space="preserve">194</t>
  </si>
  <si>
    <t xml:space="preserve">195</t>
  </si>
  <si>
    <t xml:space="preserve">196</t>
  </si>
  <si>
    <t xml:space="preserve">197</t>
  </si>
  <si>
    <t xml:space="preserve">198</t>
  </si>
  <si>
    <t xml:space="preserve">199</t>
  </si>
  <si>
    <t xml:space="preserve">Уплата прочих налогов, сборов</t>
  </si>
  <si>
    <t xml:space="preserve">852</t>
  </si>
  <si>
    <t xml:space="preserve">201</t>
  </si>
  <si>
    <t xml:space="preserve">202</t>
  </si>
  <si>
    <t xml:space="preserve">203</t>
  </si>
  <si>
    <t xml:space="preserve">Расходы на устранение нарушений действующего законодательства в рамках подпрограммы "Развитие дошкольного, общего и дополнительного образования детей" муниципальной программы Идринского района "Создание условий для развития образования Идринского района"</t>
  </si>
  <si>
    <t xml:space="preserve">0110083480</t>
  </si>
  <si>
    <t xml:space="preserve">204</t>
  </si>
  <si>
    <t xml:space="preserve">205</t>
  </si>
  <si>
    <t xml:space="preserve">206</t>
  </si>
  <si>
    <t xml:space="preserve">207</t>
  </si>
  <si>
    <t xml:space="preserve">208</t>
  </si>
  <si>
    <t xml:space="preserve">209</t>
  </si>
  <si>
    <t xml:space="preserve">210</t>
  </si>
  <si>
    <t xml:space="preserve">211</t>
  </si>
  <si>
    <t xml:space="preserve">212</t>
  </si>
  <si>
    <t xml:space="preserve">Общее образование</t>
  </si>
  <si>
    <t xml:space="preserve">0702</t>
  </si>
  <si>
    <t xml:space="preserve">213</t>
  </si>
  <si>
    <t xml:space="preserve">214</t>
  </si>
  <si>
    <t xml:space="preserve">215</t>
  </si>
  <si>
    <t xml:space="preserve">216</t>
  </si>
  <si>
    <t xml:space="preserve">217</t>
  </si>
  <si>
    <t xml:space="preserve">218</t>
  </si>
  <si>
    <t xml:space="preserve">219</t>
  </si>
  <si>
    <t xml:space="preserve">220</t>
  </si>
  <si>
    <t xml:space="preserve">221</t>
  </si>
  <si>
    <t xml:space="preserve">222</t>
  </si>
  <si>
    <t xml:space="preserve">223</t>
  </si>
  <si>
    <t xml:space="preserve">224</t>
  </si>
  <si>
    <t xml:space="preserve">225</t>
  </si>
  <si>
    <t xml:space="preserve">226</t>
  </si>
  <si>
    <t xml:space="preserve">227</t>
  </si>
  <si>
    <t xml:space="preserve">228</t>
  </si>
  <si>
    <t xml:space="preserve">229</t>
  </si>
  <si>
    <t xml:space="preserve">230</t>
  </si>
  <si>
    <t xml:space="preserve">231</t>
  </si>
  <si>
    <t xml:space="preserve">232</t>
  </si>
  <si>
    <t xml:space="preserve">233</t>
  </si>
  <si>
    <t xml:space="preserve">234</t>
  </si>
  <si>
    <t xml:space="preserve">235</t>
  </si>
  <si>
    <t xml:space="preserve">Проведение мероприятий, направленных на обеспечение безопасного участия детей в дорожном движении в рамках подпрограммы "Развитие дошкольного, общего и дополнительного образования детей" муниципальной программы Идринского района "Создание условий для развития образования Идринского района"</t>
  </si>
  <si>
    <t xml:space="preserve">0110073980</t>
  </si>
  <si>
    <t xml:space="preserve">236</t>
  </si>
  <si>
    <t xml:space="preserve">237</t>
  </si>
  <si>
    <t xml:space="preserve">238</t>
  </si>
  <si>
    <t xml:space="preserve">239</t>
  </si>
  <si>
    <t xml:space="preserve">241</t>
  </si>
  <si>
    <t xml:space="preserve">242</t>
  </si>
  <si>
    <t xml:space="preserve">243</t>
  </si>
  <si>
    <t xml:space="preserve">Финансовое обеспечение государственных гарантий прав граждан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вспомогательного персонала в рамках подпрограммы "Развитие дошкольного, общего и дополнительного образования детей" муниципальной программы Идринского района "Создание условий для развития образования Идринского района"</t>
  </si>
  <si>
    <t xml:space="preserve">0110074090</t>
  </si>
  <si>
    <t xml:space="preserve">245</t>
  </si>
  <si>
    <t xml:space="preserve">246</t>
  </si>
  <si>
    <t xml:space="preserve">247</t>
  </si>
  <si>
    <t xml:space="preserve">248</t>
  </si>
  <si>
    <t xml:space="preserve">249</t>
  </si>
  <si>
    <t xml:space="preserve">250</t>
  </si>
  <si>
    <t xml:space="preserve">251</t>
  </si>
  <si>
    <t xml:space="preserve">252</t>
  </si>
  <si>
    <t xml:space="preserve">253</t>
  </si>
  <si>
    <t xml:space="preserve">254</t>
  </si>
  <si>
    <t xml:space="preserve">255</t>
  </si>
  <si>
    <t xml:space="preserve">Проведение реконструкции или капитального ремонта зданий муниципальных общеобразовательных организаций Красноярского края, находящихся в аварийном состоянии, в рамках подпрограммы "Развитие дошкольного, общего и дополнительного образования детей" муниципальной программы Идринского района "Создание условий для развития образования Идринского района"</t>
  </si>
  <si>
    <t xml:space="preserve">0110075620</t>
  </si>
  <si>
    <t xml:space="preserve">256</t>
  </si>
  <si>
    <t xml:space="preserve">257</t>
  </si>
  <si>
    <t xml:space="preserve">258</t>
  </si>
  <si>
    <t xml:space="preserve">Закупка товаров, работ, услуг в целях капитального ремонта государственного (муниципального) имущества</t>
  </si>
  <si>
    <t xml:space="preserve">259</t>
  </si>
  <si>
    <t xml:space="preserve">260</t>
  </si>
  <si>
    <t xml:space="preserve">Финансовое обеспечение государственных гарантий прав граждан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го и учебно-вспомогательного персонала муниципальных общеобразовательных организаций в рамках подпрограммы "Развитие дошкольного, общего и дополнительного образования детей" муниципальной программы Идринского района "Создание условий для развития образования Идринского района"</t>
  </si>
  <si>
    <t xml:space="preserve">0110075640</t>
  </si>
  <si>
    <t xml:space="preserve">261</t>
  </si>
  <si>
    <t xml:space="preserve">262</t>
  </si>
  <si>
    <t xml:space="preserve">263</t>
  </si>
  <si>
    <t xml:space="preserve">264</t>
  </si>
  <si>
    <t xml:space="preserve">265</t>
  </si>
  <si>
    <t xml:space="preserve">266</t>
  </si>
  <si>
    <t xml:space="preserve">267</t>
  </si>
  <si>
    <t xml:space="preserve">Иные выплаты, за исключением фонда оплаты труда казенных учреждений, лицам, привлекаемым согласно законодательству для выполнения отдельных полномочий</t>
  </si>
  <si>
    <t xml:space="preserve">268</t>
  </si>
  <si>
    <t xml:space="preserve">269</t>
  </si>
  <si>
    <t xml:space="preserve">270</t>
  </si>
  <si>
    <t xml:space="preserve">271</t>
  </si>
  <si>
    <t xml:space="preserve">272</t>
  </si>
  <si>
    <t xml:space="preserve">273</t>
  </si>
  <si>
    <t xml:space="preserve">274</t>
  </si>
  <si>
    <t xml:space="preserve">275</t>
  </si>
  <si>
    <t xml:space="preserve">276</t>
  </si>
  <si>
    <t xml:space="preserve">277</t>
  </si>
  <si>
    <t xml:space="preserve">278</t>
  </si>
  <si>
    <t xml:space="preserve">279</t>
  </si>
  <si>
    <t xml:space="preserve">280</t>
  </si>
  <si>
    <t xml:space="preserve">281</t>
  </si>
  <si>
    <t xml:space="preserve">282</t>
  </si>
  <si>
    <t xml:space="preserve">283</t>
  </si>
  <si>
    <t xml:space="preserve">284</t>
  </si>
  <si>
    <t xml:space="preserve">285</t>
  </si>
  <si>
    <t xml:space="preserve">286</t>
  </si>
  <si>
    <t xml:space="preserve">287</t>
  </si>
  <si>
    <t xml:space="preserve">288</t>
  </si>
  <si>
    <t xml:space="preserve">289</t>
  </si>
  <si>
    <t xml:space="preserve">290</t>
  </si>
  <si>
    <t xml:space="preserve">291</t>
  </si>
  <si>
    <t xml:space="preserve">292</t>
  </si>
  <si>
    <t xml:space="preserve">293</t>
  </si>
  <si>
    <t xml:space="preserve">294</t>
  </si>
  <si>
    <t xml:space="preserve">295</t>
  </si>
  <si>
    <t xml:space="preserve">296</t>
  </si>
  <si>
    <t xml:space="preserve">297</t>
  </si>
  <si>
    <t xml:space="preserve">298</t>
  </si>
  <si>
    <t xml:space="preserve">299</t>
  </si>
  <si>
    <t xml:space="preserve">300</t>
  </si>
  <si>
    <t xml:space="preserve">301</t>
  </si>
  <si>
    <t xml:space="preserve">302</t>
  </si>
  <si>
    <t xml:space="preserve">303</t>
  </si>
  <si>
    <t xml:space="preserve">304</t>
  </si>
  <si>
    <t xml:space="preserve">Проведение мероприятий по безопасности дорожного движения в рамках подпрограммы "Развитие дошкольного образования детей" муниципальной программы Идринского района "Создание условий для развития образования Идринского района"</t>
  </si>
  <si>
    <t xml:space="preserve">0110081930</t>
  </si>
  <si>
    <t xml:space="preserve">305</t>
  </si>
  <si>
    <t xml:space="preserve">306</t>
  </si>
  <si>
    <t xml:space="preserve">307</t>
  </si>
  <si>
    <t xml:space="preserve">308</t>
  </si>
  <si>
    <t xml:space="preserve">309</t>
  </si>
  <si>
    <t xml:space="preserve">310</t>
  </si>
  <si>
    <t xml:space="preserve">311</t>
  </si>
  <si>
    <t xml:space="preserve">312</t>
  </si>
  <si>
    <t xml:space="preserve">313</t>
  </si>
  <si>
    <t xml:space="preserve">314</t>
  </si>
  <si>
    <t xml:space="preserve">315</t>
  </si>
  <si>
    <t xml:space="preserve">316</t>
  </si>
  <si>
    <t xml:space="preserve">317</t>
  </si>
  <si>
    <t xml:space="preserve">318</t>
  </si>
  <si>
    <t xml:space="preserve">Софинансирование проведения реконструкции или капитального ремонта зданий муниципальных общеобразовательных организаций Красноярского края, находящихся в аварийном состоянии, в рамках подпрограммы "Развитие дошкольного, общего и дополнительного образования детей" муниципальной программы Идринского района "Создание условий для развития образования Идринского района"</t>
  </si>
  <si>
    <t xml:space="preserve">01100S5620</t>
  </si>
  <si>
    <t xml:space="preserve">319</t>
  </si>
  <si>
    <t xml:space="preserve">320</t>
  </si>
  <si>
    <t xml:space="preserve">321</t>
  </si>
  <si>
    <t xml:space="preserve">322</t>
  </si>
  <si>
    <t xml:space="preserve">323</t>
  </si>
  <si>
    <t xml:space="preserve">Дополнительное образование детей</t>
  </si>
  <si>
    <t xml:space="preserve">0703</t>
  </si>
  <si>
    <t xml:space="preserve">324</t>
  </si>
  <si>
    <t xml:space="preserve">325</t>
  </si>
  <si>
    <t xml:space="preserve">326</t>
  </si>
  <si>
    <t xml:space="preserve">327</t>
  </si>
  <si>
    <t xml:space="preserve">328</t>
  </si>
  <si>
    <t xml:space="preserve">329</t>
  </si>
  <si>
    <t xml:space="preserve">330</t>
  </si>
  <si>
    <t xml:space="preserve">331</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Развитие дошкольного, общего и дополнительного образования детей" муниципальной программы Идринского района "Создание условий для развития образования Идринского района"</t>
  </si>
  <si>
    <t xml:space="preserve">0110010310</t>
  </si>
  <si>
    <t xml:space="preserve">332</t>
  </si>
  <si>
    <t xml:space="preserve">333</t>
  </si>
  <si>
    <t xml:space="preserve">334</t>
  </si>
  <si>
    <t xml:space="preserve">335</t>
  </si>
  <si>
    <t xml:space="preserve">336</t>
  </si>
  <si>
    <t xml:space="preserve">Средства на повышение размеров оплаты труда отдельным категориям работников бюджетной сферы края, в том числе для которых указами Президента Росссийской Федерации предусмотрено повышение оплаты труда в рамках подпрограммы "Развитие дошкольного, общего и дополнительного образования детей" муниципальной программы Идринского района "Создание условий для развития образования Идринского района"</t>
  </si>
  <si>
    <t xml:space="preserve">0110010420</t>
  </si>
  <si>
    <t xml:space="preserve">337</t>
  </si>
  <si>
    <t xml:space="preserve">338</t>
  </si>
  <si>
    <t xml:space="preserve">339</t>
  </si>
  <si>
    <t xml:space="preserve">340</t>
  </si>
  <si>
    <t xml:space="preserve">341</t>
  </si>
  <si>
    <t xml:space="preserve">342</t>
  </si>
  <si>
    <t xml:space="preserve">343</t>
  </si>
  <si>
    <t xml:space="preserve">344</t>
  </si>
  <si>
    <t xml:space="preserve">345</t>
  </si>
  <si>
    <t xml:space="preserve">346</t>
  </si>
  <si>
    <t xml:space="preserve">347</t>
  </si>
  <si>
    <t xml:space="preserve">348</t>
  </si>
  <si>
    <t xml:space="preserve">Молодежная политика</t>
  </si>
  <si>
    <t xml:space="preserve">0707</t>
  </si>
  <si>
    <t xml:space="preserve">349</t>
  </si>
  <si>
    <t xml:space="preserve">350</t>
  </si>
  <si>
    <t xml:space="preserve">351</t>
  </si>
  <si>
    <t xml:space="preserve">352</t>
  </si>
  <si>
    <t xml:space="preserve">353</t>
  </si>
  <si>
    <t xml:space="preserve">354</t>
  </si>
  <si>
    <t xml:space="preserve">355</t>
  </si>
  <si>
    <t xml:space="preserve">356</t>
  </si>
  <si>
    <t xml:space="preserve">Организация отдыха детей в каникулярное время в рамках подпрограммы "Развитие дошкольного, общего и дополнительного образования детей" муниципальной программы Идринского района "Создание условий для развития образования Идринского района"</t>
  </si>
  <si>
    <t xml:space="preserve">0110073970</t>
  </si>
  <si>
    <t xml:space="preserve">357</t>
  </si>
  <si>
    <t xml:space="preserve">358</t>
  </si>
  <si>
    <t xml:space="preserve">359</t>
  </si>
  <si>
    <t xml:space="preserve">360</t>
  </si>
  <si>
    <t xml:space="preserve">361</t>
  </si>
  <si>
    <t xml:space="preserve">362</t>
  </si>
  <si>
    <t xml:space="preserve">363</t>
  </si>
  <si>
    <t xml:space="preserve">364</t>
  </si>
  <si>
    <t xml:space="preserve">365</t>
  </si>
  <si>
    <t xml:space="preserve">Проведение мероприятий по отдыху и оздоровлению детей в каникулярное время за счет средств местного бюджета в рамках подпрограммы "Развитие дошкольного, общего и дополнительного образования детей" муниципальной программы Идринского района "Создание условий для развития образования Идринского района"</t>
  </si>
  <si>
    <t xml:space="preserve">0110081760</t>
  </si>
  <si>
    <t xml:space="preserve">366</t>
  </si>
  <si>
    <t xml:space="preserve">367</t>
  </si>
  <si>
    <t xml:space="preserve">368</t>
  </si>
  <si>
    <t xml:space="preserve">369</t>
  </si>
  <si>
    <t xml:space="preserve">370</t>
  </si>
  <si>
    <t xml:space="preserve">Проведение мероприятий по работе с одаренными детьми в рамках подпрограммы "Развитие дошкольного, общего и дополнительного образования детей" муниципальной программы Идринского района "Создание условий для развития образования Идринского района"</t>
  </si>
  <si>
    <t xml:space="preserve">0110081920</t>
  </si>
  <si>
    <t xml:space="preserve">371</t>
  </si>
  <si>
    <t xml:space="preserve">372</t>
  </si>
  <si>
    <t xml:space="preserve">373</t>
  </si>
  <si>
    <t xml:space="preserve">374</t>
  </si>
  <si>
    <t xml:space="preserve">375</t>
  </si>
  <si>
    <t xml:space="preserve">Проведение мероприятий по профилактике безнадзорности и правонарушений несовершеннолетник на территории Идринского района в рамках подпрограммы "Развитие дошкольного, общего и дополнительного образования детей" муниципальной программы Идринского района "Создание условий для развития образования Идринского района"</t>
  </si>
  <si>
    <t xml:space="preserve">0110082030</t>
  </si>
  <si>
    <t xml:space="preserve">376</t>
  </si>
  <si>
    <t xml:space="preserve">377</t>
  </si>
  <si>
    <t xml:space="preserve">378</t>
  </si>
  <si>
    <t xml:space="preserve">379</t>
  </si>
  <si>
    <t xml:space="preserve">380</t>
  </si>
  <si>
    <t xml:space="preserve">Софинансирование расходов на организацию отдыха детей в каникулярное время в рамках подпрограммы "Развитие дошкольного, общего и дополнительного образования детей" муниципальной программы Идринского района "Создание условий для развития образования Идринского района"</t>
  </si>
  <si>
    <t xml:space="preserve">01100S3970</t>
  </si>
  <si>
    <t xml:space="preserve">381</t>
  </si>
  <si>
    <t xml:space="preserve">382</t>
  </si>
  <si>
    <t xml:space="preserve">384</t>
  </si>
  <si>
    <t xml:space="preserve">385</t>
  </si>
  <si>
    <t xml:space="preserve">386</t>
  </si>
  <si>
    <t xml:space="preserve">387</t>
  </si>
  <si>
    <t xml:space="preserve">388</t>
  </si>
  <si>
    <t xml:space="preserve">389</t>
  </si>
  <si>
    <t xml:space="preserve">Другие вопросы в области образования</t>
  </si>
  <si>
    <t xml:space="preserve">0709</t>
  </si>
  <si>
    <t xml:space="preserve">390</t>
  </si>
  <si>
    <t xml:space="preserve">391</t>
  </si>
  <si>
    <t xml:space="preserve">Подпрограмма "Обеспечение реализации муниципальной программы и прочие мероприятия в сфере образования"</t>
  </si>
  <si>
    <t xml:space="preserve">0130000000</t>
  </si>
  <si>
    <t xml:space="preserve">392</t>
  </si>
  <si>
    <t xml:space="preserve">Руководство и управление в сфере установленных функций органов муниципальной власти в рамках подпрограммы "Обеспечение реализации муниципальной программы и прочие мероприятия" муниципальной программы Идринского района "Создание условий для развития образования Идринского района"</t>
  </si>
  <si>
    <t xml:space="preserve">0130000210</t>
  </si>
  <si>
    <t xml:space="preserve">393</t>
  </si>
  <si>
    <t xml:space="preserve">394</t>
  </si>
  <si>
    <t xml:space="preserve">395</t>
  </si>
  <si>
    <t xml:space="preserve">396</t>
  </si>
  <si>
    <t xml:space="preserve">397</t>
  </si>
  <si>
    <t xml:space="preserve">398</t>
  </si>
  <si>
    <t xml:space="preserve">399</t>
  </si>
  <si>
    <t xml:space="preserve">400</t>
  </si>
  <si>
    <t xml:space="preserve">401</t>
  </si>
  <si>
    <t xml:space="preserve">402</t>
  </si>
  <si>
    <t xml:space="preserve">403</t>
  </si>
  <si>
    <t xml:space="preserve">404</t>
  </si>
  <si>
    <t xml:space="preserve">405</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Обеспечение реализации муниципальной программы и прочие мероприятия" муниципальной программы Идринского района "Создание условий для развития образования Идринского района"</t>
  </si>
  <si>
    <t xml:space="preserve">0130010210</t>
  </si>
  <si>
    <t xml:space="preserve">406</t>
  </si>
  <si>
    <t xml:space="preserve">407</t>
  </si>
  <si>
    <t xml:space="preserve">408</t>
  </si>
  <si>
    <t xml:space="preserve">409</t>
  </si>
  <si>
    <t xml:space="preserve">410</t>
  </si>
  <si>
    <t xml:space="preserve">411</t>
  </si>
  <si>
    <t xml:space="preserve">412</t>
  </si>
  <si>
    <t xml:space="preserve">Средства на повышение размеров оплаты труда методистов муниципальных методических кабинетов (центров) сферы " Образования", созданных в виде муниципальных учреждений или являющихся структурными подразделениями муниципальных учреждений либо органов местного самоуправления муниципальных образований Красноярского края в рамках подпрограммы "Обеспечение реализации муниципальной программы и прочие мероприятия" муниципальной программы Идринского района "Создание условий для развития образования Идринского района"</t>
  </si>
  <si>
    <t xml:space="preserve">0130010450</t>
  </si>
  <si>
    <t xml:space="preserve">413</t>
  </si>
  <si>
    <t xml:space="preserve">414</t>
  </si>
  <si>
    <t xml:space="preserve">415</t>
  </si>
  <si>
    <t xml:space="preserve">416</t>
  </si>
  <si>
    <t xml:space="preserve">417</t>
  </si>
  <si>
    <t xml:space="preserve">418</t>
  </si>
  <si>
    <t xml:space="preserve">419</t>
  </si>
  <si>
    <t xml:space="preserve">Обеспечение деятельности (оказание услуг) подведомственных учреждений в рамках подпрограммы "Обеспечение реализации муниципальной программы и прочие мероприятия" муниципальной программы Идринского района "Создание условий для развития образования Идринского района"</t>
  </si>
  <si>
    <t xml:space="preserve">0130081000</t>
  </si>
  <si>
    <t xml:space="preserve">420</t>
  </si>
  <si>
    <t xml:space="preserve">421</t>
  </si>
  <si>
    <t xml:space="preserve">422</t>
  </si>
  <si>
    <t xml:space="preserve">423</t>
  </si>
  <si>
    <t xml:space="preserve">424</t>
  </si>
  <si>
    <t xml:space="preserve">425</t>
  </si>
  <si>
    <t xml:space="preserve">426</t>
  </si>
  <si>
    <t xml:space="preserve">427</t>
  </si>
  <si>
    <t xml:space="preserve">428</t>
  </si>
  <si>
    <t xml:space="preserve">429</t>
  </si>
  <si>
    <t xml:space="preserve">430</t>
  </si>
  <si>
    <t xml:space="preserve">431</t>
  </si>
  <si>
    <t xml:space="preserve">432</t>
  </si>
  <si>
    <t xml:space="preserve">433</t>
  </si>
  <si>
    <t xml:space="preserve">434</t>
  </si>
  <si>
    <t xml:space="preserve">435</t>
  </si>
  <si>
    <t xml:space="preserve">436</t>
  </si>
  <si>
    <t xml:space="preserve">437</t>
  </si>
  <si>
    <t xml:space="preserve">438</t>
  </si>
  <si>
    <t xml:space="preserve">439</t>
  </si>
  <si>
    <t xml:space="preserve">440</t>
  </si>
  <si>
    <t xml:space="preserve">Муниципальная программа Идринского района "Обеспечение жизнедеятельности территории Идринского района"</t>
  </si>
  <si>
    <t xml:space="preserve">0300000000</t>
  </si>
  <si>
    <t xml:space="preserve">441</t>
  </si>
  <si>
    <t xml:space="preserve">Подпрограмма " Противодействие экстремизму и профилактика терроризма на территории муниципального образования Идринский район"</t>
  </si>
  <si>
    <t xml:space="preserve">0350000000</t>
  </si>
  <si>
    <t xml:space="preserve">442</t>
  </si>
  <si>
    <t xml:space="preserve">Мероприятия по противодействию экстремизму и профилактике терроризма на территории муниципального образования Идринский район в рамках подпрограммы " Противодействие экстремизму и профилактика терроризма на территории муниципального образования Идринский район" муниципальной программы Идринского района "Обеспечение жизнедеятельности территории Идринского района"</t>
  </si>
  <si>
    <t xml:space="preserve">0350081980</t>
  </si>
  <si>
    <t xml:space="preserve">443</t>
  </si>
  <si>
    <t xml:space="preserve">444</t>
  </si>
  <si>
    <t xml:space="preserve">445</t>
  </si>
  <si>
    <t xml:space="preserve">446</t>
  </si>
  <si>
    <t xml:space="preserve">447</t>
  </si>
  <si>
    <t xml:space="preserve">СОЦИАЛЬНАЯ ПОЛИТИКА</t>
  </si>
  <si>
    <t xml:space="preserve">1000</t>
  </si>
  <si>
    <t xml:space="preserve">448</t>
  </si>
  <si>
    <t xml:space="preserve">Социальное обеспечение населения</t>
  </si>
  <si>
    <t xml:space="preserve">1003</t>
  </si>
  <si>
    <t xml:space="preserve">449</t>
  </si>
  <si>
    <t xml:space="preserve">450</t>
  </si>
  <si>
    <t xml:space="preserve">451</t>
  </si>
  <si>
    <t xml:space="preserve">Обеспечение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рамках подпрограммы "Развитие дошкольного, общего и дополнительного образования детей" муниципальной программы Идринского района "Создание условий для развития образования Идринского района "</t>
  </si>
  <si>
    <t xml:space="preserve">0110075540</t>
  </si>
  <si>
    <t xml:space="preserve">452</t>
  </si>
  <si>
    <t xml:space="preserve">Социальное обеспечение и иные выплаты населению</t>
  </si>
  <si>
    <t xml:space="preserve">453</t>
  </si>
  <si>
    <t xml:space="preserve">Социальные выплаты гражданам, кроме публичных нормативных социальных выплат</t>
  </si>
  <si>
    <t xml:space="preserve">454</t>
  </si>
  <si>
    <t xml:space="preserve">Пособия, компенсации и иные социальные выплаты гражданам, кроме публичных нормативных обязательств</t>
  </si>
  <si>
    <t xml:space="preserve">455</t>
  </si>
  <si>
    <t xml:space="preserve">456</t>
  </si>
  <si>
    <t xml:space="preserve">Субвенция на обеспечение питанием детей, обучающихся в муниципальных и негосударствен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 детей" муниципальной программы Идринского района "Развитие образования"</t>
  </si>
  <si>
    <t xml:space="preserve">0110075660</t>
  </si>
  <si>
    <t xml:space="preserve">457</t>
  </si>
  <si>
    <t xml:space="preserve">458</t>
  </si>
  <si>
    <t xml:space="preserve">459</t>
  </si>
  <si>
    <t xml:space="preserve">460</t>
  </si>
  <si>
    <t xml:space="preserve">461</t>
  </si>
  <si>
    <t xml:space="preserve">462</t>
  </si>
  <si>
    <t xml:space="preserve">463</t>
  </si>
  <si>
    <t xml:space="preserve">464</t>
  </si>
  <si>
    <t xml:space="preserve">465</t>
  </si>
  <si>
    <t xml:space="preserve">466</t>
  </si>
  <si>
    <t xml:space="preserve">467</t>
  </si>
  <si>
    <t xml:space="preserve">468</t>
  </si>
  <si>
    <t xml:space="preserve">469</t>
  </si>
  <si>
    <t xml:space="preserve">470</t>
  </si>
  <si>
    <t xml:space="preserve">471</t>
  </si>
  <si>
    <t xml:space="preserve">Охрана семьи и детства</t>
  </si>
  <si>
    <t xml:space="preserve">1004</t>
  </si>
  <si>
    <t xml:space="preserve">472</t>
  </si>
  <si>
    <t xml:space="preserve">473</t>
  </si>
  <si>
    <t xml:space="preserve">474</t>
  </si>
  <si>
    <t xml:space="preserve">Выплата и доставка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щего и дополнительного образования детей" муниципальной программы Идринского района "Создание условий для развития образования Идринского района "</t>
  </si>
  <si>
    <t xml:space="preserve">0110075560</t>
  </si>
  <si>
    <t xml:space="preserve">475</t>
  </si>
  <si>
    <t xml:space="preserve">476</t>
  </si>
  <si>
    <t xml:space="preserve">477</t>
  </si>
  <si>
    <t xml:space="preserve">478</t>
  </si>
  <si>
    <t xml:space="preserve">479</t>
  </si>
  <si>
    <t xml:space="preserve">480</t>
  </si>
  <si>
    <t xml:space="preserve">481</t>
  </si>
  <si>
    <t xml:space="preserve">482</t>
  </si>
  <si>
    <t xml:space="preserve">483</t>
  </si>
  <si>
    <t xml:space="preserve">ФИЗИЧЕСКАЯ КУЛЬТУРА И СПОРТ</t>
  </si>
  <si>
    <t xml:space="preserve">1100</t>
  </si>
  <si>
    <t xml:space="preserve">484</t>
  </si>
  <si>
    <t xml:space="preserve">Массовый спорт</t>
  </si>
  <si>
    <t xml:space="preserve">1102</t>
  </si>
  <si>
    <t xml:space="preserve">485</t>
  </si>
  <si>
    <t xml:space="preserve">Муниципальная программа Идринского района "Создание условий для развития физической культуры и спорта"</t>
  </si>
  <si>
    <t xml:space="preserve">0500000000</t>
  </si>
  <si>
    <t xml:space="preserve">486</t>
  </si>
  <si>
    <t xml:space="preserve">Отдельные мероприятия</t>
  </si>
  <si>
    <t xml:space="preserve">0580000000</t>
  </si>
  <si>
    <t xml:space="preserve">487</t>
  </si>
  <si>
    <t xml:space="preserve">Проведение физкультурно-спортивных мероприятий в рамках отдельных мероприятий муниципальной программы "Создание условий для развития физической культуры и спорта"</t>
  </si>
  <si>
    <t xml:space="preserve">0580081800</t>
  </si>
  <si>
    <t xml:space="preserve">488</t>
  </si>
  <si>
    <t xml:space="preserve">489</t>
  </si>
  <si>
    <t xml:space="preserve">490</t>
  </si>
  <si>
    <t xml:space="preserve">491</t>
  </si>
  <si>
    <t xml:space="preserve">492</t>
  </si>
  <si>
    <t xml:space="preserve">Отдел культуры, спорта и молодежной политики администрации Идринского района</t>
  </si>
  <si>
    <t xml:space="preserve">863</t>
  </si>
  <si>
    <t xml:space="preserve">493</t>
  </si>
  <si>
    <t xml:space="preserve">494</t>
  </si>
  <si>
    <t xml:space="preserve">495</t>
  </si>
  <si>
    <t xml:space="preserve">Муниципальная программа Идринского района "Создание условий для развития культуры"</t>
  </si>
  <si>
    <t xml:space="preserve">0400000000</t>
  </si>
  <si>
    <t xml:space="preserve">496</t>
  </si>
  <si>
    <t xml:space="preserve">Подпрограмма "Поддержка искусства и народного творчества"</t>
  </si>
  <si>
    <t xml:space="preserve">0410000000</t>
  </si>
  <si>
    <t xml:space="preserve">497</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Поддержка искуства и народного творчества" муниципальной программы Идринского района "Создание условий для развития культуры"</t>
  </si>
  <si>
    <t xml:space="preserve">0410010210</t>
  </si>
  <si>
    <t xml:space="preserve">498</t>
  </si>
  <si>
    <t xml:space="preserve">499</t>
  </si>
  <si>
    <t xml:space="preserve">501</t>
  </si>
  <si>
    <t xml:space="preserve">502</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Поддержка искуства и народного творчества" муниципальной программы Идринского района "Создание условий для развития культуры"</t>
  </si>
  <si>
    <t xml:space="preserve">0410010310</t>
  </si>
  <si>
    <t xml:space="preserve">503</t>
  </si>
  <si>
    <t xml:space="preserve">504</t>
  </si>
  <si>
    <t xml:space="preserve">505</t>
  </si>
  <si>
    <t xml:space="preserve">506</t>
  </si>
  <si>
    <t xml:space="preserve">507</t>
  </si>
  <si>
    <t xml:space="preserve">Средства на повышение размеров оплаты труда отдельным категориям работников бюджетной сферы края, в том числе для которых указами Президента Росссийской Федерации предусмотрено повышение оплаты труда в рамках подпрограммы "Поддержка искуства и народного творчества" муниципальной программы Идринского района "Создание условий для развития культуры"</t>
  </si>
  <si>
    <t xml:space="preserve">0410010420</t>
  </si>
  <si>
    <t xml:space="preserve">508</t>
  </si>
  <si>
    <t xml:space="preserve">509</t>
  </si>
  <si>
    <t xml:space="preserve">512</t>
  </si>
  <si>
    <t xml:space="preserve">Обеспечение деятельности (оказание услуг) подведомственных учреждений в рамках подпрограммы "Поддержка искуства и народного творчества" муниципальной программы Идринского района "Создание условий для развития культуры"</t>
  </si>
  <si>
    <t xml:space="preserve">0410081000</t>
  </si>
  <si>
    <t xml:space="preserve">513</t>
  </si>
  <si>
    <t xml:space="preserve">514</t>
  </si>
  <si>
    <t xml:space="preserve">515</t>
  </si>
  <si>
    <t xml:space="preserve">516</t>
  </si>
  <si>
    <t xml:space="preserve">517</t>
  </si>
  <si>
    <t xml:space="preserve">518</t>
  </si>
  <si>
    <t xml:space="preserve">Муниципальная программа Идринского района " Молодежь Идринского района"</t>
  </si>
  <si>
    <t xml:space="preserve">0600000000</t>
  </si>
  <si>
    <t xml:space="preserve">519</t>
  </si>
  <si>
    <t xml:space="preserve">0680000000</t>
  </si>
  <si>
    <t xml:space="preserve">52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отдельных мероприятий муниципальной программы Идринского района "Молодежь Идринского района"</t>
  </si>
  <si>
    <t xml:space="preserve">0680010210</t>
  </si>
  <si>
    <t xml:space="preserve">521</t>
  </si>
  <si>
    <t xml:space="preserve">522</t>
  </si>
  <si>
    <t xml:space="preserve">523</t>
  </si>
  <si>
    <t xml:space="preserve">524</t>
  </si>
  <si>
    <t xml:space="preserve">525</t>
  </si>
  <si>
    <t xml:space="preserve">Средства на повышение размеров оплаты труда специалистов по работе с молодежью, методистов муниципальных молодежных центров в рамках отдельных мероприятий муниципальной программы Идринского района "Молодежь Идринского района"</t>
  </si>
  <si>
    <t xml:space="preserve">0680010430</t>
  </si>
  <si>
    <t xml:space="preserve">526</t>
  </si>
  <si>
    <t xml:space="preserve">527</t>
  </si>
  <si>
    <t xml:space="preserve">528</t>
  </si>
  <si>
    <t xml:space="preserve">529</t>
  </si>
  <si>
    <t xml:space="preserve">Развитие системы патриотического воспитания в рамках деятельности муниципальных молодежных центров в рамках отдельных мероприятий муниципальной программы Идринского района "Молодежь Идринского района"</t>
  </si>
  <si>
    <t xml:space="preserve">0680074540</t>
  </si>
  <si>
    <t xml:space="preserve">531</t>
  </si>
  <si>
    <t xml:space="preserve">532</t>
  </si>
  <si>
    <t xml:space="preserve">533</t>
  </si>
  <si>
    <t xml:space="preserve">534</t>
  </si>
  <si>
    <t xml:space="preserve">535</t>
  </si>
  <si>
    <t xml:space="preserve">Поддержка деятельности муниципальных молодежных центров в рамках отдельных мероприятий муниципальной программы Идринского района "Молодежь Идринского района"</t>
  </si>
  <si>
    <t xml:space="preserve">0680074560</t>
  </si>
  <si>
    <t xml:space="preserve">536</t>
  </si>
  <si>
    <t xml:space="preserve">537</t>
  </si>
  <si>
    <t xml:space="preserve">538</t>
  </si>
  <si>
    <t xml:space="preserve">539</t>
  </si>
  <si>
    <t xml:space="preserve">Обеспечение деятельности (оказание услуг) подведомственных учреждений в рамках отдельных мероприятий муниципальной программы Идринского района "Молодежь Идринского района"</t>
  </si>
  <si>
    <t xml:space="preserve">0680081000</t>
  </si>
  <si>
    <t xml:space="preserve">541</t>
  </si>
  <si>
    <t xml:space="preserve">542</t>
  </si>
  <si>
    <t xml:space="preserve">543</t>
  </si>
  <si>
    <t xml:space="preserve">544</t>
  </si>
  <si>
    <t xml:space="preserve">545</t>
  </si>
  <si>
    <t xml:space="preserve">Мероприятия по созданию условий для успешной социализации и эффективной самореализации молодежи Идринского района в рамках отдельных мероприятий муниципальной программы Идринского района "Молодежь Идринского района"</t>
  </si>
  <si>
    <t xml:space="preserve">0680081850</t>
  </si>
  <si>
    <t xml:space="preserve">546</t>
  </si>
  <si>
    <t xml:space="preserve">547</t>
  </si>
  <si>
    <t xml:space="preserve">548</t>
  </si>
  <si>
    <t xml:space="preserve">549</t>
  </si>
  <si>
    <t xml:space="preserve">550</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551</t>
  </si>
  <si>
    <t xml:space="preserve">552</t>
  </si>
  <si>
    <t xml:space="preserve">553</t>
  </si>
  <si>
    <t xml:space="preserve">554</t>
  </si>
  <si>
    <t xml:space="preserve">555</t>
  </si>
  <si>
    <t xml:space="preserve">556</t>
  </si>
  <si>
    <t xml:space="preserve">Софинансирование мероприятий по развитию системы патриотического воспитания в рамках деятельности муниципальных молодежных центров в рамках отдельных мероприятий муниципальной программы Идринского района "Молодежь Идринского района"</t>
  </si>
  <si>
    <t xml:space="preserve">06800S4540</t>
  </si>
  <si>
    <t xml:space="preserve">557</t>
  </si>
  <si>
    <t xml:space="preserve">558</t>
  </si>
  <si>
    <t xml:space="preserve">559</t>
  </si>
  <si>
    <t xml:space="preserve">560</t>
  </si>
  <si>
    <t xml:space="preserve">561</t>
  </si>
  <si>
    <t xml:space="preserve">Софинансирование на осуществление мероприятий по поддержке деятельности муниципальных молодежных центров в рамках отдельных мероприятий муниципальной программы Идринского района "Молодежь Идринского района"</t>
  </si>
  <si>
    <t xml:space="preserve">06800S4560</t>
  </si>
  <si>
    <t xml:space="preserve">562</t>
  </si>
  <si>
    <t xml:space="preserve">563</t>
  </si>
  <si>
    <t xml:space="preserve">564</t>
  </si>
  <si>
    <t xml:space="preserve">565</t>
  </si>
  <si>
    <t xml:space="preserve">566</t>
  </si>
  <si>
    <t xml:space="preserve">КУЛЬТУРА, КИНЕМАТОГРАФИЯ</t>
  </si>
  <si>
    <t xml:space="preserve">0800</t>
  </si>
  <si>
    <t xml:space="preserve">567</t>
  </si>
  <si>
    <t xml:space="preserve">Культура</t>
  </si>
  <si>
    <t xml:space="preserve">0801</t>
  </si>
  <si>
    <t xml:space="preserve">568</t>
  </si>
  <si>
    <t xml:space="preserve">569</t>
  </si>
  <si>
    <t xml:space="preserve">570</t>
  </si>
  <si>
    <t xml:space="preserve">571</t>
  </si>
  <si>
    <t xml:space="preserve">572</t>
  </si>
  <si>
    <t xml:space="preserve">573</t>
  </si>
  <si>
    <t xml:space="preserve">574</t>
  </si>
  <si>
    <t xml:space="preserve">575</t>
  </si>
  <si>
    <t xml:space="preserve">576</t>
  </si>
  <si>
    <t xml:space="preserve">577</t>
  </si>
  <si>
    <t xml:space="preserve">578</t>
  </si>
  <si>
    <t xml:space="preserve">579</t>
  </si>
  <si>
    <t xml:space="preserve">580</t>
  </si>
  <si>
    <t xml:space="preserve">Средства на повышение размеров оплаты труда основного и административно-управленчиского персонала учреждений культуры в рамках подпрограммы "Поддержка искуства и народного творчества" муниципальной программы Идринского района "Создание условий для развития культуры"</t>
  </si>
  <si>
    <t xml:space="preserve">0410010460</t>
  </si>
  <si>
    <t xml:space="preserve">581</t>
  </si>
  <si>
    <t xml:space="preserve">582</t>
  </si>
  <si>
    <t xml:space="preserve">583</t>
  </si>
  <si>
    <t xml:space="preserve">584</t>
  </si>
  <si>
    <t xml:space="preserve">585</t>
  </si>
  <si>
    <t xml:space="preserve">586</t>
  </si>
  <si>
    <t xml:space="preserve">587</t>
  </si>
  <si>
    <t xml:space="preserve">588</t>
  </si>
  <si>
    <t xml:space="preserve">589</t>
  </si>
  <si>
    <t xml:space="preserve">590</t>
  </si>
  <si>
    <t xml:space="preserve">591</t>
  </si>
  <si>
    <t xml:space="preserve">592</t>
  </si>
  <si>
    <t xml:space="preserve">Подпрограмма "Сохранение культурного наследия"</t>
  </si>
  <si>
    <t xml:space="preserve">0420000000</t>
  </si>
  <si>
    <t xml:space="preserve">593</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Сохранение культурного наследия" муниципальной программы Идринского района "Создание условий для развития культуры"</t>
  </si>
  <si>
    <t xml:space="preserve">0420010210</t>
  </si>
  <si>
    <t xml:space="preserve">594</t>
  </si>
  <si>
    <t xml:space="preserve">595</t>
  </si>
  <si>
    <t xml:space="preserve">596</t>
  </si>
  <si>
    <t xml:space="preserve">597</t>
  </si>
  <si>
    <t xml:space="preserve">598</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Сохранение культурного наследия" муниципальной программы Идринского района "Создание условий для развития культуры"</t>
  </si>
  <si>
    <t xml:space="preserve">0420010310</t>
  </si>
  <si>
    <t xml:space="preserve">599</t>
  </si>
  <si>
    <t xml:space="preserve">601</t>
  </si>
  <si>
    <t xml:space="preserve">602</t>
  </si>
  <si>
    <t xml:space="preserve">603</t>
  </si>
  <si>
    <t xml:space="preserve">Средства на повышение размеров оплаты труда основного персонала библиотек и музеев Красноярского края в рамках подпрограммы "Сохранение культурного наследия" муниципальной программы Идринского района "Создание условий для развития культуры"</t>
  </si>
  <si>
    <t xml:space="preserve">0420010440</t>
  </si>
  <si>
    <t xml:space="preserve">604</t>
  </si>
  <si>
    <t xml:space="preserve">605</t>
  </si>
  <si>
    <t xml:space="preserve">606</t>
  </si>
  <si>
    <t xml:space="preserve">607</t>
  </si>
  <si>
    <t xml:space="preserve">608</t>
  </si>
  <si>
    <t xml:space="preserve">Средства на повышение размеров оплаты труда основного и административно-управленчиского персонала учреждений культуры в рамках подпрограммы "Сохранение культурного наследия" муниципальной программы Идринского района "Создание условий для развития культуры"</t>
  </si>
  <si>
    <t xml:space="preserve">0420010460</t>
  </si>
  <si>
    <t xml:space="preserve">609</t>
  </si>
  <si>
    <t xml:space="preserve">613</t>
  </si>
  <si>
    <t xml:space="preserve">Обеспечение деятельности (оказание услуг) подведомственных учреждений в рамках подпрограммы "Сохранение культурного наследия" муниципальной программы Идринского района "Создание условий для развития культуры"</t>
  </si>
  <si>
    <t xml:space="preserve">0420081000</t>
  </si>
  <si>
    <t xml:space="preserve">614</t>
  </si>
  <si>
    <t xml:space="preserve">615</t>
  </si>
  <si>
    <t xml:space="preserve">616</t>
  </si>
  <si>
    <t xml:space="preserve">617</t>
  </si>
  <si>
    <t xml:space="preserve">618</t>
  </si>
  <si>
    <t xml:space="preserve">Подпрограмма "Обеспечение условий реализации муниципальной программы и прочие мероприятия"</t>
  </si>
  <si>
    <t xml:space="preserve">0430000000</t>
  </si>
  <si>
    <t xml:space="preserve">619</t>
  </si>
  <si>
    <t xml:space="preserve">Софинансирование расходов на поддержку отрасли культуры в рамках подпрограммы "Обеспечение условий реализации муниципальной программы и прочие мероприятия" муниципальной программы Идринского района "Создание условий для развития культуры"</t>
  </si>
  <si>
    <t xml:space="preserve">04300L5190</t>
  </si>
  <si>
    <t xml:space="preserve">620</t>
  </si>
  <si>
    <t xml:space="preserve">621</t>
  </si>
  <si>
    <t xml:space="preserve">622</t>
  </si>
  <si>
    <t xml:space="preserve">623</t>
  </si>
  <si>
    <t xml:space="preserve">624</t>
  </si>
  <si>
    <t xml:space="preserve">Поддержка отрасли культуры в рамках подпрограммы "Обеспечение условий реализации муниципальной программы и прочие мероприятия" муниципальной программы Идринского района "Создание условий для развития культуры"</t>
  </si>
  <si>
    <t xml:space="preserve">04300R5190</t>
  </si>
  <si>
    <t xml:space="preserve">625</t>
  </si>
  <si>
    <t xml:space="preserve">626</t>
  </si>
  <si>
    <t xml:space="preserve">627</t>
  </si>
  <si>
    <t xml:space="preserve">628</t>
  </si>
  <si>
    <t xml:space="preserve">629</t>
  </si>
  <si>
    <t xml:space="preserve">Другие вопросы в области культуры, кинематографии</t>
  </si>
  <si>
    <t xml:space="preserve">0804</t>
  </si>
  <si>
    <t xml:space="preserve">630</t>
  </si>
  <si>
    <t xml:space="preserve">631</t>
  </si>
  <si>
    <t xml:space="preserve">632</t>
  </si>
  <si>
    <t xml:space="preserve">633</t>
  </si>
  <si>
    <t xml:space="preserve">634</t>
  </si>
  <si>
    <t xml:space="preserve">635</t>
  </si>
  <si>
    <t xml:space="preserve">636</t>
  </si>
  <si>
    <t xml:space="preserve">637</t>
  </si>
  <si>
    <t xml:space="preserve">638</t>
  </si>
  <si>
    <t xml:space="preserve">639</t>
  </si>
  <si>
    <t xml:space="preserve">Руководство и управление в сфере установленных функций органов муниципальной власти в рамках подпрограммы "Обеспечение условий реализации муниципальной программы и прочие мероприятия" муниципальной программы Идринского района "Создание условий для развития культуры"</t>
  </si>
  <si>
    <t xml:space="preserve">0430000210</t>
  </si>
  <si>
    <t xml:space="preserve">640</t>
  </si>
  <si>
    <t xml:space="preserve">641</t>
  </si>
  <si>
    <t xml:space="preserve">642</t>
  </si>
  <si>
    <t xml:space="preserve">643</t>
  </si>
  <si>
    <t xml:space="preserve">644</t>
  </si>
  <si>
    <t xml:space="preserve">645</t>
  </si>
  <si>
    <t xml:space="preserve">646</t>
  </si>
  <si>
    <t xml:space="preserve">647</t>
  </si>
  <si>
    <t xml:space="preserve">648</t>
  </si>
  <si>
    <t xml:space="preserve">649</t>
  </si>
  <si>
    <t xml:space="preserve">650</t>
  </si>
  <si>
    <t xml:space="preserve">651</t>
  </si>
  <si>
    <t xml:space="preserve">652</t>
  </si>
  <si>
    <t xml:space="preserve">Подпрограмма " Хозяйственно-техническое обеспечение учреждений"</t>
  </si>
  <si>
    <t xml:space="preserve">0440000000</t>
  </si>
  <si>
    <t xml:space="preserve">653</t>
  </si>
  <si>
    <t xml:space="preserve">Обеспечение деятельности (оказание услуг) подведомственных учреждений в рамках подпрограммы "Хозяйственно-техническое обеспечение учреждений" муниципальной программы Идринского района "Создание условий для развития культуры"</t>
  </si>
  <si>
    <t xml:space="preserve">0440081000</t>
  </si>
  <si>
    <t xml:space="preserve">654</t>
  </si>
  <si>
    <t xml:space="preserve">655</t>
  </si>
  <si>
    <t xml:space="preserve">656</t>
  </si>
  <si>
    <t xml:space="preserve">657</t>
  </si>
  <si>
    <t xml:space="preserve">658</t>
  </si>
  <si>
    <t xml:space="preserve">659</t>
  </si>
  <si>
    <t xml:space="preserve">660</t>
  </si>
  <si>
    <t xml:space="preserve">661</t>
  </si>
  <si>
    <t xml:space="preserve">662</t>
  </si>
  <si>
    <t xml:space="preserve">663</t>
  </si>
  <si>
    <t xml:space="preserve">664</t>
  </si>
  <si>
    <t xml:space="preserve">Устройство плоскостных спортивных сооружений в сельской местности в рамках отдельных мероприятий муниципальной программы "Создание условий для развития физической культуры и спорта"</t>
  </si>
  <si>
    <t xml:space="preserve">0580074200</t>
  </si>
  <si>
    <t xml:space="preserve">665</t>
  </si>
  <si>
    <t xml:space="preserve">666</t>
  </si>
  <si>
    <t xml:space="preserve">667</t>
  </si>
  <si>
    <t xml:space="preserve">668</t>
  </si>
  <si>
    <t xml:space="preserve">669</t>
  </si>
  <si>
    <t xml:space="preserve">Обеспечение работы муниципального центра тестирования ГТО (готов к труду и обороне) в рамках отдельных мероприятий муниципальной программы "Создание условий для развития физической культуры и спорта"</t>
  </si>
  <si>
    <t xml:space="preserve">0580081470</t>
  </si>
  <si>
    <t xml:space="preserve">670</t>
  </si>
  <si>
    <t xml:space="preserve">671</t>
  </si>
  <si>
    <t xml:space="preserve">672</t>
  </si>
  <si>
    <t xml:space="preserve">673</t>
  </si>
  <si>
    <t xml:space="preserve">674</t>
  </si>
  <si>
    <t xml:space="preserve">675</t>
  </si>
  <si>
    <t xml:space="preserve">676</t>
  </si>
  <si>
    <t xml:space="preserve">677</t>
  </si>
  <si>
    <t xml:space="preserve">678</t>
  </si>
  <si>
    <t xml:space="preserve">679</t>
  </si>
  <si>
    <t xml:space="preserve">680</t>
  </si>
  <si>
    <t xml:space="preserve">681</t>
  </si>
  <si>
    <t xml:space="preserve">682</t>
  </si>
  <si>
    <t xml:space="preserve">683</t>
  </si>
  <si>
    <t xml:space="preserve">684</t>
  </si>
  <si>
    <t xml:space="preserve">685</t>
  </si>
  <si>
    <t xml:space="preserve">Софинансировние расходов по устройству плоскостных спортивных сооружений в сельской местности в рамках отдельных мероприятий муниципальной программы "Создание условий для развития физической культуры и спорта"</t>
  </si>
  <si>
    <t xml:space="preserve">05800S4200</t>
  </si>
  <si>
    <t xml:space="preserve">686</t>
  </si>
  <si>
    <t xml:space="preserve">687</t>
  </si>
  <si>
    <t xml:space="preserve">688</t>
  </si>
  <si>
    <t xml:space="preserve">689</t>
  </si>
  <si>
    <t xml:space="preserve">690</t>
  </si>
  <si>
    <t xml:space="preserve">691</t>
  </si>
  <si>
    <t xml:space="preserve">692</t>
  </si>
  <si>
    <t xml:space="preserve">693</t>
  </si>
  <si>
    <t xml:space="preserve">694</t>
  </si>
  <si>
    <t xml:space="preserve">695</t>
  </si>
  <si>
    <t xml:space="preserve">696</t>
  </si>
  <si>
    <t xml:space="preserve">697</t>
  </si>
  <si>
    <t xml:space="preserve">Управление социальной защиты населения администрации Идринского района</t>
  </si>
  <si>
    <t xml:space="preserve">865</t>
  </si>
  <si>
    <t xml:space="preserve">698</t>
  </si>
  <si>
    <t xml:space="preserve">699</t>
  </si>
  <si>
    <t xml:space="preserve">Пенсионное обеспечение</t>
  </si>
  <si>
    <t xml:space="preserve">1001</t>
  </si>
  <si>
    <t xml:space="preserve">700</t>
  </si>
  <si>
    <t xml:space="preserve">701</t>
  </si>
  <si>
    <t xml:space="preserve">Функционирование управления социальной защиты населения администрации Идринского района</t>
  </si>
  <si>
    <t xml:space="preserve">7650000000</t>
  </si>
  <si>
    <t xml:space="preserve">702</t>
  </si>
  <si>
    <t xml:space="preserve">Доплаты к пенсиям государственных служащих субъектов Российской Федерации и муниципальных служащих по управлению социальной защиты населения администрации Идринского района в рамках непрограммных расходов отдельных органов исполнительной власти</t>
  </si>
  <si>
    <t xml:space="preserve">7650081370</t>
  </si>
  <si>
    <t xml:space="preserve">703</t>
  </si>
  <si>
    <t xml:space="preserve">704</t>
  </si>
  <si>
    <t xml:space="preserve">Публичные нормативные социальные выплаты гражданам</t>
  </si>
  <si>
    <t xml:space="preserve">705</t>
  </si>
  <si>
    <t xml:space="preserve">Иные пенсии, социальные доплаты к пенсиям</t>
  </si>
  <si>
    <t xml:space="preserve">706</t>
  </si>
  <si>
    <t xml:space="preserve">707</t>
  </si>
  <si>
    <t xml:space="preserve">Социальное обслуживание населения</t>
  </si>
  <si>
    <t xml:space="preserve">1002</t>
  </si>
  <si>
    <t xml:space="preserve">708</t>
  </si>
  <si>
    <t xml:space="preserve">Муниципальная программа Идринского района "Система социальной защиты граждан Идринского района"</t>
  </si>
  <si>
    <t xml:space="preserve">0200000000</t>
  </si>
  <si>
    <t xml:space="preserve">709</t>
  </si>
  <si>
    <t xml:space="preserve">Подпрограмма "Повышение качества и доступности социальных услуг"</t>
  </si>
  <si>
    <t xml:space="preserve">0210000000</t>
  </si>
  <si>
    <t xml:space="preserve">710</t>
  </si>
  <si>
    <t xml:space="preserve">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Законом края от 16 декабря 2014 года № 7-3023 «Об организации социального обслуживания граждан в Красноярском крае»), в рамках подпрограммы "Повышение качества и доступности социальных услуг" муниципальной программы Идринского района "Система социальной защиты граждан Идринского района"</t>
  </si>
  <si>
    <t xml:space="preserve">0210001510</t>
  </si>
  <si>
    <t xml:space="preserve">711</t>
  </si>
  <si>
    <t xml:space="preserve">712</t>
  </si>
  <si>
    <t xml:space="preserve">713</t>
  </si>
  <si>
    <t xml:space="preserve">714</t>
  </si>
  <si>
    <t xml:space="preserve">715</t>
  </si>
  <si>
    <t xml:space="preserve">716</t>
  </si>
  <si>
    <t xml:space="preserve">717</t>
  </si>
  <si>
    <t xml:space="preserve">Обеспечение деятельности (оказание услуг) подведомственных учреждений по управлению социальной защиты населения администрации Идринского района в рамках непрограммных расходов отдельных органов исполнительной власти</t>
  </si>
  <si>
    <t xml:space="preserve">7650081000</t>
  </si>
  <si>
    <t xml:space="preserve">718</t>
  </si>
  <si>
    <t xml:space="preserve">719</t>
  </si>
  <si>
    <t xml:space="preserve">720</t>
  </si>
  <si>
    <t xml:space="preserve">721</t>
  </si>
  <si>
    <t xml:space="preserve">722</t>
  </si>
  <si>
    <t xml:space="preserve">723</t>
  </si>
  <si>
    <t xml:space="preserve">724</t>
  </si>
  <si>
    <t xml:space="preserve">Подпрограмма "Обеспечение своевременного и качественного исполнения переданных государственных полномочий по приему граждан, сбору документов, ведению базы данных получателей социальной помощи и организации социального обслуживания"</t>
  </si>
  <si>
    <t xml:space="preserve">0220000000</t>
  </si>
  <si>
    <t xml:space="preserve">725</t>
  </si>
  <si>
    <t xml:space="preserve">Обеспечение бесплатного проезда детей и лиц, сопровождающих организованные группы детей, до места нахождения загородных оздоровительных лагерей и обратно (в соответствии с Законом края от 7 июля 2009 года № 8-3618 «Об обеспечении прав детей на отдых, оздоровление и занятость в Красноярском крае») в рамках подпрограммы "Обеспечение своевременного и качественного исполнения переданных государственных полномочий по приему граждан, сбору документов, ведению базы данных получателей социальной помощи и организации социального обслуживания" муниципальной программы Идринского района "Система социальной защиты граждан Идринского района"</t>
  </si>
  <si>
    <t xml:space="preserve">0220006400</t>
  </si>
  <si>
    <t xml:space="preserve">726</t>
  </si>
  <si>
    <t xml:space="preserve">727</t>
  </si>
  <si>
    <t xml:space="preserve">728</t>
  </si>
  <si>
    <t xml:space="preserve">729</t>
  </si>
  <si>
    <t xml:space="preserve">730</t>
  </si>
  <si>
    <t xml:space="preserve">Другие вопросы в области социальной политики</t>
  </si>
  <si>
    <t xml:space="preserve">1006</t>
  </si>
  <si>
    <t xml:space="preserve">731</t>
  </si>
  <si>
    <t xml:space="preserve">732</t>
  </si>
  <si>
    <t xml:space="preserve">733</t>
  </si>
  <si>
    <t xml:space="preserve">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 в рамках подпрограммы "Обеспечение своевременного и качественного исполнения переданных государственных полномочий по приему граждан, сбору документов, ведению базы данных получателей социальной помощи и организации социального обслуживания" муниципальной программы Идринского района "Система социальной защиты граждан Идринского района"</t>
  </si>
  <si>
    <t xml:space="preserve">0220075130</t>
  </si>
  <si>
    <t xml:space="preserve">734</t>
  </si>
  <si>
    <t xml:space="preserve">735</t>
  </si>
  <si>
    <t xml:space="preserve">736</t>
  </si>
  <si>
    <t xml:space="preserve">737</t>
  </si>
  <si>
    <t xml:space="preserve">738</t>
  </si>
  <si>
    <t xml:space="preserve">739</t>
  </si>
  <si>
    <t xml:space="preserve">740</t>
  </si>
  <si>
    <t xml:space="preserve">741</t>
  </si>
  <si>
    <t xml:space="preserve">742</t>
  </si>
  <si>
    <t xml:space="preserve">743</t>
  </si>
  <si>
    <t xml:space="preserve">744</t>
  </si>
  <si>
    <t xml:space="preserve">745</t>
  </si>
  <si>
    <t xml:space="preserve">746</t>
  </si>
  <si>
    <t xml:space="preserve">747</t>
  </si>
  <si>
    <t xml:space="preserve">748</t>
  </si>
  <si>
    <t xml:space="preserve">749</t>
  </si>
  <si>
    <t xml:space="preserve">750</t>
  </si>
  <si>
    <t xml:space="preserve">751</t>
  </si>
  <si>
    <t xml:space="preserve">752</t>
  </si>
  <si>
    <t xml:space="preserve">Администрация Идринского района Красноярского края</t>
  </si>
  <si>
    <t xml:space="preserve">866</t>
  </si>
  <si>
    <t xml:space="preserve">753</t>
  </si>
  <si>
    <t xml:space="preserve">754</t>
  </si>
  <si>
    <t xml:space="preserve">Функционирование высшего должностного лица субъекта Российской Федерации и муниципального образования</t>
  </si>
  <si>
    <t xml:space="preserve">0102</t>
  </si>
  <si>
    <t xml:space="preserve">755</t>
  </si>
  <si>
    <t xml:space="preserve">756</t>
  </si>
  <si>
    <t xml:space="preserve">Функционирование администрации Идринского района</t>
  </si>
  <si>
    <t xml:space="preserve">7610000000</t>
  </si>
  <si>
    <t xml:space="preserve">757</t>
  </si>
  <si>
    <t xml:space="preserve">Глава муниципального образования в рамках непрограммных расходов отдельных органов исполнительной власти</t>
  </si>
  <si>
    <t xml:space="preserve">7610000230</t>
  </si>
  <si>
    <t xml:space="preserve">758</t>
  </si>
  <si>
    <t xml:space="preserve">759</t>
  </si>
  <si>
    <t xml:space="preserve">760</t>
  </si>
  <si>
    <t xml:space="preserve">761</t>
  </si>
  <si>
    <t xml:space="preserve">762</t>
  </si>
  <si>
    <t xml:space="preserve">763</t>
  </si>
  <si>
    <t xml:space="preserve">76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765</t>
  </si>
  <si>
    <t xml:space="preserve">766</t>
  </si>
  <si>
    <t xml:space="preserve">767</t>
  </si>
  <si>
    <t xml:space="preserve">Руководство и управление в сфере установленных функций органов муниципальной власти по администрации Идринского района в рамках непрограммных расходов отдельных органов исполнительной власти</t>
  </si>
  <si>
    <t xml:space="preserve">7610000210</t>
  </si>
  <si>
    <t xml:space="preserve">768</t>
  </si>
  <si>
    <t xml:space="preserve">769</t>
  </si>
  <si>
    <t xml:space="preserve">770</t>
  </si>
  <si>
    <t xml:space="preserve">771</t>
  </si>
  <si>
    <t xml:space="preserve">772</t>
  </si>
  <si>
    <t xml:space="preserve">773</t>
  </si>
  <si>
    <t xml:space="preserve">774</t>
  </si>
  <si>
    <t xml:space="preserve">775</t>
  </si>
  <si>
    <t xml:space="preserve">776</t>
  </si>
  <si>
    <t xml:space="preserve">777</t>
  </si>
  <si>
    <t xml:space="preserve">778</t>
  </si>
  <si>
    <t xml:space="preserve">779</t>
  </si>
  <si>
    <t xml:space="preserve">780</t>
  </si>
  <si>
    <t xml:space="preserve">781</t>
  </si>
  <si>
    <t xml:space="preserve">782</t>
  </si>
  <si>
    <t xml:space="preserve">783</t>
  </si>
  <si>
    <t xml:space="preserve">784</t>
  </si>
  <si>
    <t xml:space="preserve">785</t>
  </si>
  <si>
    <t xml:space="preserve">786</t>
  </si>
  <si>
    <t xml:space="preserve">787</t>
  </si>
  <si>
    <t xml:space="preserve">788</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по администрации Идринского района в рамках непрограммных расходов отдельных органов исполнительной власти</t>
  </si>
  <si>
    <t xml:space="preserve">7610010210</t>
  </si>
  <si>
    <t xml:space="preserve">789</t>
  </si>
  <si>
    <t xml:space="preserve">790</t>
  </si>
  <si>
    <t xml:space="preserve">791</t>
  </si>
  <si>
    <t xml:space="preserve">792</t>
  </si>
  <si>
    <t xml:space="preserve">793</t>
  </si>
  <si>
    <t xml:space="preserve">794</t>
  </si>
  <si>
    <t xml:space="preserve">795</t>
  </si>
  <si>
    <t xml:space="preserve">Осуществление государственных полномочий по созданию и обеспечению деятельности комиссий по делам несовершеннолетних и защите их прав по администрации Идринского района в рамках непрограммных расходов отдельных органов исполнительной власти</t>
  </si>
  <si>
    <t xml:space="preserve">7610076040</t>
  </si>
  <si>
    <t xml:space="preserve">796</t>
  </si>
  <si>
    <t xml:space="preserve">797</t>
  </si>
  <si>
    <t xml:space="preserve">798</t>
  </si>
  <si>
    <t xml:space="preserve">799</t>
  </si>
  <si>
    <t xml:space="preserve">801</t>
  </si>
  <si>
    <t xml:space="preserve">802</t>
  </si>
  <si>
    <t xml:space="preserve">803</t>
  </si>
  <si>
    <t xml:space="preserve">804</t>
  </si>
  <si>
    <t xml:space="preserve">805</t>
  </si>
  <si>
    <t xml:space="preserve">806</t>
  </si>
  <si>
    <t xml:space="preserve">807</t>
  </si>
  <si>
    <t xml:space="preserve">808</t>
  </si>
  <si>
    <t xml:space="preserve">Обеспечение проведения выборов и референдумов</t>
  </si>
  <si>
    <t xml:space="preserve">0107</t>
  </si>
  <si>
    <t xml:space="preserve">809</t>
  </si>
  <si>
    <t xml:space="preserve">810</t>
  </si>
  <si>
    <t xml:space="preserve">811</t>
  </si>
  <si>
    <t xml:space="preserve">Расходы на подготовку и проведение выборов в органы местного самоуправления по администрации Идринского района в рамках непрограмных расходов отдельных органов исполнительной власти</t>
  </si>
  <si>
    <t xml:space="preserve">7610080010</t>
  </si>
  <si>
    <t xml:space="preserve">812</t>
  </si>
  <si>
    <t xml:space="preserve">813</t>
  </si>
  <si>
    <t xml:space="preserve">Специальные расходы</t>
  </si>
  <si>
    <t xml:space="preserve">880</t>
  </si>
  <si>
    <t xml:space="preserve">814</t>
  </si>
  <si>
    <t xml:space="preserve">815</t>
  </si>
  <si>
    <t xml:space="preserve">816</t>
  </si>
  <si>
    <t xml:space="preserve">817</t>
  </si>
  <si>
    <t xml:space="preserve">818</t>
  </si>
  <si>
    <t xml:space="preserve">Реализация Закона края от 30 января 2014 года №6-2056 "О наделении органов местного самоуправления городских округов и муниципальных районов края государственными полномочиями по осуществлению уведомлений регистрации коллективных договоров и территориальных соглашений и контроля за их выполнением" по администрации Идринского района в рамках непрограммных расходов отдельных органов исполнительной власти</t>
  </si>
  <si>
    <t xml:space="preserve">7610074290</t>
  </si>
  <si>
    <t xml:space="preserve">819</t>
  </si>
  <si>
    <t xml:space="preserve">820</t>
  </si>
  <si>
    <t xml:space="preserve">821</t>
  </si>
  <si>
    <t xml:space="preserve">822</t>
  </si>
  <si>
    <t xml:space="preserve">823</t>
  </si>
  <si>
    <t xml:space="preserve">824</t>
  </si>
  <si>
    <t xml:space="preserve">825</t>
  </si>
  <si>
    <t xml:space="preserve">826</t>
  </si>
  <si>
    <t xml:space="preserve">827</t>
  </si>
  <si>
    <t xml:space="preserve">828</t>
  </si>
  <si>
    <t xml:space="preserve">829</t>
  </si>
  <si>
    <t xml:space="preserve">Осуществление государственных полномочий в области архивного дела, переданных органам местного самоуправления по администрации Идринского района в рамках непрограммных расходов отдельных органов исполнительной власти</t>
  </si>
  <si>
    <t xml:space="preserve">7610075190</t>
  </si>
  <si>
    <t xml:space="preserve">832</t>
  </si>
  <si>
    <t xml:space="preserve">833</t>
  </si>
  <si>
    <t xml:space="preserve">834</t>
  </si>
  <si>
    <t xml:space="preserve">835</t>
  </si>
  <si>
    <t xml:space="preserve">836</t>
  </si>
  <si>
    <t xml:space="preserve">837</t>
  </si>
  <si>
    <t xml:space="preserve">838</t>
  </si>
  <si>
    <t xml:space="preserve">839</t>
  </si>
  <si>
    <t xml:space="preserve">840</t>
  </si>
  <si>
    <t xml:space="preserve">НАЦИОНАЛЬНАЯ БЕЗОПАСНОСТЬ И ПРАВООХРАНИТЕЛЬНАЯ ДЕЯТЕЛЬНОСТЬ</t>
  </si>
  <si>
    <t xml:space="preserve">0300</t>
  </si>
  <si>
    <t xml:space="preserve">841</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842</t>
  </si>
  <si>
    <t xml:space="preserve">843</t>
  </si>
  <si>
    <t xml:space="preserve">Подпрограмма "Обеспечение предупреждения возникновения и развития чрезвычайных ситуаций природного и техногенного характера"</t>
  </si>
  <si>
    <t xml:space="preserve">0310000000</t>
  </si>
  <si>
    <t xml:space="preserve">844</t>
  </si>
  <si>
    <t xml:space="preserve">Финансирование (возмещение) расходов на содержание единых дежурно-диспетчерских служб муниципальных образований Красноярского края в рамках подпрограммы "Обеспечение предупреждения возникновения и развития чрезвычайных ситуаций природного и техногенного характера" муниципальной программы Идринского района "Обеспечение жизнедеятельности территории Идринского района"</t>
  </si>
  <si>
    <t xml:space="preserve">0310074130</t>
  </si>
  <si>
    <t xml:space="preserve">845</t>
  </si>
  <si>
    <t xml:space="preserve">846</t>
  </si>
  <si>
    <t xml:space="preserve">847</t>
  </si>
  <si>
    <t xml:space="preserve">848</t>
  </si>
  <si>
    <t xml:space="preserve">849</t>
  </si>
  <si>
    <t xml:space="preserve">851</t>
  </si>
  <si>
    <t xml:space="preserve">854</t>
  </si>
  <si>
    <t xml:space="preserve">855</t>
  </si>
  <si>
    <t xml:space="preserve">Обеспечение деятельности (оказание услуг) подведомственных учреждений в рамках подпрограммы "Обеспечение предупреждения возникновения и развития чрезвычайных ситуаций природного и техногенного характера" муниципальной программы Идринского района "Обеспечение жизнедеятельности территории Идринского района"</t>
  </si>
  <si>
    <t xml:space="preserve">0310081000</t>
  </si>
  <si>
    <t xml:space="preserve">856</t>
  </si>
  <si>
    <t xml:space="preserve">857</t>
  </si>
  <si>
    <t xml:space="preserve">858</t>
  </si>
  <si>
    <t xml:space="preserve">859</t>
  </si>
  <si>
    <t xml:space="preserve">860</t>
  </si>
  <si>
    <t xml:space="preserve">864</t>
  </si>
  <si>
    <t xml:space="preserve">867</t>
  </si>
  <si>
    <t xml:space="preserve">868</t>
  </si>
  <si>
    <t xml:space="preserve">869</t>
  </si>
  <si>
    <t xml:space="preserve">871</t>
  </si>
  <si>
    <t xml:space="preserve">872</t>
  </si>
  <si>
    <t xml:space="preserve">Софинансирование расходов на содержание единых дежурно-диспетчерских служб муниципальных образований Красноярского края в рамках подпрограммы "Обеспечение предупреждения возникновения и развития чрезвычайных ситуаций природного и техногенного характера" муниципальной программы Идринского района "Обеспечение жизнедеятельности территории Идринского района"</t>
  </si>
  <si>
    <t xml:space="preserve">03100S4130</t>
  </si>
  <si>
    <t xml:space="preserve">873</t>
  </si>
  <si>
    <t xml:space="preserve">874</t>
  </si>
  <si>
    <t xml:space="preserve">875</t>
  </si>
  <si>
    <t xml:space="preserve">876</t>
  </si>
  <si>
    <t xml:space="preserve">877</t>
  </si>
  <si>
    <t xml:space="preserve">Обеспечение пожарной безопасности</t>
  </si>
  <si>
    <t xml:space="preserve">0310</t>
  </si>
  <si>
    <t xml:space="preserve">878</t>
  </si>
  <si>
    <t xml:space="preserve">879</t>
  </si>
  <si>
    <t xml:space="preserve">Обеспечение первичных мер пожарной безопасности по администрации Идринского района в рамках непрограмных расходов отдельных органов исполнительной власти</t>
  </si>
  <si>
    <t xml:space="preserve">7610074120</t>
  </si>
  <si>
    <t xml:space="preserve">881</t>
  </si>
  <si>
    <t xml:space="preserve">882</t>
  </si>
  <si>
    <t xml:space="preserve">883</t>
  </si>
  <si>
    <t xml:space="preserve">884</t>
  </si>
  <si>
    <t xml:space="preserve">НАЦИОНАЛЬНАЯ ЭКОНОМИКА</t>
  </si>
  <si>
    <t xml:space="preserve">0400</t>
  </si>
  <si>
    <t xml:space="preserve">885</t>
  </si>
  <si>
    <t xml:space="preserve">Сельское хозяйство и рыболовство</t>
  </si>
  <si>
    <t xml:space="preserve">0405</t>
  </si>
  <si>
    <t xml:space="preserve">886</t>
  </si>
  <si>
    <t xml:space="preserve">Муниципальная программа Идринского района "Содействие развитию сельского хозяйства Идринского района"</t>
  </si>
  <si>
    <t xml:space="preserve">0800000000</t>
  </si>
  <si>
    <t xml:space="preserve">887</t>
  </si>
  <si>
    <t xml:space="preserve">0880000000</t>
  </si>
  <si>
    <t xml:space="preserve">888</t>
  </si>
  <si>
    <t xml:space="preserve">Выполнение отдельных государственных полномочий по решению вопросов поддержки сельскохозяйственного производства в рамках отдельных мероприятий муниципальной программы Идринского района "Содействие развитию сельского хозяйства Идринского района"</t>
  </si>
  <si>
    <t xml:space="preserve">0880075170</t>
  </si>
  <si>
    <t xml:space="preserve">889</t>
  </si>
  <si>
    <t xml:space="preserve">890</t>
  </si>
  <si>
    <t xml:space="preserve">891</t>
  </si>
  <si>
    <t xml:space="preserve">892</t>
  </si>
  <si>
    <t xml:space="preserve">893</t>
  </si>
  <si>
    <t xml:space="preserve">894</t>
  </si>
  <si>
    <t xml:space="preserve">895</t>
  </si>
  <si>
    <t xml:space="preserve">896</t>
  </si>
  <si>
    <t xml:space="preserve">897</t>
  </si>
  <si>
    <t xml:space="preserve">898</t>
  </si>
  <si>
    <t xml:space="preserve">899</t>
  </si>
  <si>
    <t xml:space="preserve">900</t>
  </si>
  <si>
    <t xml:space="preserve">901</t>
  </si>
  <si>
    <t xml:space="preserve">Возмещение части затрат на уплату процентов по кредитам и (или) займам, полученным на развитие малых форм хозяйствования, в рамках отдельных мероприятий муниципальной программы Идринского района "Содействие развитию сельского хозяйства Идринского района"</t>
  </si>
  <si>
    <t xml:space="preserve">08800R543Б</t>
  </si>
  <si>
    <t xml:space="preserve">902</t>
  </si>
  <si>
    <t xml:space="preserve">903</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904</t>
  </si>
  <si>
    <t xml:space="preserve">Иные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905</t>
  </si>
  <si>
    <t xml:space="preserve">906</t>
  </si>
  <si>
    <t xml:space="preserve">Транспорт</t>
  </si>
  <si>
    <t xml:space="preserve">0408</t>
  </si>
  <si>
    <t xml:space="preserve">907</t>
  </si>
  <si>
    <t xml:space="preserve">908</t>
  </si>
  <si>
    <t xml:space="preserve">Подпрограмма "Содействие развитию транспортной системы Идринского района"</t>
  </si>
  <si>
    <t xml:space="preserve">0320000000</t>
  </si>
  <si>
    <t xml:space="preserve">909</t>
  </si>
  <si>
    <t xml:space="preserve">Субсидии организациям автомобильного пассажирского транспорта района на компенсацию расходов, возникающих в результате небольшой интенсивности пассажиропотоков по маршрутам между поселениями в границах района в рамках подпрограммы "Содействие развитию транспортной системы Идринского района" муниципальной программы Идринского района "Обеспечение жизнедеятельности территории Идринского района"</t>
  </si>
  <si>
    <t xml:space="preserve">0320080550</t>
  </si>
  <si>
    <t xml:space="preserve">910</t>
  </si>
  <si>
    <t xml:space="preserve">911</t>
  </si>
  <si>
    <t xml:space="preserve">912</t>
  </si>
  <si>
    <t xml:space="preserve">913</t>
  </si>
  <si>
    <t xml:space="preserve">914</t>
  </si>
  <si>
    <t xml:space="preserve">Дорожное хозяйство (дорожные фонды)</t>
  </si>
  <si>
    <t xml:space="preserve">0409</t>
  </si>
  <si>
    <t xml:space="preserve">915</t>
  </si>
  <si>
    <t xml:space="preserve">916</t>
  </si>
  <si>
    <t xml:space="preserve">917</t>
  </si>
  <si>
    <t xml:space="preserve">Реализация мероприятий, направленных на повышение безопасности дорожного движения по администрации Идринского района в рамках непрограмных расходов отдельных органов исполнительной власти</t>
  </si>
  <si>
    <t xml:space="preserve">7610074920</t>
  </si>
  <si>
    <t xml:space="preserve">918</t>
  </si>
  <si>
    <t xml:space="preserve">919</t>
  </si>
  <si>
    <t xml:space="preserve">920</t>
  </si>
  <si>
    <t xml:space="preserve">921</t>
  </si>
  <si>
    <t xml:space="preserve">Содержание автомобильных дорог общего пользования местного значения за счет средств дорожного фонда Красноярского края по администрации Идринского района в рамках непрограмных расходов отдельных органов исполнительной власти</t>
  </si>
  <si>
    <t xml:space="preserve">7610075080</t>
  </si>
  <si>
    <t xml:space="preserve">922</t>
  </si>
  <si>
    <t xml:space="preserve">923</t>
  </si>
  <si>
    <t xml:space="preserve">924</t>
  </si>
  <si>
    <t xml:space="preserve">925</t>
  </si>
  <si>
    <t xml:space="preserve">Капитальный ремонт и ремонт автомобильных дорог общего пользования местного значения за счет средств дорожного фонда Красноярского края по администрации Идринского района в рамках непрограмных расходов отдельных органов исполнительной власти</t>
  </si>
  <si>
    <t xml:space="preserve">7610075090</t>
  </si>
  <si>
    <t xml:space="preserve">926</t>
  </si>
  <si>
    <t xml:space="preserve">927</t>
  </si>
  <si>
    <t xml:space="preserve">928</t>
  </si>
  <si>
    <t xml:space="preserve">929</t>
  </si>
  <si>
    <t xml:space="preserve">Связь и информатика</t>
  </si>
  <si>
    <t xml:space="preserve">0410</t>
  </si>
  <si>
    <t xml:space="preserve">930</t>
  </si>
  <si>
    <t xml:space="preserve">931</t>
  </si>
  <si>
    <t xml:space="preserve">0380000000</t>
  </si>
  <si>
    <t xml:space="preserve">932</t>
  </si>
  <si>
    <t xml:space="preserve">Создание условий для развития услуг связи в малочисленных и труднодступных населенных пунктах Красноярского края в рамках отдельных мероприятий муниципальной программы Идринского района "Обеспечение жизнедеятельности территории Идринского района"</t>
  </si>
  <si>
    <t xml:space="preserve">0380076450</t>
  </si>
  <si>
    <t xml:space="preserve">933</t>
  </si>
  <si>
    <t xml:space="preserve">934</t>
  </si>
  <si>
    <t xml:space="preserve">935</t>
  </si>
  <si>
    <t xml:space="preserve">Закупка товаров, работ, услуг в сфере информационно-коммуникационных технологий</t>
  </si>
  <si>
    <t xml:space="preserve">936</t>
  </si>
  <si>
    <t xml:space="preserve">937</t>
  </si>
  <si>
    <t xml:space="preserve">Софинансирование расходов на создание условий для развития услуг связи в малочисленных и труднодступных населенных пунктах Красноярского края в рамках отдельных мероприятий муниципальной программы Идринского района "Обеспечение жизнедеятельности территории Идринского района"</t>
  </si>
  <si>
    <t xml:space="preserve">03800S6450</t>
  </si>
  <si>
    <t xml:space="preserve">938</t>
  </si>
  <si>
    <t xml:space="preserve">939</t>
  </si>
  <si>
    <t xml:space="preserve">940</t>
  </si>
  <si>
    <t xml:space="preserve">941</t>
  </si>
  <si>
    <t xml:space="preserve">942</t>
  </si>
  <si>
    <t xml:space="preserve">Другие вопросы в области национальной экономики</t>
  </si>
  <si>
    <t xml:space="preserve">0412</t>
  </si>
  <si>
    <t xml:space="preserve">943</t>
  </si>
  <si>
    <t xml:space="preserve">944</t>
  </si>
  <si>
    <t xml:space="preserve">Подпрограмма "Совершенствование централизованной системы учета и отчетности"</t>
  </si>
  <si>
    <t xml:space="preserve">0340000000</t>
  </si>
  <si>
    <t xml:space="preserve">945</t>
  </si>
  <si>
    <t xml:space="preserve">Обеспечение деятельности (оказание услуг) подведомственных учреждений в рамках подпрограммы "Совершенствование централизованной системы учета и отчетности" муниципальной программы Идринского района "Обеспечение жизнедеятельности территории Идринского района"</t>
  </si>
  <si>
    <t xml:space="preserve">0340081000</t>
  </si>
  <si>
    <t xml:space="preserve">946</t>
  </si>
  <si>
    <t xml:space="preserve">947</t>
  </si>
  <si>
    <t xml:space="preserve">948</t>
  </si>
  <si>
    <t xml:space="preserve">949</t>
  </si>
  <si>
    <t xml:space="preserve">950</t>
  </si>
  <si>
    <t xml:space="preserve">951</t>
  </si>
  <si>
    <t xml:space="preserve">952</t>
  </si>
  <si>
    <t xml:space="preserve">953</t>
  </si>
  <si>
    <t xml:space="preserve">954</t>
  </si>
  <si>
    <t xml:space="preserve">955</t>
  </si>
  <si>
    <t xml:space="preserve">956</t>
  </si>
  <si>
    <t xml:space="preserve">957</t>
  </si>
  <si>
    <t xml:space="preserve">958</t>
  </si>
  <si>
    <t xml:space="preserve">959</t>
  </si>
  <si>
    <t xml:space="preserve">960</t>
  </si>
  <si>
    <t xml:space="preserve">961</t>
  </si>
  <si>
    <t xml:space="preserve">962</t>
  </si>
  <si>
    <t xml:space="preserve">Муниципальная программа Идринского района "Содействие в развитии и поддержка малого и среднего предпринимательства в Идринском районе"</t>
  </si>
  <si>
    <t xml:space="preserve">0700000000</t>
  </si>
  <si>
    <t xml:space="preserve">963</t>
  </si>
  <si>
    <t xml:space="preserve">0780000000</t>
  </si>
  <si>
    <t xml:space="preserve">964</t>
  </si>
  <si>
    <t xml:space="preserve">Субсидии субъектам малого и (или) среднего предпринимательства на возмещение части затрат на уплату первого взноса (аванса) при заключении договоров лизинга оборудования в рамках отдельных мероприятий муниципальной программы Идринского района "Содействие в развитии и поддержка малого и среднего предпринимательства в Идринском районе"</t>
  </si>
  <si>
    <t xml:space="preserve">0780082010</t>
  </si>
  <si>
    <t xml:space="preserve">965</t>
  </si>
  <si>
    <t xml:space="preserve">966</t>
  </si>
  <si>
    <t xml:space="preserve">967</t>
  </si>
  <si>
    <t xml:space="preserve">968</t>
  </si>
  <si>
    <t xml:space="preserve">969</t>
  </si>
  <si>
    <t xml:space="preserve">Субсидии на возмещение части затрат по разработке бизнес-планов проектов в рамках отдельных мероприятий муниципальной программы Идринского района "Содействие в развитии и поддержка малого и среднего предпринимательства в Идринском районе"</t>
  </si>
  <si>
    <t xml:space="preserve">0780082020</t>
  </si>
  <si>
    <t xml:space="preserve">970</t>
  </si>
  <si>
    <t xml:space="preserve">971</t>
  </si>
  <si>
    <t xml:space="preserve">972</t>
  </si>
  <si>
    <t xml:space="preserve">973</t>
  </si>
  <si>
    <t xml:space="preserve">974</t>
  </si>
  <si>
    <t xml:space="preserve">Софинансирование мероприятий, предусмотренных муниципальными программами развития субъектов малого и среднего предпринимательства, в рамках отдельных мероприятий муниципальной программы Идринского района "Содействие в развитии и поддержка малого и среднего предпринимательства в Идринском районе"</t>
  </si>
  <si>
    <t xml:space="preserve">07800S6070</t>
  </si>
  <si>
    <t xml:space="preserve">975</t>
  </si>
  <si>
    <t xml:space="preserve">976</t>
  </si>
  <si>
    <t xml:space="preserve">977</t>
  </si>
  <si>
    <t xml:space="preserve">978</t>
  </si>
  <si>
    <t xml:space="preserve">979</t>
  </si>
  <si>
    <t xml:space="preserve">980</t>
  </si>
  <si>
    <t xml:space="preserve">Подпрограмма "Устойчивое развитие сельских территорий Идринского района"</t>
  </si>
  <si>
    <t xml:space="preserve">0810000000</t>
  </si>
  <si>
    <t xml:space="preserve">981</t>
  </si>
  <si>
    <t xml:space="preserve">Расходы муниципальных районов, реализующих муниципальные программы, направленные на развитие сельских территорий в рамках подпрограммы "Устойчивое развитие сельских территорий Идринского района" муниципальной программы Идринского района "Содействие развитию сельского хозяйства Идринского района"</t>
  </si>
  <si>
    <t xml:space="preserve">0810074110</t>
  </si>
  <si>
    <t xml:space="preserve">982</t>
  </si>
  <si>
    <t xml:space="preserve">983</t>
  </si>
  <si>
    <t xml:space="preserve">984</t>
  </si>
  <si>
    <t xml:space="preserve">985</t>
  </si>
  <si>
    <t xml:space="preserve">986</t>
  </si>
  <si>
    <t xml:space="preserve">Софинансирование расходов муниципальных районов, реализующих муниципальные программы, направленные на развитие сельских территорий в рамках подпрограммы "Устойчивое развитие сельских территорий Идринского района" муниципальной программы Идринского района "Содействие развитию сельского хозяйства Идринского района"</t>
  </si>
  <si>
    <t xml:space="preserve">08100S4110</t>
  </si>
  <si>
    <t xml:space="preserve">987</t>
  </si>
  <si>
    <t xml:space="preserve">988</t>
  </si>
  <si>
    <t xml:space="preserve">989</t>
  </si>
  <si>
    <t xml:space="preserve">990</t>
  </si>
  <si>
    <t xml:space="preserve">991</t>
  </si>
  <si>
    <t xml:space="preserve">992</t>
  </si>
  <si>
    <t xml:space="preserve">Выполнение отдельных государственных полномочий по организации проведения мероприятий по отлову и содержанию безнадзорных животных в рамках отдельных мероприятий муниципальной программы Идринского района "Содействие развитию сельского хозяйства Идринского района"</t>
  </si>
  <si>
    <t xml:space="preserve">0880075180</t>
  </si>
  <si>
    <t xml:space="preserve">993</t>
  </si>
  <si>
    <t xml:space="preserve">994</t>
  </si>
  <si>
    <t xml:space="preserve">995</t>
  </si>
  <si>
    <t xml:space="preserve">996</t>
  </si>
  <si>
    <t xml:space="preserve">997</t>
  </si>
  <si>
    <t xml:space="preserve">998</t>
  </si>
  <si>
    <t xml:space="preserve">999</t>
  </si>
  <si>
    <t xml:space="preserve">Мероприятия по землеустройству и землепользованию по администрации Идринского района в рамках непрограммных расходов отдельных органов исполнительной власти</t>
  </si>
  <si>
    <t xml:space="preserve">7610080580</t>
  </si>
  <si>
    <t xml:space="preserve">ЖИЛИЩНО-КОММУНАЛЬНОЕ ХОЗЯЙСТВО</t>
  </si>
  <si>
    <t xml:space="preserve">0500</t>
  </si>
  <si>
    <t xml:space="preserve">1005</t>
  </si>
  <si>
    <t xml:space="preserve">Жилищное хозяйство</t>
  </si>
  <si>
    <t xml:space="preserve">0501</t>
  </si>
  <si>
    <t xml:space="preserve">1007</t>
  </si>
  <si>
    <t xml:space="preserve">1008</t>
  </si>
  <si>
    <t xml:space="preserve">Расходы по внесению взносов на капитальный ремонт общего имущества в многоквартирных домов, по администрации Идринского района в рамках непрограммных расходов отдельных органов исполнительной власти</t>
  </si>
  <si>
    <t xml:space="preserve">7610080130</t>
  </si>
  <si>
    <t xml:space="preserve">1009</t>
  </si>
  <si>
    <t xml:space="preserve">1010</t>
  </si>
  <si>
    <t xml:space="preserve">1011</t>
  </si>
  <si>
    <t xml:space="preserve">1012</t>
  </si>
  <si>
    <t xml:space="preserve">1013</t>
  </si>
  <si>
    <t xml:space="preserve">Коммунальное хозяйство</t>
  </si>
  <si>
    <t xml:space="preserve">0502</t>
  </si>
  <si>
    <t xml:space="preserve">1014</t>
  </si>
  <si>
    <t xml:space="preserve">1015</t>
  </si>
  <si>
    <t xml:space="preserve">Подпрограмма "Содействие развитию жилищно-коммунального хозяйства на территории Идринского района"</t>
  </si>
  <si>
    <t xml:space="preserve">0330000000</t>
  </si>
  <si>
    <t xml:space="preserve">1016</t>
  </si>
  <si>
    <t xml:space="preserve">Реализация отдельных мер по обеспечению ограничения платы граждан за коммунальные услуги в рамках подпрограммы "Содействие развитию жилищно-коммунального хозяйства на территории Идринского района" муниципальной программы Идринского района "Обеспечение жизнедеятельности территории Идринского района"</t>
  </si>
  <si>
    <t xml:space="preserve">0330075700</t>
  </si>
  <si>
    <t xml:space="preserve">1017</t>
  </si>
  <si>
    <t xml:space="preserve">1018</t>
  </si>
  <si>
    <t xml:space="preserve">1019</t>
  </si>
  <si>
    <t xml:space="preserve">1020</t>
  </si>
  <si>
    <t xml:space="preserve">1021</t>
  </si>
  <si>
    <t xml:space="preserve">Благоустройство</t>
  </si>
  <si>
    <t xml:space="preserve">0503</t>
  </si>
  <si>
    <t xml:space="preserve">1022</t>
  </si>
  <si>
    <t xml:space="preserve">1023</t>
  </si>
  <si>
    <t xml:space="preserve">1024</t>
  </si>
  <si>
    <t xml:space="preserve">Рализации проектов по благоустройству территорий поселений, городских округов по администрации Идринского района в рамках непрограмных расходов отдельных органов исполнительной власти</t>
  </si>
  <si>
    <t xml:space="preserve">7610077410</t>
  </si>
  <si>
    <t xml:space="preserve">1025</t>
  </si>
  <si>
    <t xml:space="preserve">1026</t>
  </si>
  <si>
    <t xml:space="preserve">1027</t>
  </si>
  <si>
    <t xml:space="preserve">1028</t>
  </si>
  <si>
    <t xml:space="preserve">Реализации проектов по решению вопросов местного значения сельских поселений по администрации Идринского района в рамках непрограмных расходов отдельных органов исполнительной власти</t>
  </si>
  <si>
    <t xml:space="preserve">7610077490</t>
  </si>
  <si>
    <t xml:space="preserve">1029</t>
  </si>
  <si>
    <t xml:space="preserve">1030</t>
  </si>
  <si>
    <t xml:space="preserve">1031</t>
  </si>
  <si>
    <t xml:space="preserve">1032</t>
  </si>
  <si>
    <t xml:space="preserve">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по администрации Идринского района в рамках непрограмных расходов отдельных органов исполнительной власти</t>
  </si>
  <si>
    <t xml:space="preserve">7610081550</t>
  </si>
  <si>
    <t xml:space="preserve">1033</t>
  </si>
  <si>
    <t xml:space="preserve">1034</t>
  </si>
  <si>
    <t xml:space="preserve">1035</t>
  </si>
  <si>
    <t xml:space="preserve">1036</t>
  </si>
  <si>
    <t xml:space="preserve">Другие вопросы в области жилищно-коммунального хозяйства</t>
  </si>
  <si>
    <t xml:space="preserve">0505</t>
  </si>
  <si>
    <t xml:space="preserve">1037</t>
  </si>
  <si>
    <t xml:space="preserve">1038</t>
  </si>
  <si>
    <t xml:space="preserve">1039</t>
  </si>
  <si>
    <t xml:space="preserve">Финансирование (возмеще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по администрации Идринского района в рамках непрограмных расходов отдельных органов исполнительной власти</t>
  </si>
  <si>
    <t xml:space="preserve">7610075710</t>
  </si>
  <si>
    <t xml:space="preserve">1040</t>
  </si>
  <si>
    <t xml:space="preserve">1041</t>
  </si>
  <si>
    <t xml:space="preserve">1042</t>
  </si>
  <si>
    <t xml:space="preserve">1043</t>
  </si>
  <si>
    <t xml:space="preserve">ОХРАНА ОКРУЖАЮЩЕЙ СРЕДЫ</t>
  </si>
  <si>
    <t xml:space="preserve">0600</t>
  </si>
  <si>
    <t xml:space="preserve">1044</t>
  </si>
  <si>
    <t xml:space="preserve">Охрана объектов растительного и животного мира и среды их обитания</t>
  </si>
  <si>
    <t xml:space="preserve">0603</t>
  </si>
  <si>
    <t xml:space="preserve">1045</t>
  </si>
  <si>
    <t xml:space="preserve">1046</t>
  </si>
  <si>
    <t xml:space="preserve">Подпрограмма " Обращение с отходами на территории муниципального образования Идринский район"</t>
  </si>
  <si>
    <t xml:space="preserve">0360000000</t>
  </si>
  <si>
    <t xml:space="preserve">1047</t>
  </si>
  <si>
    <t xml:space="preserve">Строительство (реконструкция) объектов размещения отходов в рамках подпрограммы " Обращение с отходами на территории муниципального образования Идринский район" муниципальной программы Идринского района "Обеспечение жизнедеятельности территории Идринского района"</t>
  </si>
  <si>
    <t xml:space="preserve">0360074940</t>
  </si>
  <si>
    <t xml:space="preserve">1048</t>
  </si>
  <si>
    <t xml:space="preserve">Капитальные вложения в объекты государственной (муниципальной) собственности</t>
  </si>
  <si>
    <t xml:space="preserve">1049</t>
  </si>
  <si>
    <t xml:space="preserve">Бюджетные инвестиции</t>
  </si>
  <si>
    <t xml:space="preserve">1050</t>
  </si>
  <si>
    <t xml:space="preserve">Бюджетные инвестиции в объекты капитального строительства государственной (муниципальной) собственности</t>
  </si>
  <si>
    <t xml:space="preserve">1051</t>
  </si>
  <si>
    <t xml:space="preserve">1052</t>
  </si>
  <si>
    <t xml:space="preserve">Софинансирование расходов на строительство (реконструкция) объектов размещения отходов в рамках подпрограммы " Обращение с отходами на территории муниципального образования Идринский район" муниципальной программы Идринского района "Обеспечение жизнедеятельности территории Идринского района"</t>
  </si>
  <si>
    <t xml:space="preserve">03600S4940</t>
  </si>
  <si>
    <t xml:space="preserve">1053</t>
  </si>
  <si>
    <t xml:space="preserve">1054</t>
  </si>
  <si>
    <t xml:space="preserve">1055</t>
  </si>
  <si>
    <t xml:space="preserve">1056</t>
  </si>
  <si>
    <t xml:space="preserve">1057</t>
  </si>
  <si>
    <t xml:space="preserve">1058</t>
  </si>
  <si>
    <t xml:space="preserve">1059</t>
  </si>
  <si>
    <t xml:space="preserve">1060</t>
  </si>
  <si>
    <t xml:space="preserve">Подпрограмма "Государственная поддержка детей-сирот, расширение практики применения семейных форм воспитания"</t>
  </si>
  <si>
    <t xml:space="preserve">0120000000</t>
  </si>
  <si>
    <t xml:space="preserve">1061</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Государственная поддержка детей-сирот, расширение практики применения семейных форм воспитания" муниципальной программы Идринского района "Создание условий для развития образования Идринского района"</t>
  </si>
  <si>
    <t xml:space="preserve">0120075520</t>
  </si>
  <si>
    <t xml:space="preserve">1062</t>
  </si>
  <si>
    <t xml:space="preserve">1063</t>
  </si>
  <si>
    <t xml:space="preserve">1064</t>
  </si>
  <si>
    <t xml:space="preserve">1065</t>
  </si>
  <si>
    <t xml:space="preserve">1066</t>
  </si>
  <si>
    <t xml:space="preserve">1067</t>
  </si>
  <si>
    <t xml:space="preserve">1068</t>
  </si>
  <si>
    <t xml:space="preserve">1069</t>
  </si>
  <si>
    <t xml:space="preserve">1070</t>
  </si>
  <si>
    <t xml:space="preserve">1071</t>
  </si>
  <si>
    <t xml:space="preserve">1072</t>
  </si>
  <si>
    <t xml:space="preserve">1073</t>
  </si>
  <si>
    <t xml:space="preserve">1074</t>
  </si>
  <si>
    <t xml:space="preserve">1075</t>
  </si>
  <si>
    <t xml:space="preserve">1076</t>
  </si>
  <si>
    <t xml:space="preserve">1077</t>
  </si>
  <si>
    <t xml:space="preserve">1078</t>
  </si>
  <si>
    <t xml:space="preserve">1079</t>
  </si>
  <si>
    <t xml:space="preserve">1080</t>
  </si>
  <si>
    <t xml:space="preserve">1081</t>
  </si>
  <si>
    <t xml:space="preserve">1082</t>
  </si>
  <si>
    <t xml:space="preserve">1083</t>
  </si>
  <si>
    <t xml:space="preserve">1084</t>
  </si>
  <si>
    <t xml:space="preserve">1085</t>
  </si>
  <si>
    <t xml:space="preserve">1086</t>
  </si>
  <si>
    <t xml:space="preserve">1087</t>
  </si>
  <si>
    <t xml:space="preserve">1088</t>
  </si>
  <si>
    <t xml:space="preserve">1089</t>
  </si>
  <si>
    <t xml:space="preserve">1090</t>
  </si>
  <si>
    <t xml:space="preserve">Средства на повышение размеров оплаты труда основного и административно-управленчиского персонала учреждений культуры по администрации Идринского района в рамках непрограммных расходов отдельных органов исполнительной власти</t>
  </si>
  <si>
    <t xml:space="preserve">7610010460</t>
  </si>
  <si>
    <t xml:space="preserve">1091</t>
  </si>
  <si>
    <t xml:space="preserve">1092</t>
  </si>
  <si>
    <t xml:space="preserve">1093</t>
  </si>
  <si>
    <t xml:space="preserve">1094</t>
  </si>
  <si>
    <t xml:space="preserve">Государственная поддержка комплексного развития муниципальных учреждений культуры и образовательных организаций в области культуры по администрации Идринского района в рамках непрограмных расходов отдельных органов исполнительной власти</t>
  </si>
  <si>
    <t xml:space="preserve">7610074490</t>
  </si>
  <si>
    <t xml:space="preserve">1095</t>
  </si>
  <si>
    <t xml:space="preserve">1096</t>
  </si>
  <si>
    <t xml:space="preserve">1097</t>
  </si>
  <si>
    <t xml:space="preserve">1098</t>
  </si>
  <si>
    <t xml:space="preserve">Обеспечение развития и укрепления материально-технической базы муниципальных домов культуры, поддержка творческой деятельности муниципальных театров в городах с численностью населения до 300 тысяч человек по администрации Идринского района в рамках непрограмных расходов отдельных органов исполнительной власти</t>
  </si>
  <si>
    <t xml:space="preserve">76100R5580</t>
  </si>
  <si>
    <t xml:space="preserve">1099</t>
  </si>
  <si>
    <t xml:space="preserve">1101</t>
  </si>
  <si>
    <t xml:space="preserve">1103</t>
  </si>
  <si>
    <t xml:space="preserve">1104</t>
  </si>
  <si>
    <t xml:space="preserve">1105</t>
  </si>
  <si>
    <t xml:space="preserve">Реализация социокультурных проектов муниципальными учреждениями культуры и образовательными организациями в области культуры по администрации Идринского района в рамках непрограммных расходов отдельных органов исполнительной власти</t>
  </si>
  <si>
    <t xml:space="preserve">7610074810</t>
  </si>
  <si>
    <t xml:space="preserve">1106</t>
  </si>
  <si>
    <t xml:space="preserve">1107</t>
  </si>
  <si>
    <t xml:space="preserve">1108</t>
  </si>
  <si>
    <t xml:space="preserve">1109</t>
  </si>
  <si>
    <t xml:space="preserve">ЗДРАВООХРАНЕНИЕ</t>
  </si>
  <si>
    <t xml:space="preserve">0900</t>
  </si>
  <si>
    <t xml:space="preserve">1110</t>
  </si>
  <si>
    <t xml:space="preserve">Другие вопросы в области здравоохранения</t>
  </si>
  <si>
    <t xml:space="preserve">0909</t>
  </si>
  <si>
    <t xml:space="preserve">1111</t>
  </si>
  <si>
    <t xml:space="preserve">1112</t>
  </si>
  <si>
    <t xml:space="preserve">1113</t>
  </si>
  <si>
    <t xml:space="preserve">Организация и проведение акарицидных обработок мест массового отдыха населения по администрации Идринского района в рамках непрограмных расходов отдельных органов исполнительной власти</t>
  </si>
  <si>
    <t xml:space="preserve">7610075550</t>
  </si>
  <si>
    <t xml:space="preserve">1114</t>
  </si>
  <si>
    <t xml:space="preserve">1115</t>
  </si>
  <si>
    <t xml:space="preserve">1116</t>
  </si>
  <si>
    <t xml:space="preserve">1117</t>
  </si>
  <si>
    <t xml:space="preserve">1118</t>
  </si>
  <si>
    <t xml:space="preserve">1119</t>
  </si>
  <si>
    <t xml:space="preserve">Муниципальная программа Идринского района "Стимулирование жилищного строительства на территории Идринского района"</t>
  </si>
  <si>
    <t xml:space="preserve">1000000000</t>
  </si>
  <si>
    <t xml:space="preserve">1120</t>
  </si>
  <si>
    <t xml:space="preserve">1080000000</t>
  </si>
  <si>
    <t xml:space="preserve">1121</t>
  </si>
  <si>
    <t xml:space="preserve">Софинансирование расходов на предоставление социальных выплат молодым семьям на приобретение (строительство) жилья в рамках отдельных мероприятий муниципальной программы Идринского района "Стимулирование жилищного строительства на территории Идринского района"</t>
  </si>
  <si>
    <t xml:space="preserve">10800L0200</t>
  </si>
  <si>
    <t xml:space="preserve">1122</t>
  </si>
  <si>
    <t xml:space="preserve">1123</t>
  </si>
  <si>
    <t xml:space="preserve">1124</t>
  </si>
  <si>
    <t xml:space="preserve">Субсидии гражданам на приобретение жилья</t>
  </si>
  <si>
    <t xml:space="preserve">1125</t>
  </si>
  <si>
    <t xml:space="preserve">1126</t>
  </si>
  <si>
    <t xml:space="preserve">Предоставление социальных выплат молодым семьям на приобретение (строительство) жилья в рамках отдельных мероприятий муниципальной программы Идринского района "Стимулирование жилищного строительства на территории Идринского района"</t>
  </si>
  <si>
    <t xml:space="preserve">10800R0200</t>
  </si>
  <si>
    <t xml:space="preserve">1127</t>
  </si>
  <si>
    <t xml:space="preserve">1128</t>
  </si>
  <si>
    <t xml:space="preserve">1129</t>
  </si>
  <si>
    <t xml:space="preserve">1130</t>
  </si>
  <si>
    <t xml:space="preserve">1131</t>
  </si>
  <si>
    <t xml:space="preserve">1132</t>
  </si>
  <si>
    <t xml:space="preserve">1133</t>
  </si>
  <si>
    <t xml:space="preserve">1134</t>
  </si>
  <si>
    <t xml:space="preserve">Субвенции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 в рамках подпрограммы "Государственная поддержка детей-сирот, расширение практики применения семейных форм воспитания" муниципальной программы Идринского района "Создание условий для развития образования Идринского района"</t>
  </si>
  <si>
    <t xml:space="preserve">01200R0820</t>
  </si>
  <si>
    <t xml:space="preserve">1135</t>
  </si>
  <si>
    <t xml:space="preserve">1136</t>
  </si>
  <si>
    <t xml:space="preserve">1137</t>
  </si>
  <si>
    <t xml:space="preserve">Бюджетные инвестиции на приобретение объектов недвижимого имущества в государственную (муниципальную) собственность</t>
  </si>
  <si>
    <t xml:space="preserve">1138</t>
  </si>
  <si>
    <t xml:space="preserve">Итого</t>
  </si>
  <si>
    <t xml:space="preserve">             Форма 0503117  с.3</t>
  </si>
  <si>
    <t xml:space="preserve">3. Источники финансирования дефицита бюджета</t>
  </si>
  <si>
    <t xml:space="preserve">Наименование показателя</t>
  </si>
  <si>
    <t xml:space="preserve">Код источника финансирования по бюджетной классификации</t>
  </si>
  <si>
    <t xml:space="preserve">Исполено</t>
  </si>
  <si>
    <t xml:space="preserve">Источники финансирования дефицитов бюджетов - всего</t>
  </si>
  <si>
    <t xml:space="preserve">Х</t>
  </si>
  <si>
    <t xml:space="preserve">ИСТОЧНИКИ ВНУТРЕННЕГО ФИНАНСИРОВАНИЯ ДЕФИЦИТОВ БЮДЖЕТОВ</t>
  </si>
  <si>
    <t xml:space="preserve">Бюджетные кредиты от других бюджетов бюджетной системы Российской Федерации</t>
  </si>
  <si>
    <t xml:space="preserve">000 01 03 00 00 00 0000 000</t>
  </si>
  <si>
    <t xml:space="preserve">Бюджетные кредиты от других бюджетов бюджетной системы Российской Федерации в валюте Российской Федерации </t>
  </si>
  <si>
    <t xml:space="preserve">000 01 03 01 00 00 0000 000</t>
  </si>
  <si>
    <t xml:space="preserve">Получение бюджетных кредитов от других бюджетов бюджетной системы Российской Федерации в валюте Российской Федерации</t>
  </si>
  <si>
    <t xml:space="preserve">000 01 03 01 00 00 0000 700</t>
  </si>
  <si>
    <t xml:space="preserve">Получение кредитов от других бюджетов бюджетной системы Российской Федерации бюджетами муниципальных районов в валюте Российской Федерации</t>
  </si>
  <si>
    <t xml:space="preserve">000 01 03 01 00 05 0000 71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00 01 03 01 00 00 0000 80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000 01 03 01 00 05 0000 810</t>
  </si>
  <si>
    <t xml:space="preserve">Изменение остатков средств </t>
  </si>
  <si>
    <t xml:space="preserve">000 01 00 00 00 00 0000 000</t>
  </si>
  <si>
    <t xml:space="preserve">Изменение остатков средств на счетах по учету средств бюджетов</t>
  </si>
  <si>
    <t xml:space="preserve">000 01 05 00 00 00 0000 000</t>
  </si>
  <si>
    <t xml:space="preserve">Увеличение остатков средств бюджетов</t>
  </si>
  <si>
    <t xml:space="preserve">000 01 05 00 00 00 0000 500</t>
  </si>
  <si>
    <t xml:space="preserve">Увеличение прочих остатков средств бюджетов</t>
  </si>
  <si>
    <t xml:space="preserve">000 01 05 02 00 00 0000 500</t>
  </si>
  <si>
    <t xml:space="preserve">Увеличение прочих остатков денежных средств бюджетов</t>
  </si>
  <si>
    <t xml:space="preserve">000 01 05 02 01 00 0000 510</t>
  </si>
  <si>
    <t xml:space="preserve">Увеличение прочих остатков денежных средств бюджетов муниципальных районов</t>
  </si>
  <si>
    <t xml:space="preserve">000 01 05 02 01 05 0000 510</t>
  </si>
  <si>
    <t xml:space="preserve">Уменьшение остатков средств бюджетов</t>
  </si>
  <si>
    <t xml:space="preserve">000 01 05 00 00 00 0000 600</t>
  </si>
  <si>
    <t xml:space="preserve">Уменьшение прочих остатков средств бюджетов</t>
  </si>
  <si>
    <t xml:space="preserve">000 01 05 02 00 00 0000 600</t>
  </si>
  <si>
    <t xml:space="preserve">Уменьшение прочих остатков денежных средств бюджетов</t>
  </si>
  <si>
    <t xml:space="preserve">000 01 05 02 01 00 0000 610</t>
  </si>
  <si>
    <t xml:space="preserve">Уменьшение прочих остатков денежных средств бюджетов муниципальных районов</t>
  </si>
  <si>
    <t xml:space="preserve">000 01 05 02 01 05 0000 610</t>
  </si>
  <si>
    <t xml:space="preserve">Доходы/PARAMS</t>
  </si>
</sst>
</file>

<file path=xl/styles.xml><?xml version="1.0" encoding="utf-8"?>
<styleSheet xmlns="http://schemas.openxmlformats.org/spreadsheetml/2006/main">
  <numFmts count="6">
    <numFmt numFmtId="164" formatCode="General"/>
    <numFmt numFmtId="165" formatCode="@"/>
    <numFmt numFmtId="166" formatCode="dd/mm/yyyy&quot; г.&quot;"/>
    <numFmt numFmtId="167" formatCode="#,##0.00"/>
    <numFmt numFmtId="168" formatCode="?"/>
    <numFmt numFmtId="169" formatCode="[$-419]#,##0.00"/>
  </numFmts>
  <fonts count="12">
    <font>
      <sz val="10"/>
      <name val="Arial"/>
      <family val="0"/>
    </font>
    <font>
      <sz val="10"/>
      <name val="Arial"/>
      <family val="0"/>
    </font>
    <font>
      <sz val="10"/>
      <name val="Arial"/>
      <family val="0"/>
    </font>
    <font>
      <sz val="10"/>
      <name val="Arial"/>
      <family val="0"/>
    </font>
    <font>
      <sz val="11"/>
      <color rgb="FF000000"/>
      <name val="Calibri"/>
      <family val="2"/>
    </font>
    <font>
      <b val="true"/>
      <sz val="11"/>
      <name val="Arial Cyr"/>
      <family val="0"/>
    </font>
    <font>
      <sz val="8"/>
      <name val="Arial Cyr"/>
      <family val="0"/>
    </font>
    <font>
      <sz val="10"/>
      <name val="Arial Cyr"/>
      <family val="0"/>
    </font>
    <font>
      <sz val="12"/>
      <name val="Times New Roman"/>
      <family val="1"/>
      <charset val="204"/>
    </font>
    <font>
      <b val="true"/>
      <sz val="9"/>
      <color rgb="FF000000"/>
      <name val="Arial"/>
      <family val="0"/>
    </font>
    <font>
      <sz val="11"/>
      <name val="Calibri"/>
      <family val="0"/>
    </font>
    <font>
      <sz val="12"/>
      <color rgb="FF000000"/>
      <name val="Times New Roman"/>
      <family val="1"/>
      <charset val="204"/>
    </font>
  </fonts>
  <fills count="2">
    <fill>
      <patternFill patternType="none"/>
    </fill>
    <fill>
      <patternFill patternType="gray125"/>
    </fill>
  </fills>
  <borders count="32">
    <border diagonalUp="false" diagonalDown="false">
      <left/>
      <right/>
      <top/>
      <botto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thin"/>
      <right style="medium"/>
      <top style="hair"/>
      <bottom style="hair"/>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hair"/>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bottom style="hair"/>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style="thin"/>
      <bottom/>
      <diagonal/>
    </border>
    <border diagonalUp="false" diagonalDown="false">
      <left/>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5" fontId="6" fillId="0" borderId="0" xfId="0" applyFont="true" applyBorder="true" applyAlignment="true" applyProtection="true">
      <alignment horizontal="right" vertical="bottom" textRotation="0" wrapText="false" indent="0" shrinkToFit="false"/>
      <protection locked="true" hidden="false"/>
    </xf>
    <xf numFmtId="165" fontId="6" fillId="0" borderId="2"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6" fontId="6" fillId="0" borderId="3" xfId="0" applyFont="true" applyBorder="true" applyAlignment="true" applyProtection="true">
      <alignment horizontal="center" vertical="bottom" textRotation="0" wrapText="false" indent="0" shrinkToFit="false"/>
      <protection locked="true" hidden="false"/>
    </xf>
    <xf numFmtId="165" fontId="7" fillId="0" borderId="0" xfId="0" applyFont="true" applyBorder="true" applyAlignment="true" applyProtection="true">
      <alignment horizontal="general" vertical="bottom" textRotation="0" wrapText="false" indent="0" shrinkToFit="false"/>
      <protection locked="true" hidden="false"/>
    </xf>
    <xf numFmtId="165" fontId="6" fillId="0" borderId="4"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5" fontId="6" fillId="0" borderId="5" xfId="0" applyFont="true" applyBorder="true" applyAlignment="true" applyProtection="true">
      <alignment horizontal="left" vertical="bottom" textRotation="0" wrapText="true" indent="0" shrinkToFit="false"/>
      <protection locked="true" hidden="false"/>
    </xf>
    <xf numFmtId="165" fontId="6" fillId="0" borderId="6" xfId="0" applyFont="true" applyBorder="true" applyAlignment="true" applyProtection="true">
      <alignment horizontal="left" vertical="bottom" textRotation="0" wrapText="true" indent="0" shrinkToFit="false"/>
      <protection locked="true" hidden="false"/>
    </xf>
    <xf numFmtId="165" fontId="6" fillId="0" borderId="3" xfId="0" applyFont="true" applyBorder="true" applyAlignment="true" applyProtection="true">
      <alignment horizontal="center" vertical="bottom" textRotation="0" wrapText="false" indent="0" shrinkToFit="false"/>
      <protection locked="true" hidden="false"/>
    </xf>
    <xf numFmtId="165" fontId="6" fillId="0" borderId="0" xfId="0" applyFont="true" applyBorder="true" applyAlignment="true" applyProtection="true">
      <alignment horizontal="general" vertical="bottom" textRotation="0" wrapText="false" indent="0" shrinkToFit="false"/>
      <protection locked="true" hidden="false"/>
    </xf>
    <xf numFmtId="165" fontId="6" fillId="0" borderId="0" xfId="0" applyFont="true" applyBorder="true" applyAlignment="true" applyProtection="true">
      <alignment horizontal="left" vertical="bottom" textRotation="0" wrapText="false" indent="0" shrinkToFit="false"/>
      <protection locked="true" hidden="false"/>
    </xf>
    <xf numFmtId="165" fontId="6" fillId="0" borderId="7"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true" hidden="false"/>
    </xf>
    <xf numFmtId="165" fontId="6" fillId="0" borderId="9" xfId="0" applyFont="true" applyBorder="true" applyAlignment="true" applyProtection="true">
      <alignment horizontal="center" vertical="center" textRotation="0" wrapText="true" indent="0" shrinkToFit="false"/>
      <protection locked="true" hidden="false"/>
    </xf>
    <xf numFmtId="165" fontId="6" fillId="0" borderId="10" xfId="0" applyFont="true" applyBorder="true" applyAlignment="true" applyProtection="true">
      <alignment horizontal="center" vertical="center" textRotation="0" wrapText="tru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true" hidden="false"/>
    </xf>
    <xf numFmtId="165" fontId="6" fillId="0" borderId="1" xfId="0" applyFont="true" applyBorder="true" applyAlignment="true" applyProtection="true">
      <alignment horizontal="center" vertical="center" textRotation="0" wrapText="false" indent="0" shrinkToFit="false"/>
      <protection locked="true" hidden="false"/>
    </xf>
    <xf numFmtId="165" fontId="6" fillId="0" borderId="13" xfId="0" applyFont="true" applyBorder="true" applyAlignment="true" applyProtection="true">
      <alignment horizontal="center" vertical="center" textRotation="0" wrapText="false" indent="0" shrinkToFit="false"/>
      <protection locked="true" hidden="false"/>
    </xf>
    <xf numFmtId="165" fontId="6" fillId="0" borderId="14" xfId="0" applyFont="true" applyBorder="true" applyAlignment="true" applyProtection="true">
      <alignment horizontal="center" vertical="center" textRotation="0" wrapText="false" indent="0" shrinkToFit="false"/>
      <protection locked="true" hidden="false"/>
    </xf>
    <xf numFmtId="165" fontId="6" fillId="0" borderId="15" xfId="0" applyFont="true" applyBorder="true" applyAlignment="true" applyProtection="true">
      <alignment horizontal="left" vertical="bottom" textRotation="0" wrapText="true" indent="0" shrinkToFit="false"/>
      <protection locked="true" hidden="false"/>
    </xf>
    <xf numFmtId="165" fontId="6" fillId="0" borderId="16" xfId="0" applyFont="true" applyBorder="true" applyAlignment="true" applyProtection="true">
      <alignment horizontal="center" vertical="bottom" textRotation="0" wrapText="true" indent="0" shrinkToFit="false"/>
      <protection locked="true" hidden="false"/>
    </xf>
    <xf numFmtId="165" fontId="6" fillId="0" borderId="17" xfId="0" applyFont="true" applyBorder="true" applyAlignment="true" applyProtection="true">
      <alignment horizontal="center" vertical="bottom" textRotation="0" wrapText="false" indent="0" shrinkToFit="false"/>
      <protection locked="true" hidden="false"/>
    </xf>
    <xf numFmtId="167" fontId="6" fillId="0" borderId="18" xfId="0" applyFont="true" applyBorder="true" applyAlignment="true" applyProtection="true">
      <alignment horizontal="right" vertical="bottom" textRotation="0" wrapText="false" indent="0" shrinkToFit="false"/>
      <protection locked="true" hidden="false"/>
    </xf>
    <xf numFmtId="167" fontId="6" fillId="0" borderId="19" xfId="0" applyFont="true" applyBorder="true" applyAlignment="true" applyProtection="true">
      <alignment horizontal="right" vertical="bottom" textRotation="0" wrapText="false" indent="0" shrinkToFit="false"/>
      <protection locked="true" hidden="false"/>
    </xf>
    <xf numFmtId="165" fontId="6" fillId="0" borderId="20" xfId="0" applyFont="true" applyBorder="true" applyAlignment="true" applyProtection="true">
      <alignment horizontal="left" vertical="bottom" textRotation="0" wrapText="true" indent="0" shrinkToFit="false"/>
      <protection locked="true" hidden="false"/>
    </xf>
    <xf numFmtId="165" fontId="6" fillId="0" borderId="21" xfId="0" applyFont="true" applyBorder="true" applyAlignment="true" applyProtection="true">
      <alignment horizontal="center" vertical="bottom" textRotation="0" wrapText="true" indent="0" shrinkToFit="false"/>
      <protection locked="true" hidden="false"/>
    </xf>
    <xf numFmtId="165" fontId="6" fillId="0" borderId="22" xfId="0" applyFont="true" applyBorder="true" applyAlignment="true" applyProtection="true">
      <alignment horizontal="center" vertical="bottom" textRotation="0" wrapText="false" indent="0" shrinkToFit="false"/>
      <protection locked="true" hidden="false"/>
    </xf>
    <xf numFmtId="167" fontId="6" fillId="0" borderId="23" xfId="0" applyFont="true" applyBorder="true" applyAlignment="true" applyProtection="true">
      <alignment horizontal="right" vertical="bottom" textRotation="0" wrapText="false" indent="0" shrinkToFit="false"/>
      <protection locked="true" hidden="false"/>
    </xf>
    <xf numFmtId="167" fontId="6" fillId="0" borderId="24" xfId="0" applyFont="true" applyBorder="true" applyAlignment="true" applyProtection="true">
      <alignment horizontal="right" vertical="bottom" textRotation="0" wrapText="false" indent="0" shrinkToFit="false"/>
      <protection locked="true" hidden="false"/>
    </xf>
    <xf numFmtId="165" fontId="6" fillId="0" borderId="25" xfId="0" applyFont="true" applyBorder="true" applyAlignment="true" applyProtection="true">
      <alignment horizontal="left" vertical="bottom" textRotation="0" wrapText="true" indent="0" shrinkToFit="false"/>
      <protection locked="true" hidden="false"/>
    </xf>
    <xf numFmtId="165" fontId="6" fillId="0" borderId="26" xfId="0" applyFont="true" applyBorder="true" applyAlignment="true" applyProtection="true">
      <alignment horizontal="center" vertical="bottom" textRotation="0" wrapText="true" indent="0" shrinkToFit="false"/>
      <protection locked="true" hidden="false"/>
    </xf>
    <xf numFmtId="165" fontId="6" fillId="0" borderId="27" xfId="0" applyFont="true" applyBorder="true" applyAlignment="true" applyProtection="true">
      <alignment horizontal="center" vertical="bottom" textRotation="0" wrapText="false" indent="0" shrinkToFit="false"/>
      <protection locked="true" hidden="false"/>
    </xf>
    <xf numFmtId="167" fontId="6" fillId="0" borderId="28" xfId="0" applyFont="true" applyBorder="true" applyAlignment="true" applyProtection="true">
      <alignment horizontal="right" vertical="bottom" textRotation="0" wrapText="false" indent="0" shrinkToFit="false"/>
      <protection locked="true" hidden="false"/>
    </xf>
    <xf numFmtId="167" fontId="6" fillId="0" borderId="29" xfId="0" applyFont="true" applyBorder="true" applyAlignment="true" applyProtection="true">
      <alignment horizontal="right" vertical="bottom" textRotation="0" wrapText="false" indent="0" shrinkToFit="false"/>
      <protection locked="true" hidden="false"/>
    </xf>
    <xf numFmtId="168" fontId="6" fillId="0" borderId="25" xfId="0" applyFont="true" applyBorder="true" applyAlignment="true" applyProtection="true">
      <alignment horizontal="left" vertical="bottom" textRotation="0" wrapText="true" indent="0" shrinkToFit="false"/>
      <protection locked="true" hidden="false"/>
    </xf>
    <xf numFmtId="164" fontId="6" fillId="0" borderId="30" xfId="0" applyFont="true" applyBorder="true" applyAlignment="true" applyProtection="true">
      <alignment horizontal="left" vertical="bottom" textRotation="0" wrapText="false" indent="0" shrinkToFit="false"/>
      <protection locked="true" hidden="false"/>
    </xf>
    <xf numFmtId="164" fontId="6" fillId="0" borderId="31" xfId="0" applyFont="true" applyBorder="true" applyAlignment="true" applyProtection="true">
      <alignment horizontal="center" vertical="bottom" textRotation="0" wrapText="false" indent="0" shrinkToFit="false"/>
      <protection locked="true" hidden="false"/>
    </xf>
    <xf numFmtId="165" fontId="6" fillId="0" borderId="31"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true" indent="0" shrinkToFit="false"/>
      <protection locked="true" hidden="false"/>
    </xf>
    <xf numFmtId="165" fontId="8" fillId="0" borderId="18" xfId="0" applyFont="true" applyBorder="true" applyAlignment="true" applyProtection="false">
      <alignment horizontal="center" vertical="bottom" textRotation="0" wrapText="true" indent="0" shrinkToFit="false"/>
      <protection locked="true" hidden="false"/>
    </xf>
    <xf numFmtId="165" fontId="8" fillId="0" borderId="18"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5" fontId="8" fillId="0" borderId="18" xfId="0" applyFont="true" applyBorder="true" applyAlignment="true" applyProtection="true">
      <alignment horizontal="center" vertical="center" textRotation="0" wrapText="true" indent="0" shrinkToFit="false"/>
      <protection locked="true" hidden="false"/>
    </xf>
    <xf numFmtId="165" fontId="8" fillId="0" borderId="18" xfId="0" applyFont="true" applyBorder="true" applyAlignment="true" applyProtection="true">
      <alignment horizontal="left" vertical="center" textRotation="0" wrapText="true" indent="0" shrinkToFit="false"/>
      <protection locked="true" hidden="false"/>
    </xf>
    <xf numFmtId="167" fontId="8" fillId="0" borderId="18" xfId="0" applyFont="true" applyBorder="true" applyAlignment="true" applyProtection="true">
      <alignment horizontal="right" vertical="center" textRotation="0" wrapText="true" indent="0" shrinkToFit="false"/>
      <protection locked="true" hidden="false"/>
    </xf>
    <xf numFmtId="167" fontId="8" fillId="0" borderId="18" xfId="0" applyFont="true" applyBorder="true" applyAlignment="false" applyProtection="false">
      <alignment horizontal="general" vertical="bottom" textRotation="0" wrapText="false" indent="0" shrinkToFit="false"/>
      <protection locked="true" hidden="false"/>
    </xf>
    <xf numFmtId="168" fontId="8" fillId="0" borderId="18" xfId="0" applyFont="true" applyBorder="true" applyAlignment="true" applyProtection="true">
      <alignment horizontal="left" vertical="center" textRotation="0" wrapText="true" indent="0" shrinkToFit="false"/>
      <protection locked="true" hidden="false"/>
    </xf>
    <xf numFmtId="165" fontId="8" fillId="0" borderId="18" xfId="0" applyFont="true" applyBorder="true" applyAlignment="true" applyProtection="true">
      <alignment horizontal="center" vertical="bottom" textRotation="0" wrapText="false" indent="0" shrinkToFit="false"/>
      <protection locked="true" hidden="false"/>
    </xf>
    <xf numFmtId="165" fontId="8" fillId="0" borderId="18" xfId="0" applyFont="true" applyBorder="true" applyAlignment="true" applyProtection="true">
      <alignment horizontal="left" vertical="bottom" textRotation="0" wrapText="false" indent="0" shrinkToFit="false"/>
      <protection locked="true" hidden="false"/>
    </xf>
    <xf numFmtId="167" fontId="8" fillId="0" borderId="18"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left" vertical="center"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center" textRotation="0" wrapText="true" indent="0" shrinkToFit="false" readingOrder="1"/>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18" xfId="20" applyFont="true" applyBorder="true" applyAlignment="true" applyProtection="false">
      <alignment horizontal="center" vertical="center" textRotation="0" wrapText="true" indent="0" shrinkToFit="false" readingOrder="1"/>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11" fillId="0" borderId="18" xfId="20" applyFont="true" applyBorder="true" applyAlignment="true" applyProtection="false">
      <alignment horizontal="left" vertical="bottom" textRotation="0" wrapText="true" indent="0" shrinkToFit="false" readingOrder="1"/>
      <protection locked="true" hidden="false"/>
    </xf>
    <xf numFmtId="164" fontId="11" fillId="0" borderId="18" xfId="20" applyFont="true" applyBorder="true" applyAlignment="true" applyProtection="false">
      <alignment horizontal="center" vertical="bottom" textRotation="0" wrapText="true" indent="0" shrinkToFit="false" readingOrder="1"/>
      <protection locked="true" hidden="false"/>
    </xf>
    <xf numFmtId="169" fontId="11" fillId="0" borderId="18" xfId="20" applyFont="true" applyBorder="true" applyAlignment="true" applyProtection="false">
      <alignment horizontal="right" vertical="bottom" textRotation="0" wrapText="true" indent="0" shrinkToFit="false" readingOrder="1"/>
      <protection locked="true" hidden="false"/>
    </xf>
    <xf numFmtId="167" fontId="8" fillId="0" borderId="18" xfId="0" applyFont="true" applyBorder="true" applyAlignment="true" applyProtection="false">
      <alignment horizontal="center" vertical="bottom" textRotation="0" wrapText="false" indent="0" shrinkToFit="false"/>
      <protection locked="true" hidden="false"/>
    </xf>
    <xf numFmtId="164" fontId="11" fillId="0" borderId="18" xfId="20" applyFont="true" applyBorder="true" applyAlignment="true" applyProtection="false">
      <alignment horizontal="right" vertical="bottom" textRotation="0" wrapText="true" indent="0" shrinkToFit="false" readingOrder="1"/>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xfId="20"/>
  </cellStyles>
  <dxfs count="6">
    <dxf>
      <font>
        <name val="Arial"/>
        <family val="0"/>
      </font>
    </dxf>
    <dxf>
      <font>
        <name val="Arial"/>
        <family val="0"/>
      </font>
    </dxf>
    <dxf>
      <font>
        <name val="Arial"/>
        <family val="0"/>
      </font>
    </dxf>
    <dxf>
      <font>
        <name val="Arial"/>
        <family val="0"/>
      </font>
    </dxf>
    <dxf>
      <font>
        <name val="Arial"/>
        <family val="0"/>
      </font>
    </dxf>
    <dxf>
      <font>
        <name val="Arial"/>
        <family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9.0546875" defaultRowHeight="12.75" zeroHeight="false" outlineLevelRow="0" outlineLevelCol="0"/>
  <cols>
    <col collapsed="false" customWidth="true" hidden="false" outlineLevel="0" max="1" min="1" style="0" width="43.7"/>
    <col collapsed="false" customWidth="true" hidden="false" outlineLevel="0" max="2" min="2" style="0" width="6.13"/>
    <col collapsed="false" customWidth="true" hidden="false" outlineLevel="0" max="3" min="3" style="0" width="40.7"/>
    <col collapsed="false" customWidth="true" hidden="false" outlineLevel="0" max="4" min="4" style="0" width="20.99"/>
    <col collapsed="false" customWidth="true" hidden="false" outlineLevel="0" max="6" min="5" style="0" width="18.7"/>
  </cols>
  <sheetData>
    <row r="1" customFormat="false" ht="15" hidden="false" customHeight="true" outlineLevel="0" collapsed="false">
      <c r="A1" s="1"/>
      <c r="B1" s="1"/>
      <c r="C1" s="1"/>
      <c r="D1" s="1"/>
      <c r="E1" s="2"/>
      <c r="F1" s="2"/>
    </row>
    <row r="2" customFormat="false" ht="18.2" hidden="false" customHeight="true" outlineLevel="0" collapsed="false">
      <c r="A2" s="1" t="s">
        <v>0</v>
      </c>
      <c r="B2" s="1"/>
      <c r="C2" s="1"/>
      <c r="D2" s="1"/>
      <c r="E2" s="3"/>
      <c r="F2" s="4" t="s">
        <v>1</v>
      </c>
    </row>
    <row r="3" customFormat="false" ht="12.75" hidden="false" customHeight="true" outlineLevel="0" collapsed="false">
      <c r="A3" s="5"/>
      <c r="B3" s="5"/>
      <c r="C3" s="5"/>
      <c r="D3" s="5"/>
      <c r="E3" s="6" t="s">
        <v>2</v>
      </c>
      <c r="F3" s="7" t="s">
        <v>3</v>
      </c>
    </row>
    <row r="4" customFormat="false" ht="12.75" hidden="false" customHeight="true" outlineLevel="0" collapsed="false">
      <c r="A4" s="8" t="s">
        <v>4</v>
      </c>
      <c r="B4" s="8"/>
      <c r="C4" s="8"/>
      <c r="D4" s="8"/>
      <c r="E4" s="3" t="s">
        <v>5</v>
      </c>
      <c r="F4" s="9" t="s">
        <v>6</v>
      </c>
    </row>
    <row r="5" customFormat="false" ht="12.75" hidden="false" customHeight="true" outlineLevel="0" collapsed="false">
      <c r="A5" s="10"/>
      <c r="B5" s="10"/>
      <c r="C5" s="10"/>
      <c r="D5" s="10"/>
      <c r="E5" s="3" t="s">
        <v>7</v>
      </c>
      <c r="F5" s="11" t="s">
        <v>8</v>
      </c>
    </row>
    <row r="6" customFormat="false" ht="12.75" hidden="false" customHeight="true" outlineLevel="0" collapsed="false">
      <c r="A6" s="12" t="s">
        <v>9</v>
      </c>
      <c r="B6" s="13" t="s">
        <v>10</v>
      </c>
      <c r="C6" s="13"/>
      <c r="D6" s="13"/>
      <c r="E6" s="3" t="s">
        <v>11</v>
      </c>
      <c r="F6" s="11" t="s">
        <v>12</v>
      </c>
    </row>
    <row r="7" customFormat="false" ht="12.75" hidden="false" customHeight="true" outlineLevel="0" collapsed="false">
      <c r="A7" s="12" t="s">
        <v>13</v>
      </c>
      <c r="B7" s="14" t="s">
        <v>14</v>
      </c>
      <c r="C7" s="14"/>
      <c r="D7" s="14"/>
      <c r="E7" s="3" t="s">
        <v>15</v>
      </c>
      <c r="F7" s="15" t="s">
        <v>16</v>
      </c>
    </row>
    <row r="8" customFormat="false" ht="12.75" hidden="false" customHeight="true" outlineLevel="0" collapsed="false">
      <c r="A8" s="12" t="s">
        <v>17</v>
      </c>
      <c r="B8" s="12"/>
      <c r="C8" s="12"/>
      <c r="D8" s="16"/>
      <c r="E8" s="3"/>
      <c r="F8" s="11"/>
    </row>
    <row r="9" customFormat="false" ht="12.75" hidden="false" customHeight="true" outlineLevel="0" collapsed="false">
      <c r="A9" s="12" t="s">
        <v>18</v>
      </c>
      <c r="B9" s="12"/>
      <c r="C9" s="17"/>
      <c r="D9" s="16"/>
      <c r="E9" s="3" t="s">
        <v>19</v>
      </c>
      <c r="F9" s="18" t="s">
        <v>20</v>
      </c>
    </row>
    <row r="10" customFormat="false" ht="20.25" hidden="false" customHeight="true" outlineLevel="0" collapsed="false">
      <c r="A10" s="1" t="s">
        <v>21</v>
      </c>
      <c r="B10" s="1"/>
      <c r="C10" s="1"/>
      <c r="D10" s="1"/>
      <c r="E10" s="1"/>
      <c r="F10" s="19"/>
    </row>
    <row r="11" customFormat="false" ht="4.15" hidden="false" customHeight="true" outlineLevel="0" collapsed="false">
      <c r="A11" s="20" t="s">
        <v>22</v>
      </c>
      <c r="B11" s="21" t="s">
        <v>23</v>
      </c>
      <c r="C11" s="21" t="s">
        <v>24</v>
      </c>
      <c r="D11" s="22" t="s">
        <v>25</v>
      </c>
      <c r="E11" s="22" t="s">
        <v>26</v>
      </c>
      <c r="F11" s="23" t="s">
        <v>27</v>
      </c>
    </row>
    <row r="12" customFormat="false" ht="3.6" hidden="false" customHeight="true" outlineLevel="0" collapsed="false">
      <c r="A12" s="20"/>
      <c r="B12" s="21"/>
      <c r="C12" s="21"/>
      <c r="D12" s="22"/>
      <c r="E12" s="22"/>
      <c r="F12" s="23"/>
    </row>
    <row r="13" customFormat="false" ht="3" hidden="false" customHeight="true" outlineLevel="0" collapsed="false">
      <c r="A13" s="20"/>
      <c r="B13" s="21"/>
      <c r="C13" s="21"/>
      <c r="D13" s="22"/>
      <c r="E13" s="22"/>
      <c r="F13" s="23"/>
    </row>
    <row r="14" customFormat="false" ht="3" hidden="false" customHeight="true" outlineLevel="0" collapsed="false">
      <c r="A14" s="20"/>
      <c r="B14" s="21"/>
      <c r="C14" s="21"/>
      <c r="D14" s="22"/>
      <c r="E14" s="22"/>
      <c r="F14" s="23"/>
    </row>
    <row r="15" customFormat="false" ht="3" hidden="false" customHeight="true" outlineLevel="0" collapsed="false">
      <c r="A15" s="20"/>
      <c r="B15" s="21"/>
      <c r="C15" s="21"/>
      <c r="D15" s="22"/>
      <c r="E15" s="22"/>
      <c r="F15" s="23"/>
    </row>
    <row r="16" customFormat="false" ht="3" hidden="false" customHeight="true" outlineLevel="0" collapsed="false">
      <c r="A16" s="20"/>
      <c r="B16" s="21"/>
      <c r="C16" s="21"/>
      <c r="D16" s="22"/>
      <c r="E16" s="22"/>
      <c r="F16" s="23"/>
    </row>
    <row r="17" customFormat="false" ht="23.45" hidden="false" customHeight="true" outlineLevel="0" collapsed="false">
      <c r="A17" s="20"/>
      <c r="B17" s="21"/>
      <c r="C17" s="21"/>
      <c r="D17" s="22"/>
      <c r="E17" s="22"/>
      <c r="F17" s="23"/>
    </row>
    <row r="18" customFormat="false" ht="12.6" hidden="false" customHeight="true" outlineLevel="0" collapsed="false">
      <c r="A18" s="24" t="n">
        <v>1</v>
      </c>
      <c r="B18" s="25" t="n">
        <v>2</v>
      </c>
      <c r="C18" s="26" t="n">
        <v>3</v>
      </c>
      <c r="D18" s="27" t="s">
        <v>28</v>
      </c>
      <c r="E18" s="28" t="s">
        <v>29</v>
      </c>
      <c r="F18" s="29" t="s">
        <v>30</v>
      </c>
    </row>
    <row r="19" customFormat="false" ht="12.75" hidden="false" customHeight="true" outlineLevel="0" collapsed="false">
      <c r="A19" s="30" t="s">
        <v>31</v>
      </c>
      <c r="B19" s="31" t="s">
        <v>32</v>
      </c>
      <c r="C19" s="32" t="s">
        <v>33</v>
      </c>
      <c r="D19" s="33" t="n">
        <v>626763359.07</v>
      </c>
      <c r="E19" s="34" t="n">
        <v>372856984.48</v>
      </c>
      <c r="F19" s="33" t="n">
        <f aca="false">IF(OR(D19="-",IF(E19="-",0,E19)&gt;=IF(D19="-",0,D19)),"-",IF(D19="-",0,D19)-IF(E19="-",0,E19))</f>
        <v>253906374.59</v>
      </c>
    </row>
    <row r="20" customFormat="false" ht="12.75" hidden="false" customHeight="true" outlineLevel="0" collapsed="false">
      <c r="A20" s="35" t="s">
        <v>34</v>
      </c>
      <c r="B20" s="36"/>
      <c r="C20" s="37"/>
      <c r="D20" s="38"/>
      <c r="E20" s="38"/>
      <c r="F20" s="39"/>
    </row>
    <row r="21" customFormat="false" ht="12.75" hidden="false" customHeight="true" outlineLevel="0" collapsed="false">
      <c r="A21" s="40" t="s">
        <v>35</v>
      </c>
      <c r="B21" s="41" t="s">
        <v>32</v>
      </c>
      <c r="C21" s="42" t="s">
        <v>36</v>
      </c>
      <c r="D21" s="43" t="n">
        <v>34185487.88</v>
      </c>
      <c r="E21" s="43" t="n">
        <v>20881214.12</v>
      </c>
      <c r="F21" s="44" t="n">
        <f aca="false">IF(OR(D21="-",IF(E21="-",0,E21)&gt;=IF(D21="-",0,D21)),"-",IF(D21="-",0,D21)-IF(E21="-",0,E21))</f>
        <v>13304273.76</v>
      </c>
    </row>
    <row r="22" customFormat="false" ht="12.75" hidden="false" customHeight="true" outlineLevel="0" collapsed="false">
      <c r="A22" s="40" t="s">
        <v>37</v>
      </c>
      <c r="B22" s="41" t="s">
        <v>32</v>
      </c>
      <c r="C22" s="42" t="s">
        <v>38</v>
      </c>
      <c r="D22" s="43" t="n">
        <v>17996307</v>
      </c>
      <c r="E22" s="43" t="n">
        <v>11535638.19</v>
      </c>
      <c r="F22" s="44" t="n">
        <f aca="false">IF(OR(D22="-",IF(E22="-",0,E22)&gt;=IF(D22="-",0,D22)),"-",IF(D22="-",0,D22)-IF(E22="-",0,E22))</f>
        <v>6460668.81</v>
      </c>
    </row>
    <row r="23" customFormat="false" ht="12.75" hidden="false" customHeight="true" outlineLevel="0" collapsed="false">
      <c r="A23" s="40" t="s">
        <v>39</v>
      </c>
      <c r="B23" s="41" t="s">
        <v>32</v>
      </c>
      <c r="C23" s="42" t="s">
        <v>40</v>
      </c>
      <c r="D23" s="43" t="n">
        <v>7969</v>
      </c>
      <c r="E23" s="43" t="n">
        <v>7970.97</v>
      </c>
      <c r="F23" s="44" t="str">
        <f aca="false">IF(OR(D23="-",IF(E23="-",0,E23)&gt;=IF(D23="-",0,D23)),"-",IF(D23="-",0,D23)-IF(E23="-",0,E23))</f>
        <v>-</v>
      </c>
    </row>
    <row r="24" customFormat="false" ht="33.75" hidden="false" customHeight="true" outlineLevel="0" collapsed="false">
      <c r="A24" s="40" t="s">
        <v>41</v>
      </c>
      <c r="B24" s="41" t="s">
        <v>32</v>
      </c>
      <c r="C24" s="42" t="s">
        <v>42</v>
      </c>
      <c r="D24" s="43" t="n">
        <v>7969</v>
      </c>
      <c r="E24" s="43" t="n">
        <v>7970.97</v>
      </c>
      <c r="F24" s="44" t="str">
        <f aca="false">IF(OR(D24="-",IF(E24="-",0,E24)&gt;=IF(D24="-",0,D24)),"-",IF(D24="-",0,D24)-IF(E24="-",0,E24))</f>
        <v>-</v>
      </c>
    </row>
    <row r="25" customFormat="false" ht="45" hidden="false" customHeight="true" outlineLevel="0" collapsed="false">
      <c r="A25" s="40" t="s">
        <v>43</v>
      </c>
      <c r="B25" s="41" t="s">
        <v>32</v>
      </c>
      <c r="C25" s="42" t="s">
        <v>44</v>
      </c>
      <c r="D25" s="43" t="n">
        <v>7969</v>
      </c>
      <c r="E25" s="43" t="n">
        <v>7970.97</v>
      </c>
      <c r="F25" s="44" t="str">
        <f aca="false">IF(OR(D25="-",IF(E25="-",0,E25)&gt;=IF(D25="-",0,D25)),"-",IF(D25="-",0,D25)-IF(E25="-",0,E25))</f>
        <v>-</v>
      </c>
    </row>
    <row r="26" customFormat="false" ht="12.75" hidden="false" customHeight="true" outlineLevel="0" collapsed="false">
      <c r="A26" s="40" t="s">
        <v>45</v>
      </c>
      <c r="B26" s="41" t="s">
        <v>32</v>
      </c>
      <c r="C26" s="42" t="s">
        <v>46</v>
      </c>
      <c r="D26" s="43" t="n">
        <v>17988338</v>
      </c>
      <c r="E26" s="43" t="n">
        <v>11527667.22</v>
      </c>
      <c r="F26" s="44" t="n">
        <f aca="false">IF(OR(D26="-",IF(E26="-",0,E26)&gt;=IF(D26="-",0,D26)),"-",IF(D26="-",0,D26)-IF(E26="-",0,E26))</f>
        <v>6460670.78</v>
      </c>
    </row>
    <row r="27" customFormat="false" ht="67.5" hidden="false" customHeight="true" outlineLevel="0" collapsed="false">
      <c r="A27" s="40" t="s">
        <v>47</v>
      </c>
      <c r="B27" s="41" t="s">
        <v>32</v>
      </c>
      <c r="C27" s="42" t="s">
        <v>48</v>
      </c>
      <c r="D27" s="43" t="n">
        <v>17706601</v>
      </c>
      <c r="E27" s="43" t="n">
        <v>11423915.04</v>
      </c>
      <c r="F27" s="44" t="n">
        <f aca="false">IF(OR(D27="-",IF(E27="-",0,E27)&gt;=IF(D27="-",0,D27)),"-",IF(D27="-",0,D27)-IF(E27="-",0,E27))</f>
        <v>6282685.96</v>
      </c>
    </row>
    <row r="28" customFormat="false" ht="90" hidden="false" customHeight="true" outlineLevel="0" collapsed="false">
      <c r="A28" s="45" t="s">
        <v>49</v>
      </c>
      <c r="B28" s="41" t="s">
        <v>32</v>
      </c>
      <c r="C28" s="42" t="s">
        <v>50</v>
      </c>
      <c r="D28" s="43" t="n">
        <v>17706601</v>
      </c>
      <c r="E28" s="43" t="n">
        <v>11376612.03</v>
      </c>
      <c r="F28" s="44" t="n">
        <f aca="false">IF(OR(D28="-",IF(E28="-",0,E28)&gt;=IF(D28="-",0,D28)),"-",IF(D28="-",0,D28)-IF(E28="-",0,E28))</f>
        <v>6329988.97</v>
      </c>
    </row>
    <row r="29" customFormat="false" ht="67.5" hidden="false" customHeight="true" outlineLevel="0" collapsed="false">
      <c r="A29" s="45" t="s">
        <v>51</v>
      </c>
      <c r="B29" s="41" t="s">
        <v>32</v>
      </c>
      <c r="C29" s="42" t="s">
        <v>52</v>
      </c>
      <c r="D29" s="43" t="s">
        <v>53</v>
      </c>
      <c r="E29" s="43" t="n">
        <v>41721.63</v>
      </c>
      <c r="F29" s="44" t="str">
        <f aca="false">IF(OR(D29="-",IF(E29="-",0,E29)&gt;=IF(D29="-",0,D29)),"-",IF(D29="-",0,D29)-IF(E29="-",0,E29))</f>
        <v>-</v>
      </c>
    </row>
    <row r="30" customFormat="false" ht="90" hidden="false" customHeight="true" outlineLevel="0" collapsed="false">
      <c r="A30" s="45" t="s">
        <v>54</v>
      </c>
      <c r="B30" s="41" t="s">
        <v>32</v>
      </c>
      <c r="C30" s="42" t="s">
        <v>55</v>
      </c>
      <c r="D30" s="43" t="s">
        <v>53</v>
      </c>
      <c r="E30" s="43" t="n">
        <v>5581.41</v>
      </c>
      <c r="F30" s="44" t="str">
        <f aca="false">IF(OR(D30="-",IF(E30="-",0,E30)&gt;=IF(D30="-",0,D30)),"-",IF(D30="-",0,D30)-IF(E30="-",0,E30))</f>
        <v>-</v>
      </c>
    </row>
    <row r="31" customFormat="false" ht="67.5" hidden="false" customHeight="true" outlineLevel="0" collapsed="false">
      <c r="A31" s="45" t="s">
        <v>56</v>
      </c>
      <c r="B31" s="41" t="s">
        <v>32</v>
      </c>
      <c r="C31" s="42" t="s">
        <v>57</v>
      </c>
      <c r="D31" s="43" t="s">
        <v>53</v>
      </c>
      <c r="E31" s="43" t="n">
        <v>-0.03</v>
      </c>
      <c r="F31" s="44" t="str">
        <f aca="false">IF(OR(D31="-",IF(E31="-",0,E31)&gt;=IF(D31="-",0,D31)),"-",IF(D31="-",0,D31)-IF(E31="-",0,E31))</f>
        <v>-</v>
      </c>
    </row>
    <row r="32" customFormat="false" ht="101.25" hidden="false" customHeight="true" outlineLevel="0" collapsed="false">
      <c r="A32" s="45" t="s">
        <v>58</v>
      </c>
      <c r="B32" s="41" t="s">
        <v>32</v>
      </c>
      <c r="C32" s="42" t="s">
        <v>59</v>
      </c>
      <c r="D32" s="43" t="n">
        <v>82807</v>
      </c>
      <c r="E32" s="43" t="n">
        <v>57068.95</v>
      </c>
      <c r="F32" s="44" t="n">
        <f aca="false">IF(OR(D32="-",IF(E32="-",0,E32)&gt;=IF(D32="-",0,D32)),"-",IF(D32="-",0,D32)-IF(E32="-",0,E32))</f>
        <v>25738.05</v>
      </c>
    </row>
    <row r="33" customFormat="false" ht="123.75" hidden="false" customHeight="true" outlineLevel="0" collapsed="false">
      <c r="A33" s="45" t="s">
        <v>60</v>
      </c>
      <c r="B33" s="41" t="s">
        <v>32</v>
      </c>
      <c r="C33" s="42" t="s">
        <v>61</v>
      </c>
      <c r="D33" s="43" t="n">
        <v>82807</v>
      </c>
      <c r="E33" s="43" t="n">
        <v>56132.1</v>
      </c>
      <c r="F33" s="44" t="n">
        <f aca="false">IF(OR(D33="-",IF(E33="-",0,E33)&gt;=IF(D33="-",0,D33)),"-",IF(D33="-",0,D33)-IF(E33="-",0,E33))</f>
        <v>26674.9</v>
      </c>
    </row>
    <row r="34" customFormat="false" ht="112.5" hidden="false" customHeight="true" outlineLevel="0" collapsed="false">
      <c r="A34" s="45" t="s">
        <v>62</v>
      </c>
      <c r="B34" s="41" t="s">
        <v>32</v>
      </c>
      <c r="C34" s="42" t="s">
        <v>63</v>
      </c>
      <c r="D34" s="43" t="s">
        <v>53</v>
      </c>
      <c r="E34" s="43" t="n">
        <v>213.73</v>
      </c>
      <c r="F34" s="44" t="str">
        <f aca="false">IF(OR(D34="-",IF(E34="-",0,E34)&gt;=IF(D34="-",0,D34)),"-",IF(D34="-",0,D34)-IF(E34="-",0,E34))</f>
        <v>-</v>
      </c>
    </row>
    <row r="35" customFormat="false" ht="123.75" hidden="false" customHeight="true" outlineLevel="0" collapsed="false">
      <c r="A35" s="45" t="s">
        <v>64</v>
      </c>
      <c r="B35" s="41" t="s">
        <v>32</v>
      </c>
      <c r="C35" s="42" t="s">
        <v>65</v>
      </c>
      <c r="D35" s="43" t="s">
        <v>53</v>
      </c>
      <c r="E35" s="43" t="n">
        <v>723.12</v>
      </c>
      <c r="F35" s="44" t="str">
        <f aca="false">IF(OR(D35="-",IF(E35="-",0,E35)&gt;=IF(D35="-",0,D35)),"-",IF(D35="-",0,D35)-IF(E35="-",0,E35))</f>
        <v>-</v>
      </c>
    </row>
    <row r="36" customFormat="false" ht="33.75" hidden="false" customHeight="true" outlineLevel="0" collapsed="false">
      <c r="A36" s="40" t="s">
        <v>66</v>
      </c>
      <c r="B36" s="41" t="s">
        <v>32</v>
      </c>
      <c r="C36" s="42" t="s">
        <v>67</v>
      </c>
      <c r="D36" s="43" t="n">
        <v>198930</v>
      </c>
      <c r="E36" s="43" t="n">
        <v>45213.23</v>
      </c>
      <c r="F36" s="44" t="n">
        <f aca="false">IF(OR(D36="-",IF(E36="-",0,E36)&gt;=IF(D36="-",0,D36)),"-",IF(D36="-",0,D36)-IF(E36="-",0,E36))</f>
        <v>153716.77</v>
      </c>
    </row>
    <row r="37" customFormat="false" ht="67.5" hidden="false" customHeight="true" outlineLevel="0" collapsed="false">
      <c r="A37" s="40" t="s">
        <v>68</v>
      </c>
      <c r="B37" s="41" t="s">
        <v>32</v>
      </c>
      <c r="C37" s="42" t="s">
        <v>69</v>
      </c>
      <c r="D37" s="43" t="n">
        <v>198930</v>
      </c>
      <c r="E37" s="43" t="n">
        <v>43439.46</v>
      </c>
      <c r="F37" s="44" t="n">
        <f aca="false">IF(OR(D37="-",IF(E37="-",0,E37)&gt;=IF(D37="-",0,D37)),"-",IF(D37="-",0,D37)-IF(E37="-",0,E37))</f>
        <v>155490.54</v>
      </c>
    </row>
    <row r="38" customFormat="false" ht="45" hidden="false" customHeight="true" outlineLevel="0" collapsed="false">
      <c r="A38" s="40" t="s">
        <v>70</v>
      </c>
      <c r="B38" s="41" t="s">
        <v>32</v>
      </c>
      <c r="C38" s="42" t="s">
        <v>71</v>
      </c>
      <c r="D38" s="43" t="s">
        <v>53</v>
      </c>
      <c r="E38" s="43" t="n">
        <v>723.77</v>
      </c>
      <c r="F38" s="44" t="str">
        <f aca="false">IF(OR(D38="-",IF(E38="-",0,E38)&gt;=IF(D38="-",0,D38)),"-",IF(D38="-",0,D38)-IF(E38="-",0,E38))</f>
        <v>-</v>
      </c>
    </row>
    <row r="39" customFormat="false" ht="67.5" hidden="false" customHeight="true" outlineLevel="0" collapsed="false">
      <c r="A39" s="40" t="s">
        <v>72</v>
      </c>
      <c r="B39" s="41" t="s">
        <v>32</v>
      </c>
      <c r="C39" s="42" t="s">
        <v>73</v>
      </c>
      <c r="D39" s="43" t="s">
        <v>53</v>
      </c>
      <c r="E39" s="43" t="n">
        <v>1050</v>
      </c>
      <c r="F39" s="44" t="str">
        <f aca="false">IF(OR(D39="-",IF(E39="-",0,E39)&gt;=IF(D39="-",0,D39)),"-",IF(D39="-",0,D39)-IF(E39="-",0,E39))</f>
        <v>-</v>
      </c>
    </row>
    <row r="40" customFormat="false" ht="78.75" hidden="false" customHeight="true" outlineLevel="0" collapsed="false">
      <c r="A40" s="45" t="s">
        <v>74</v>
      </c>
      <c r="B40" s="41" t="s">
        <v>32</v>
      </c>
      <c r="C40" s="42" t="s">
        <v>75</v>
      </c>
      <c r="D40" s="43" t="s">
        <v>53</v>
      </c>
      <c r="E40" s="43" t="n">
        <v>1470</v>
      </c>
      <c r="F40" s="44" t="str">
        <f aca="false">IF(OR(D40="-",IF(E40="-",0,E40)&gt;=IF(D40="-",0,D40)),"-",IF(D40="-",0,D40)-IF(E40="-",0,E40))</f>
        <v>-</v>
      </c>
    </row>
    <row r="41" customFormat="false" ht="112.5" hidden="false" customHeight="true" outlineLevel="0" collapsed="false">
      <c r="A41" s="45" t="s">
        <v>76</v>
      </c>
      <c r="B41" s="41" t="s">
        <v>32</v>
      </c>
      <c r="C41" s="42" t="s">
        <v>77</v>
      </c>
      <c r="D41" s="43" t="s">
        <v>53</v>
      </c>
      <c r="E41" s="43" t="n">
        <v>1470</v>
      </c>
      <c r="F41" s="44" t="str">
        <f aca="false">IF(OR(D41="-",IF(E41="-",0,E41)&gt;=IF(D41="-",0,D41)),"-",IF(D41="-",0,D41)-IF(E41="-",0,E41))</f>
        <v>-</v>
      </c>
    </row>
    <row r="42" customFormat="false" ht="12.75" hidden="false" customHeight="true" outlineLevel="0" collapsed="false">
      <c r="A42" s="40" t="s">
        <v>78</v>
      </c>
      <c r="B42" s="41" t="s">
        <v>32</v>
      </c>
      <c r="C42" s="42" t="s">
        <v>79</v>
      </c>
      <c r="D42" s="43" t="n">
        <v>5531509</v>
      </c>
      <c r="E42" s="43" t="n">
        <v>4058737.31</v>
      </c>
      <c r="F42" s="44" t="n">
        <f aca="false">IF(OR(D42="-",IF(E42="-",0,E42)&gt;=IF(D42="-",0,D42)),"-",IF(D42="-",0,D42)-IF(E42="-",0,E42))</f>
        <v>1472771.69</v>
      </c>
    </row>
    <row r="43" customFormat="false" ht="22.5" hidden="false" customHeight="true" outlineLevel="0" collapsed="false">
      <c r="A43" s="40" t="s">
        <v>80</v>
      </c>
      <c r="B43" s="41" t="s">
        <v>32</v>
      </c>
      <c r="C43" s="42" t="s">
        <v>81</v>
      </c>
      <c r="D43" s="43" t="n">
        <v>5017000</v>
      </c>
      <c r="E43" s="43" t="n">
        <v>3577181</v>
      </c>
      <c r="F43" s="44" t="n">
        <f aca="false">IF(OR(D43="-",IF(E43="-",0,E43)&gt;=IF(D43="-",0,D43)),"-",IF(D43="-",0,D43)-IF(E43="-",0,E43))</f>
        <v>1439819</v>
      </c>
    </row>
    <row r="44" customFormat="false" ht="22.5" hidden="false" customHeight="true" outlineLevel="0" collapsed="false">
      <c r="A44" s="40" t="s">
        <v>80</v>
      </c>
      <c r="B44" s="41" t="s">
        <v>32</v>
      </c>
      <c r="C44" s="42" t="s">
        <v>82</v>
      </c>
      <c r="D44" s="43" t="n">
        <v>5017000</v>
      </c>
      <c r="E44" s="43" t="n">
        <v>3577133.91</v>
      </c>
      <c r="F44" s="44" t="n">
        <f aca="false">IF(OR(D44="-",IF(E44="-",0,E44)&gt;=IF(D44="-",0,D44)),"-",IF(D44="-",0,D44)-IF(E44="-",0,E44))</f>
        <v>1439866.09</v>
      </c>
    </row>
    <row r="45" customFormat="false" ht="45" hidden="false" customHeight="true" outlineLevel="0" collapsed="false">
      <c r="A45" s="40" t="s">
        <v>83</v>
      </c>
      <c r="B45" s="41" t="s">
        <v>32</v>
      </c>
      <c r="C45" s="42" t="s">
        <v>84</v>
      </c>
      <c r="D45" s="43" t="n">
        <v>5017000</v>
      </c>
      <c r="E45" s="43" t="n">
        <v>3550415.39</v>
      </c>
      <c r="F45" s="44" t="n">
        <f aca="false">IF(OR(D45="-",IF(E45="-",0,E45)&gt;=IF(D45="-",0,D45)),"-",IF(D45="-",0,D45)-IF(E45="-",0,E45))</f>
        <v>1466584.61</v>
      </c>
    </row>
    <row r="46" customFormat="false" ht="33.75" hidden="false" customHeight="true" outlineLevel="0" collapsed="false">
      <c r="A46" s="40" t="s">
        <v>85</v>
      </c>
      <c r="B46" s="41" t="s">
        <v>32</v>
      </c>
      <c r="C46" s="42" t="s">
        <v>86</v>
      </c>
      <c r="D46" s="43" t="s">
        <v>53</v>
      </c>
      <c r="E46" s="43" t="n">
        <v>19424.75</v>
      </c>
      <c r="F46" s="44" t="str">
        <f aca="false">IF(OR(D46="-",IF(E46="-",0,E46)&gt;=IF(D46="-",0,D46)),"-",IF(D46="-",0,D46)-IF(E46="-",0,E46))</f>
        <v>-</v>
      </c>
    </row>
    <row r="47" customFormat="false" ht="45" hidden="false" customHeight="true" outlineLevel="0" collapsed="false">
      <c r="A47" s="40" t="s">
        <v>87</v>
      </c>
      <c r="B47" s="41" t="s">
        <v>32</v>
      </c>
      <c r="C47" s="42" t="s">
        <v>88</v>
      </c>
      <c r="D47" s="43" t="s">
        <v>53</v>
      </c>
      <c r="E47" s="43" t="n">
        <v>7293.77</v>
      </c>
      <c r="F47" s="44" t="str">
        <f aca="false">IF(OR(D47="-",IF(E47="-",0,E47)&gt;=IF(D47="-",0,D47)),"-",IF(D47="-",0,D47)-IF(E47="-",0,E47))</f>
        <v>-</v>
      </c>
    </row>
    <row r="48" customFormat="false" ht="33.75" hidden="false" customHeight="true" outlineLevel="0" collapsed="false">
      <c r="A48" s="40" t="s">
        <v>89</v>
      </c>
      <c r="B48" s="41" t="s">
        <v>32</v>
      </c>
      <c r="C48" s="42" t="s">
        <v>90</v>
      </c>
      <c r="D48" s="43" t="s">
        <v>53</v>
      </c>
      <c r="E48" s="43" t="n">
        <v>47.09</v>
      </c>
      <c r="F48" s="44" t="str">
        <f aca="false">IF(OR(D48="-",IF(E48="-",0,E48)&gt;=IF(D48="-",0,D48)),"-",IF(D48="-",0,D48)-IF(E48="-",0,E48))</f>
        <v>-</v>
      </c>
    </row>
    <row r="49" customFormat="false" ht="45" hidden="false" customHeight="true" outlineLevel="0" collapsed="false">
      <c r="A49" s="40" t="s">
        <v>91</v>
      </c>
      <c r="B49" s="41" t="s">
        <v>32</v>
      </c>
      <c r="C49" s="42" t="s">
        <v>92</v>
      </c>
      <c r="D49" s="43" t="s">
        <v>53</v>
      </c>
      <c r="E49" s="43" t="n">
        <v>47.09</v>
      </c>
      <c r="F49" s="44" t="str">
        <f aca="false">IF(OR(D49="-",IF(E49="-",0,E49)&gt;=IF(D49="-",0,D49)),"-",IF(D49="-",0,D49)-IF(E49="-",0,E49))</f>
        <v>-</v>
      </c>
    </row>
    <row r="50" customFormat="false" ht="12.75" hidden="false" customHeight="true" outlineLevel="0" collapsed="false">
      <c r="A50" s="40" t="s">
        <v>93</v>
      </c>
      <c r="B50" s="41" t="s">
        <v>32</v>
      </c>
      <c r="C50" s="42" t="s">
        <v>94</v>
      </c>
      <c r="D50" s="43" t="n">
        <v>514509</v>
      </c>
      <c r="E50" s="43" t="n">
        <v>481556.31</v>
      </c>
      <c r="F50" s="44" t="n">
        <f aca="false">IF(OR(D50="-",IF(E50="-",0,E50)&gt;=IF(D50="-",0,D50)),"-",IF(D50="-",0,D50)-IF(E50="-",0,E50))</f>
        <v>32952.69</v>
      </c>
    </row>
    <row r="51" customFormat="false" ht="12.75" hidden="false" customHeight="true" outlineLevel="0" collapsed="false">
      <c r="A51" s="40" t="s">
        <v>93</v>
      </c>
      <c r="B51" s="41" t="s">
        <v>32</v>
      </c>
      <c r="C51" s="42" t="s">
        <v>95</v>
      </c>
      <c r="D51" s="43" t="n">
        <v>514509</v>
      </c>
      <c r="E51" s="43" t="n">
        <v>481556.31</v>
      </c>
      <c r="F51" s="44" t="n">
        <f aca="false">IF(OR(D51="-",IF(E51="-",0,E51)&gt;=IF(D51="-",0,D51)),"-",IF(D51="-",0,D51)-IF(E51="-",0,E51))</f>
        <v>32952.69</v>
      </c>
    </row>
    <row r="52" customFormat="false" ht="45" hidden="false" customHeight="true" outlineLevel="0" collapsed="false">
      <c r="A52" s="40" t="s">
        <v>96</v>
      </c>
      <c r="B52" s="41" t="s">
        <v>32</v>
      </c>
      <c r="C52" s="42" t="s">
        <v>97</v>
      </c>
      <c r="D52" s="43" t="n">
        <v>514509</v>
      </c>
      <c r="E52" s="43" t="n">
        <v>480857.44</v>
      </c>
      <c r="F52" s="44" t="n">
        <f aca="false">IF(OR(D52="-",IF(E52="-",0,E52)&gt;=IF(D52="-",0,D52)),"-",IF(D52="-",0,D52)-IF(E52="-",0,E52))</f>
        <v>33651.56</v>
      </c>
    </row>
    <row r="53" customFormat="false" ht="22.5" hidden="false" customHeight="true" outlineLevel="0" collapsed="false">
      <c r="A53" s="40" t="s">
        <v>98</v>
      </c>
      <c r="B53" s="41" t="s">
        <v>32</v>
      </c>
      <c r="C53" s="42" t="s">
        <v>99</v>
      </c>
      <c r="D53" s="43" t="s">
        <v>53</v>
      </c>
      <c r="E53" s="43" t="n">
        <v>198.87</v>
      </c>
      <c r="F53" s="44" t="str">
        <f aca="false">IF(OR(D53="-",IF(E53="-",0,E53)&gt;=IF(D53="-",0,D53)),"-",IF(D53="-",0,D53)-IF(E53="-",0,E53))</f>
        <v>-</v>
      </c>
    </row>
    <row r="54" customFormat="false" ht="33.75" hidden="false" customHeight="true" outlineLevel="0" collapsed="false">
      <c r="A54" s="40" t="s">
        <v>100</v>
      </c>
      <c r="B54" s="41" t="s">
        <v>32</v>
      </c>
      <c r="C54" s="42" t="s">
        <v>101</v>
      </c>
      <c r="D54" s="43" t="s">
        <v>53</v>
      </c>
      <c r="E54" s="43" t="n">
        <v>500</v>
      </c>
      <c r="F54" s="44" t="str">
        <f aca="false">IF(OR(D54="-",IF(E54="-",0,E54)&gt;=IF(D54="-",0,D54)),"-",IF(D54="-",0,D54)-IF(E54="-",0,E54))</f>
        <v>-</v>
      </c>
    </row>
    <row r="55" customFormat="false" ht="12.75" hidden="false" customHeight="true" outlineLevel="0" collapsed="false">
      <c r="A55" s="40" t="s">
        <v>102</v>
      </c>
      <c r="B55" s="41" t="s">
        <v>32</v>
      </c>
      <c r="C55" s="42" t="s">
        <v>103</v>
      </c>
      <c r="D55" s="43" t="n">
        <v>1120450</v>
      </c>
      <c r="E55" s="43" t="n">
        <v>653864.28</v>
      </c>
      <c r="F55" s="44" t="n">
        <f aca="false">IF(OR(D55="-",IF(E55="-",0,E55)&gt;=IF(D55="-",0,D55)),"-",IF(D55="-",0,D55)-IF(E55="-",0,E55))</f>
        <v>466585.72</v>
      </c>
    </row>
    <row r="56" customFormat="false" ht="33.75" hidden="false" customHeight="true" outlineLevel="0" collapsed="false">
      <c r="A56" s="40" t="s">
        <v>104</v>
      </c>
      <c r="B56" s="41" t="s">
        <v>32</v>
      </c>
      <c r="C56" s="42" t="s">
        <v>105</v>
      </c>
      <c r="D56" s="43" t="n">
        <v>1120450</v>
      </c>
      <c r="E56" s="43" t="n">
        <v>653864.28</v>
      </c>
      <c r="F56" s="44" t="n">
        <f aca="false">IF(OR(D56="-",IF(E56="-",0,E56)&gt;=IF(D56="-",0,D56)),"-",IF(D56="-",0,D56)-IF(E56="-",0,E56))</f>
        <v>466585.72</v>
      </c>
    </row>
    <row r="57" customFormat="false" ht="45" hidden="false" customHeight="true" outlineLevel="0" collapsed="false">
      <c r="A57" s="40" t="s">
        <v>106</v>
      </c>
      <c r="B57" s="41" t="s">
        <v>32</v>
      </c>
      <c r="C57" s="42" t="s">
        <v>107</v>
      </c>
      <c r="D57" s="43" t="n">
        <v>1120450</v>
      </c>
      <c r="E57" s="43" t="n">
        <v>653864.28</v>
      </c>
      <c r="F57" s="44" t="n">
        <f aca="false">IF(OR(D57="-",IF(E57="-",0,E57)&gt;=IF(D57="-",0,D57)),"-",IF(D57="-",0,D57)-IF(E57="-",0,E57))</f>
        <v>466585.72</v>
      </c>
    </row>
    <row r="58" customFormat="false" ht="67.5" hidden="false" customHeight="true" outlineLevel="0" collapsed="false">
      <c r="A58" s="45" t="s">
        <v>108</v>
      </c>
      <c r="B58" s="41" t="s">
        <v>32</v>
      </c>
      <c r="C58" s="42" t="s">
        <v>109</v>
      </c>
      <c r="D58" s="43" t="n">
        <v>1120450</v>
      </c>
      <c r="E58" s="43" t="n">
        <v>653864.28</v>
      </c>
      <c r="F58" s="44" t="n">
        <f aca="false">IF(OR(D58="-",IF(E58="-",0,E58)&gt;=IF(D58="-",0,D58)),"-",IF(D58="-",0,D58)-IF(E58="-",0,E58))</f>
        <v>466585.72</v>
      </c>
    </row>
    <row r="59" customFormat="false" ht="33.75" hidden="false" customHeight="true" outlineLevel="0" collapsed="false">
      <c r="A59" s="40" t="s">
        <v>110</v>
      </c>
      <c r="B59" s="41" t="s">
        <v>32</v>
      </c>
      <c r="C59" s="42" t="s">
        <v>111</v>
      </c>
      <c r="D59" s="43" t="s">
        <v>53</v>
      </c>
      <c r="E59" s="43" t="n">
        <v>82.78</v>
      </c>
      <c r="F59" s="44" t="str">
        <f aca="false">IF(OR(D59="-",IF(E59="-",0,E59)&gt;=IF(D59="-",0,D59)),"-",IF(D59="-",0,D59)-IF(E59="-",0,E59))</f>
        <v>-</v>
      </c>
    </row>
    <row r="60" customFormat="false" ht="22.5" hidden="false" customHeight="true" outlineLevel="0" collapsed="false">
      <c r="A60" s="40" t="s">
        <v>112</v>
      </c>
      <c r="B60" s="41" t="s">
        <v>32</v>
      </c>
      <c r="C60" s="42" t="s">
        <v>113</v>
      </c>
      <c r="D60" s="43" t="s">
        <v>53</v>
      </c>
      <c r="E60" s="43" t="n">
        <v>82.78</v>
      </c>
      <c r="F60" s="44" t="str">
        <f aca="false">IF(OR(D60="-",IF(E60="-",0,E60)&gt;=IF(D60="-",0,D60)),"-",IF(D60="-",0,D60)-IF(E60="-",0,E60))</f>
        <v>-</v>
      </c>
    </row>
    <row r="61" customFormat="false" ht="12.75" hidden="false" customHeight="true" outlineLevel="0" collapsed="false">
      <c r="A61" s="40" t="s">
        <v>114</v>
      </c>
      <c r="B61" s="41" t="s">
        <v>32</v>
      </c>
      <c r="C61" s="42" t="s">
        <v>115</v>
      </c>
      <c r="D61" s="43" t="s">
        <v>53</v>
      </c>
      <c r="E61" s="43" t="n">
        <v>82.78</v>
      </c>
      <c r="F61" s="44" t="str">
        <f aca="false">IF(OR(D61="-",IF(E61="-",0,E61)&gt;=IF(D61="-",0,D61)),"-",IF(D61="-",0,D61)-IF(E61="-",0,E61))</f>
        <v>-</v>
      </c>
    </row>
    <row r="62" customFormat="false" ht="22.5" hidden="false" customHeight="true" outlineLevel="0" collapsed="false">
      <c r="A62" s="40" t="s">
        <v>116</v>
      </c>
      <c r="B62" s="41" t="s">
        <v>32</v>
      </c>
      <c r="C62" s="42" t="s">
        <v>117</v>
      </c>
      <c r="D62" s="43" t="s">
        <v>53</v>
      </c>
      <c r="E62" s="43" t="n">
        <v>82.78</v>
      </c>
      <c r="F62" s="44" t="str">
        <f aca="false">IF(OR(D62="-",IF(E62="-",0,E62)&gt;=IF(D62="-",0,D62)),"-",IF(D62="-",0,D62)-IF(E62="-",0,E62))</f>
        <v>-</v>
      </c>
    </row>
    <row r="63" customFormat="false" ht="33.75" hidden="false" customHeight="true" outlineLevel="0" collapsed="false">
      <c r="A63" s="40" t="s">
        <v>118</v>
      </c>
      <c r="B63" s="41" t="s">
        <v>32</v>
      </c>
      <c r="C63" s="42" t="s">
        <v>119</v>
      </c>
      <c r="D63" s="43" t="n">
        <v>7003531</v>
      </c>
      <c r="E63" s="43" t="n">
        <v>2703863.27</v>
      </c>
      <c r="F63" s="44" t="n">
        <f aca="false">IF(OR(D63="-",IF(E63="-",0,E63)&gt;=IF(D63="-",0,D63)),"-",IF(D63="-",0,D63)-IF(E63="-",0,E63))</f>
        <v>4299667.73</v>
      </c>
    </row>
    <row r="64" customFormat="false" ht="78.75" hidden="false" customHeight="true" outlineLevel="0" collapsed="false">
      <c r="A64" s="45" t="s">
        <v>120</v>
      </c>
      <c r="B64" s="41" t="s">
        <v>32</v>
      </c>
      <c r="C64" s="42" t="s">
        <v>121</v>
      </c>
      <c r="D64" s="43" t="n">
        <v>6922580</v>
      </c>
      <c r="E64" s="43" t="n">
        <v>2609099.27</v>
      </c>
      <c r="F64" s="44" t="n">
        <f aca="false">IF(OR(D64="-",IF(E64="-",0,E64)&gt;=IF(D64="-",0,D64)),"-",IF(D64="-",0,D64)-IF(E64="-",0,E64))</f>
        <v>4313480.73</v>
      </c>
    </row>
    <row r="65" customFormat="false" ht="56.25" hidden="false" customHeight="true" outlineLevel="0" collapsed="false">
      <c r="A65" s="40" t="s">
        <v>122</v>
      </c>
      <c r="B65" s="41" t="s">
        <v>32</v>
      </c>
      <c r="C65" s="42" t="s">
        <v>123</v>
      </c>
      <c r="D65" s="43" t="n">
        <v>857184</v>
      </c>
      <c r="E65" s="43" t="n">
        <v>518865.88</v>
      </c>
      <c r="F65" s="44" t="n">
        <f aca="false">IF(OR(D65="-",IF(E65="-",0,E65)&gt;=IF(D65="-",0,D65)),"-",IF(D65="-",0,D65)-IF(E65="-",0,E65))</f>
        <v>338318.12</v>
      </c>
    </row>
    <row r="66" customFormat="false" ht="78.75" hidden="false" customHeight="true" outlineLevel="0" collapsed="false">
      <c r="A66" s="45" t="s">
        <v>124</v>
      </c>
      <c r="B66" s="41" t="s">
        <v>32</v>
      </c>
      <c r="C66" s="42" t="s">
        <v>125</v>
      </c>
      <c r="D66" s="43" t="n">
        <v>857184</v>
      </c>
      <c r="E66" s="43" t="n">
        <v>178590.79</v>
      </c>
      <c r="F66" s="44" t="n">
        <f aca="false">IF(OR(D66="-",IF(E66="-",0,E66)&gt;=IF(D66="-",0,D66)),"-",IF(D66="-",0,D66)-IF(E66="-",0,E66))</f>
        <v>678593.21</v>
      </c>
    </row>
    <row r="67" customFormat="false" ht="67.5" hidden="false" customHeight="true" outlineLevel="0" collapsed="false">
      <c r="A67" s="45" t="s">
        <v>126</v>
      </c>
      <c r="B67" s="41" t="s">
        <v>32</v>
      </c>
      <c r="C67" s="42" t="s">
        <v>127</v>
      </c>
      <c r="D67" s="43" t="s">
        <v>53</v>
      </c>
      <c r="E67" s="43" t="n">
        <v>340275.09</v>
      </c>
      <c r="F67" s="44" t="str">
        <f aca="false">IF(OR(D67="-",IF(E67="-",0,E67)&gt;=IF(D67="-",0,D67)),"-",IF(D67="-",0,D67)-IF(E67="-",0,E67))</f>
        <v>-</v>
      </c>
    </row>
    <row r="68" customFormat="false" ht="67.5" hidden="false" customHeight="true" outlineLevel="0" collapsed="false">
      <c r="A68" s="45" t="s">
        <v>128</v>
      </c>
      <c r="B68" s="41" t="s">
        <v>32</v>
      </c>
      <c r="C68" s="42" t="s">
        <v>129</v>
      </c>
      <c r="D68" s="43" t="n">
        <v>5862616</v>
      </c>
      <c r="E68" s="43" t="n">
        <v>1897767.41</v>
      </c>
      <c r="F68" s="44" t="n">
        <f aca="false">IF(OR(D68="-",IF(E68="-",0,E68)&gt;=IF(D68="-",0,D68)),"-",IF(D68="-",0,D68)-IF(E68="-",0,E68))</f>
        <v>3964848.59</v>
      </c>
    </row>
    <row r="69" customFormat="false" ht="67.5" hidden="false" customHeight="true" outlineLevel="0" collapsed="false">
      <c r="A69" s="40" t="s">
        <v>130</v>
      </c>
      <c r="B69" s="41" t="s">
        <v>32</v>
      </c>
      <c r="C69" s="42" t="s">
        <v>131</v>
      </c>
      <c r="D69" s="43" t="n">
        <v>5862616</v>
      </c>
      <c r="E69" s="43" t="n">
        <v>348522.51</v>
      </c>
      <c r="F69" s="44" t="n">
        <f aca="false">IF(OR(D69="-",IF(E69="-",0,E69)&gt;=IF(D69="-",0,D69)),"-",IF(D69="-",0,D69)-IF(E69="-",0,E69))</f>
        <v>5514093.49</v>
      </c>
    </row>
    <row r="70" customFormat="false" ht="78.75" hidden="false" customHeight="true" outlineLevel="0" collapsed="false">
      <c r="A70" s="45" t="s">
        <v>132</v>
      </c>
      <c r="B70" s="41" t="s">
        <v>32</v>
      </c>
      <c r="C70" s="42" t="s">
        <v>133</v>
      </c>
      <c r="D70" s="43" t="s">
        <v>53</v>
      </c>
      <c r="E70" s="43" t="n">
        <v>1543120.1</v>
      </c>
      <c r="F70" s="44" t="str">
        <f aca="false">IF(OR(D70="-",IF(E70="-",0,E70)&gt;=IF(D70="-",0,D70)),"-",IF(D70="-",0,D70)-IF(E70="-",0,E70))</f>
        <v>-</v>
      </c>
    </row>
    <row r="71" customFormat="false" ht="67.5" hidden="false" customHeight="true" outlineLevel="0" collapsed="false">
      <c r="A71" s="40" t="s">
        <v>130</v>
      </c>
      <c r="B71" s="41" t="s">
        <v>32</v>
      </c>
      <c r="C71" s="42" t="s">
        <v>134</v>
      </c>
      <c r="D71" s="43" t="s">
        <v>53</v>
      </c>
      <c r="E71" s="43" t="n">
        <v>6124.8</v>
      </c>
      <c r="F71" s="44" t="str">
        <f aca="false">IF(OR(D71="-",IF(E71="-",0,E71)&gt;=IF(D71="-",0,D71)),"-",IF(D71="-",0,D71)-IF(E71="-",0,E71))</f>
        <v>-</v>
      </c>
    </row>
    <row r="72" customFormat="false" ht="33.75" hidden="false" customHeight="true" outlineLevel="0" collapsed="false">
      <c r="A72" s="40" t="s">
        <v>135</v>
      </c>
      <c r="B72" s="41" t="s">
        <v>32</v>
      </c>
      <c r="C72" s="42" t="s">
        <v>136</v>
      </c>
      <c r="D72" s="43" t="n">
        <v>202780</v>
      </c>
      <c r="E72" s="43" t="n">
        <v>192465.98</v>
      </c>
      <c r="F72" s="44" t="n">
        <f aca="false">IF(OR(D72="-",IF(E72="-",0,E72)&gt;=IF(D72="-",0,D72)),"-",IF(D72="-",0,D72)-IF(E72="-",0,E72))</f>
        <v>10314.02</v>
      </c>
    </row>
    <row r="73" customFormat="false" ht="33.75" hidden="false" customHeight="true" outlineLevel="0" collapsed="false">
      <c r="A73" s="40" t="s">
        <v>137</v>
      </c>
      <c r="B73" s="41" t="s">
        <v>32</v>
      </c>
      <c r="C73" s="42" t="s">
        <v>138</v>
      </c>
      <c r="D73" s="43" t="n">
        <v>202780</v>
      </c>
      <c r="E73" s="43" t="n">
        <v>192465.98</v>
      </c>
      <c r="F73" s="44" t="n">
        <f aca="false">IF(OR(D73="-",IF(E73="-",0,E73)&gt;=IF(D73="-",0,D73)),"-",IF(D73="-",0,D73)-IF(E73="-",0,E73))</f>
        <v>10314.02</v>
      </c>
    </row>
    <row r="74" customFormat="false" ht="67.5" hidden="false" customHeight="true" outlineLevel="0" collapsed="false">
      <c r="A74" s="45" t="s">
        <v>139</v>
      </c>
      <c r="B74" s="41" t="s">
        <v>32</v>
      </c>
      <c r="C74" s="42" t="s">
        <v>140</v>
      </c>
      <c r="D74" s="43" t="n">
        <v>80951</v>
      </c>
      <c r="E74" s="43" t="n">
        <v>94764</v>
      </c>
      <c r="F74" s="44" t="str">
        <f aca="false">IF(OR(D74="-",IF(E74="-",0,E74)&gt;=IF(D74="-",0,D74)),"-",IF(D74="-",0,D74)-IF(E74="-",0,E74))</f>
        <v>-</v>
      </c>
    </row>
    <row r="75" customFormat="false" ht="67.5" hidden="false" customHeight="true" outlineLevel="0" collapsed="false">
      <c r="A75" s="45" t="s">
        <v>141</v>
      </c>
      <c r="B75" s="41" t="s">
        <v>32</v>
      </c>
      <c r="C75" s="42" t="s">
        <v>142</v>
      </c>
      <c r="D75" s="43" t="n">
        <v>80951</v>
      </c>
      <c r="E75" s="43" t="n">
        <v>94764</v>
      </c>
      <c r="F75" s="44" t="str">
        <f aca="false">IF(OR(D75="-",IF(E75="-",0,E75)&gt;=IF(D75="-",0,D75)),"-",IF(D75="-",0,D75)-IF(E75="-",0,E75))</f>
        <v>-</v>
      </c>
    </row>
    <row r="76" customFormat="false" ht="67.5" hidden="false" customHeight="true" outlineLevel="0" collapsed="false">
      <c r="A76" s="40" t="s">
        <v>143</v>
      </c>
      <c r="B76" s="41" t="s">
        <v>32</v>
      </c>
      <c r="C76" s="42" t="s">
        <v>144</v>
      </c>
      <c r="D76" s="43" t="n">
        <v>80951</v>
      </c>
      <c r="E76" s="43" t="n">
        <v>94764</v>
      </c>
      <c r="F76" s="44" t="str">
        <f aca="false">IF(OR(D76="-",IF(E76="-",0,E76)&gt;=IF(D76="-",0,D76)),"-",IF(D76="-",0,D76)-IF(E76="-",0,E76))</f>
        <v>-</v>
      </c>
    </row>
    <row r="77" customFormat="false" ht="22.5" hidden="false" customHeight="true" outlineLevel="0" collapsed="false">
      <c r="A77" s="40" t="s">
        <v>145</v>
      </c>
      <c r="B77" s="41" t="s">
        <v>32</v>
      </c>
      <c r="C77" s="42" t="s">
        <v>146</v>
      </c>
      <c r="D77" s="43" t="n">
        <v>150492</v>
      </c>
      <c r="E77" s="43" t="n">
        <v>109314.75</v>
      </c>
      <c r="F77" s="44" t="n">
        <f aca="false">IF(OR(D77="-",IF(E77="-",0,E77)&gt;=IF(D77="-",0,D77)),"-",IF(D77="-",0,D77)-IF(E77="-",0,E77))</f>
        <v>41177.25</v>
      </c>
    </row>
    <row r="78" customFormat="false" ht="22.5" hidden="false" customHeight="true" outlineLevel="0" collapsed="false">
      <c r="A78" s="40" t="s">
        <v>147</v>
      </c>
      <c r="B78" s="41" t="s">
        <v>32</v>
      </c>
      <c r="C78" s="42" t="s">
        <v>148</v>
      </c>
      <c r="D78" s="43" t="n">
        <v>150492</v>
      </c>
      <c r="E78" s="43" t="n">
        <v>109314.75</v>
      </c>
      <c r="F78" s="44" t="n">
        <f aca="false">IF(OR(D78="-",IF(E78="-",0,E78)&gt;=IF(D78="-",0,D78)),"-",IF(D78="-",0,D78)-IF(E78="-",0,E78))</f>
        <v>41177.25</v>
      </c>
    </row>
    <row r="79" customFormat="false" ht="22.5" hidden="false" customHeight="true" outlineLevel="0" collapsed="false">
      <c r="A79" s="40" t="s">
        <v>149</v>
      </c>
      <c r="B79" s="41" t="s">
        <v>32</v>
      </c>
      <c r="C79" s="42" t="s">
        <v>150</v>
      </c>
      <c r="D79" s="43" t="n">
        <v>55992</v>
      </c>
      <c r="E79" s="43" t="n">
        <v>53346.21</v>
      </c>
      <c r="F79" s="44" t="n">
        <f aca="false">IF(OR(D79="-",IF(E79="-",0,E79)&gt;=IF(D79="-",0,D79)),"-",IF(D79="-",0,D79)-IF(E79="-",0,E79))</f>
        <v>2645.79</v>
      </c>
    </row>
    <row r="80" customFormat="false" ht="56.25" hidden="false" customHeight="true" outlineLevel="0" collapsed="false">
      <c r="A80" s="40" t="s">
        <v>151</v>
      </c>
      <c r="B80" s="41" t="s">
        <v>32</v>
      </c>
      <c r="C80" s="42" t="s">
        <v>152</v>
      </c>
      <c r="D80" s="43" t="n">
        <v>55992</v>
      </c>
      <c r="E80" s="43" t="n">
        <v>53346.21</v>
      </c>
      <c r="F80" s="44" t="n">
        <f aca="false">IF(OR(D80="-",IF(E80="-",0,E80)&gt;=IF(D80="-",0,D80)),"-",IF(D80="-",0,D80)-IF(E80="-",0,E80))</f>
        <v>2645.79</v>
      </c>
    </row>
    <row r="81" customFormat="false" ht="22.5" hidden="false" customHeight="true" outlineLevel="0" collapsed="false">
      <c r="A81" s="40" t="s">
        <v>153</v>
      </c>
      <c r="B81" s="41" t="s">
        <v>32</v>
      </c>
      <c r="C81" s="42" t="s">
        <v>154</v>
      </c>
      <c r="D81" s="43" t="n">
        <v>1021</v>
      </c>
      <c r="E81" s="43" t="n">
        <v>825</v>
      </c>
      <c r="F81" s="44" t="n">
        <f aca="false">IF(OR(D81="-",IF(E81="-",0,E81)&gt;=IF(D81="-",0,D81)),"-",IF(D81="-",0,D81)-IF(E81="-",0,E81))</f>
        <v>196</v>
      </c>
    </row>
    <row r="82" customFormat="false" ht="56.25" hidden="false" customHeight="true" outlineLevel="0" collapsed="false">
      <c r="A82" s="40" t="s">
        <v>155</v>
      </c>
      <c r="B82" s="41" t="s">
        <v>32</v>
      </c>
      <c r="C82" s="42" t="s">
        <v>156</v>
      </c>
      <c r="D82" s="43" t="n">
        <v>1021</v>
      </c>
      <c r="E82" s="43" t="n">
        <v>825</v>
      </c>
      <c r="F82" s="44" t="n">
        <f aca="false">IF(OR(D82="-",IF(E82="-",0,E82)&gt;=IF(D82="-",0,D82)),"-",IF(D82="-",0,D82)-IF(E82="-",0,E82))</f>
        <v>196</v>
      </c>
    </row>
    <row r="83" customFormat="false" ht="22.5" hidden="false" customHeight="true" outlineLevel="0" collapsed="false">
      <c r="A83" s="40" t="s">
        <v>157</v>
      </c>
      <c r="B83" s="41" t="s">
        <v>32</v>
      </c>
      <c r="C83" s="42" t="s">
        <v>158</v>
      </c>
      <c r="D83" s="43" t="n">
        <v>93479</v>
      </c>
      <c r="E83" s="43" t="n">
        <v>55143.53</v>
      </c>
      <c r="F83" s="44" t="n">
        <f aca="false">IF(OR(D83="-",IF(E83="-",0,E83)&gt;=IF(D83="-",0,D83)),"-",IF(D83="-",0,D83)-IF(E83="-",0,E83))</f>
        <v>38335.47</v>
      </c>
    </row>
    <row r="84" customFormat="false" ht="45" hidden="false" customHeight="true" outlineLevel="0" collapsed="false">
      <c r="A84" s="40" t="s">
        <v>159</v>
      </c>
      <c r="B84" s="41" t="s">
        <v>32</v>
      </c>
      <c r="C84" s="42" t="s">
        <v>160</v>
      </c>
      <c r="D84" s="43" t="n">
        <v>93479</v>
      </c>
      <c r="E84" s="43" t="n">
        <v>55143.53</v>
      </c>
      <c r="F84" s="44" t="n">
        <f aca="false">IF(OR(D84="-",IF(E84="-",0,E84)&gt;=IF(D84="-",0,D84)),"-",IF(D84="-",0,D84)-IF(E84="-",0,E84))</f>
        <v>38335.47</v>
      </c>
    </row>
    <row r="85" customFormat="false" ht="33.75" hidden="false" customHeight="true" outlineLevel="0" collapsed="false">
      <c r="A85" s="40" t="s">
        <v>161</v>
      </c>
      <c r="B85" s="41" t="s">
        <v>32</v>
      </c>
      <c r="C85" s="42" t="s">
        <v>162</v>
      </c>
      <c r="D85" s="43" t="s">
        <v>53</v>
      </c>
      <c r="E85" s="43" t="n">
        <v>0.01</v>
      </c>
      <c r="F85" s="44" t="str">
        <f aca="false">IF(OR(D85="-",IF(E85="-",0,E85)&gt;=IF(D85="-",0,D85)),"-",IF(D85="-",0,D85)-IF(E85="-",0,E85))</f>
        <v>-</v>
      </c>
    </row>
    <row r="86" customFormat="false" ht="67.5" hidden="false" customHeight="true" outlineLevel="0" collapsed="false">
      <c r="A86" s="45" t="s">
        <v>163</v>
      </c>
      <c r="B86" s="41" t="s">
        <v>32</v>
      </c>
      <c r="C86" s="42" t="s">
        <v>164</v>
      </c>
      <c r="D86" s="43" t="s">
        <v>53</v>
      </c>
      <c r="E86" s="43" t="n">
        <v>0.01</v>
      </c>
      <c r="F86" s="44" t="str">
        <f aca="false">IF(OR(D86="-",IF(E86="-",0,E86)&gt;=IF(D86="-",0,D86)),"-",IF(D86="-",0,D86)-IF(E86="-",0,E86))</f>
        <v>-</v>
      </c>
    </row>
    <row r="87" customFormat="false" ht="22.5" hidden="false" customHeight="true" outlineLevel="0" collapsed="false">
      <c r="A87" s="40" t="s">
        <v>165</v>
      </c>
      <c r="B87" s="41" t="s">
        <v>32</v>
      </c>
      <c r="C87" s="42" t="s">
        <v>166</v>
      </c>
      <c r="D87" s="43" t="n">
        <v>1595131.88</v>
      </c>
      <c r="E87" s="43" t="n">
        <v>887647.39</v>
      </c>
      <c r="F87" s="44" t="n">
        <f aca="false">IF(OR(D87="-",IF(E87="-",0,E87)&gt;=IF(D87="-",0,D87)),"-",IF(D87="-",0,D87)-IF(E87="-",0,E87))</f>
        <v>707484.49</v>
      </c>
    </row>
    <row r="88" customFormat="false" ht="12.75" hidden="false" customHeight="true" outlineLevel="0" collapsed="false">
      <c r="A88" s="40" t="s">
        <v>167</v>
      </c>
      <c r="B88" s="41" t="s">
        <v>32</v>
      </c>
      <c r="C88" s="42" t="s">
        <v>168</v>
      </c>
      <c r="D88" s="43" t="n">
        <v>1491887.88</v>
      </c>
      <c r="E88" s="43" t="n">
        <v>878962.56</v>
      </c>
      <c r="F88" s="44" t="n">
        <f aca="false">IF(OR(D88="-",IF(E88="-",0,E88)&gt;=IF(D88="-",0,D88)),"-",IF(D88="-",0,D88)-IF(E88="-",0,E88))</f>
        <v>612925.32</v>
      </c>
    </row>
    <row r="89" customFormat="false" ht="12.75" hidden="false" customHeight="true" outlineLevel="0" collapsed="false">
      <c r="A89" s="40" t="s">
        <v>169</v>
      </c>
      <c r="B89" s="41" t="s">
        <v>32</v>
      </c>
      <c r="C89" s="42" t="s">
        <v>170</v>
      </c>
      <c r="D89" s="43" t="n">
        <v>1491887.88</v>
      </c>
      <c r="E89" s="43" t="n">
        <v>878962.56</v>
      </c>
      <c r="F89" s="44" t="n">
        <f aca="false">IF(OR(D89="-",IF(E89="-",0,E89)&gt;=IF(D89="-",0,D89)),"-",IF(D89="-",0,D89)-IF(E89="-",0,E89))</f>
        <v>612925.32</v>
      </c>
    </row>
    <row r="90" customFormat="false" ht="33.75" hidden="false" customHeight="true" outlineLevel="0" collapsed="false">
      <c r="A90" s="40" t="s">
        <v>171</v>
      </c>
      <c r="B90" s="41" t="s">
        <v>32</v>
      </c>
      <c r="C90" s="42" t="s">
        <v>172</v>
      </c>
      <c r="D90" s="43" t="n">
        <v>1491887.88</v>
      </c>
      <c r="E90" s="43" t="n">
        <v>878962.56</v>
      </c>
      <c r="F90" s="44" t="n">
        <f aca="false">IF(OR(D90="-",IF(E90="-",0,E90)&gt;=IF(D90="-",0,D90)),"-",IF(D90="-",0,D90)-IF(E90="-",0,E90))</f>
        <v>612925.32</v>
      </c>
    </row>
    <row r="91" customFormat="false" ht="12.75" hidden="false" customHeight="true" outlineLevel="0" collapsed="false">
      <c r="A91" s="40" t="s">
        <v>173</v>
      </c>
      <c r="B91" s="41" t="s">
        <v>32</v>
      </c>
      <c r="C91" s="42" t="s">
        <v>174</v>
      </c>
      <c r="D91" s="43" t="n">
        <v>103244</v>
      </c>
      <c r="E91" s="43" t="n">
        <v>8684.83</v>
      </c>
      <c r="F91" s="44" t="n">
        <f aca="false">IF(OR(D91="-",IF(E91="-",0,E91)&gt;=IF(D91="-",0,D91)),"-",IF(D91="-",0,D91)-IF(E91="-",0,E91))</f>
        <v>94559.17</v>
      </c>
    </row>
    <row r="92" customFormat="false" ht="33.75" hidden="false" customHeight="true" outlineLevel="0" collapsed="false">
      <c r="A92" s="40" t="s">
        <v>175</v>
      </c>
      <c r="B92" s="41" t="s">
        <v>32</v>
      </c>
      <c r="C92" s="42" t="s">
        <v>176</v>
      </c>
      <c r="D92" s="43" t="n">
        <v>103244</v>
      </c>
      <c r="E92" s="43" t="n">
        <v>8684.83</v>
      </c>
      <c r="F92" s="44" t="n">
        <f aca="false">IF(OR(D92="-",IF(E92="-",0,E92)&gt;=IF(D92="-",0,D92)),"-",IF(D92="-",0,D92)-IF(E92="-",0,E92))</f>
        <v>94559.17</v>
      </c>
    </row>
    <row r="93" customFormat="false" ht="33.75" hidden="false" customHeight="true" outlineLevel="0" collapsed="false">
      <c r="A93" s="40" t="s">
        <v>177</v>
      </c>
      <c r="B93" s="41" t="s">
        <v>32</v>
      </c>
      <c r="C93" s="42" t="s">
        <v>178</v>
      </c>
      <c r="D93" s="43" t="n">
        <v>103244</v>
      </c>
      <c r="E93" s="43" t="n">
        <v>8684.83</v>
      </c>
      <c r="F93" s="44" t="n">
        <f aca="false">IF(OR(D93="-",IF(E93="-",0,E93)&gt;=IF(D93="-",0,D93)),"-",IF(D93="-",0,D93)-IF(E93="-",0,E93))</f>
        <v>94559.17</v>
      </c>
    </row>
    <row r="94" customFormat="false" ht="22.5" hidden="false" customHeight="true" outlineLevel="0" collapsed="false">
      <c r="A94" s="40" t="s">
        <v>179</v>
      </c>
      <c r="B94" s="41" t="s">
        <v>32</v>
      </c>
      <c r="C94" s="42" t="s">
        <v>180</v>
      </c>
      <c r="D94" s="43" t="n">
        <v>150000</v>
      </c>
      <c r="E94" s="43" t="n">
        <v>176637.64</v>
      </c>
      <c r="F94" s="44" t="str">
        <f aca="false">IF(OR(D94="-",IF(E94="-",0,E94)&gt;=IF(D94="-",0,D94)),"-",IF(D94="-",0,D94)-IF(E94="-",0,E94))</f>
        <v>-</v>
      </c>
    </row>
    <row r="95" customFormat="false" ht="22.5" hidden="false" customHeight="true" outlineLevel="0" collapsed="false">
      <c r="A95" s="40" t="s">
        <v>181</v>
      </c>
      <c r="B95" s="41" t="s">
        <v>32</v>
      </c>
      <c r="C95" s="42" t="s">
        <v>182</v>
      </c>
      <c r="D95" s="43" t="n">
        <v>150000</v>
      </c>
      <c r="E95" s="43" t="n">
        <v>176637.64</v>
      </c>
      <c r="F95" s="44" t="str">
        <f aca="false">IF(OR(D95="-",IF(E95="-",0,E95)&gt;=IF(D95="-",0,D95)),"-",IF(D95="-",0,D95)-IF(E95="-",0,E95))</f>
        <v>-</v>
      </c>
    </row>
    <row r="96" customFormat="false" ht="33.75" hidden="false" customHeight="true" outlineLevel="0" collapsed="false">
      <c r="A96" s="40" t="s">
        <v>183</v>
      </c>
      <c r="B96" s="41" t="s">
        <v>32</v>
      </c>
      <c r="C96" s="42" t="s">
        <v>184</v>
      </c>
      <c r="D96" s="43" t="n">
        <v>150000</v>
      </c>
      <c r="E96" s="43" t="n">
        <v>176637.64</v>
      </c>
      <c r="F96" s="44" t="str">
        <f aca="false">IF(OR(D96="-",IF(E96="-",0,E96)&gt;=IF(D96="-",0,D96)),"-",IF(D96="-",0,D96)-IF(E96="-",0,E96))</f>
        <v>-</v>
      </c>
    </row>
    <row r="97" customFormat="false" ht="45" hidden="false" customHeight="true" outlineLevel="0" collapsed="false">
      <c r="A97" s="40" t="s">
        <v>185</v>
      </c>
      <c r="B97" s="41" t="s">
        <v>32</v>
      </c>
      <c r="C97" s="42" t="s">
        <v>186</v>
      </c>
      <c r="D97" s="43" t="s">
        <v>53</v>
      </c>
      <c r="E97" s="43" t="n">
        <v>119202.71</v>
      </c>
      <c r="F97" s="44" t="str">
        <f aca="false">IF(OR(D97="-",IF(E97="-",0,E97)&gt;=IF(D97="-",0,D97)),"-",IF(D97="-",0,D97)-IF(E97="-",0,E97))</f>
        <v>-</v>
      </c>
    </row>
    <row r="98" customFormat="false" ht="45" hidden="false" customHeight="true" outlineLevel="0" collapsed="false">
      <c r="A98" s="40" t="s">
        <v>187</v>
      </c>
      <c r="B98" s="41" t="s">
        <v>32</v>
      </c>
      <c r="C98" s="42" t="s">
        <v>188</v>
      </c>
      <c r="D98" s="43" t="n">
        <v>150000</v>
      </c>
      <c r="E98" s="43" t="n">
        <v>57434.93</v>
      </c>
      <c r="F98" s="44" t="n">
        <f aca="false">IF(OR(D98="-",IF(E98="-",0,E98)&gt;=IF(D98="-",0,D98)),"-",IF(D98="-",0,D98)-IF(E98="-",0,E98))</f>
        <v>92565.07</v>
      </c>
    </row>
    <row r="99" customFormat="false" ht="12.75" hidden="false" customHeight="true" outlineLevel="0" collapsed="false">
      <c r="A99" s="40" t="s">
        <v>189</v>
      </c>
      <c r="B99" s="41" t="s">
        <v>32</v>
      </c>
      <c r="C99" s="42" t="s">
        <v>190</v>
      </c>
      <c r="D99" s="43" t="n">
        <v>617000</v>
      </c>
      <c r="E99" s="43" t="n">
        <v>669696.57</v>
      </c>
      <c r="F99" s="44" t="str">
        <f aca="false">IF(OR(D99="-",IF(E99="-",0,E99)&gt;=IF(D99="-",0,D99)),"-",IF(D99="-",0,D99)-IF(E99="-",0,E99))</f>
        <v>-</v>
      </c>
    </row>
    <row r="100" customFormat="false" ht="56.25" hidden="false" customHeight="true" outlineLevel="0" collapsed="false">
      <c r="A100" s="40" t="s">
        <v>191</v>
      </c>
      <c r="B100" s="41" t="s">
        <v>32</v>
      </c>
      <c r="C100" s="42" t="s">
        <v>192</v>
      </c>
      <c r="D100" s="43" t="n">
        <v>35000</v>
      </c>
      <c r="E100" s="43" t="n">
        <v>31500</v>
      </c>
      <c r="F100" s="44" t="n">
        <f aca="false">IF(OR(D100="-",IF(E100="-",0,E100)&gt;=IF(D100="-",0,D100)),"-",IF(D100="-",0,D100)-IF(E100="-",0,E100))</f>
        <v>3500</v>
      </c>
    </row>
    <row r="101" customFormat="false" ht="45" hidden="false" customHeight="true" outlineLevel="0" collapsed="false">
      <c r="A101" s="40" t="s">
        <v>193</v>
      </c>
      <c r="B101" s="41" t="s">
        <v>32</v>
      </c>
      <c r="C101" s="42" t="s">
        <v>194</v>
      </c>
      <c r="D101" s="43" t="n">
        <v>35000</v>
      </c>
      <c r="E101" s="43" t="n">
        <v>31500</v>
      </c>
      <c r="F101" s="44" t="n">
        <f aca="false">IF(OR(D101="-",IF(E101="-",0,E101)&gt;=IF(D101="-",0,D101)),"-",IF(D101="-",0,D101)-IF(E101="-",0,E101))</f>
        <v>3500</v>
      </c>
    </row>
    <row r="102" customFormat="false" ht="78.75" hidden="false" customHeight="true" outlineLevel="0" collapsed="false">
      <c r="A102" s="45" t="s">
        <v>195</v>
      </c>
      <c r="B102" s="41" t="s">
        <v>32</v>
      </c>
      <c r="C102" s="42" t="s">
        <v>196</v>
      </c>
      <c r="D102" s="43" t="n">
        <v>35000</v>
      </c>
      <c r="E102" s="43" t="n">
        <v>31500</v>
      </c>
      <c r="F102" s="44" t="n">
        <f aca="false">IF(OR(D102="-",IF(E102="-",0,E102)&gt;=IF(D102="-",0,D102)),"-",IF(D102="-",0,D102)-IF(E102="-",0,E102))</f>
        <v>3500</v>
      </c>
    </row>
    <row r="103" customFormat="false" ht="90" hidden="false" customHeight="true" outlineLevel="0" collapsed="false">
      <c r="A103" s="45" t="s">
        <v>197</v>
      </c>
      <c r="B103" s="41" t="s">
        <v>32</v>
      </c>
      <c r="C103" s="42" t="s">
        <v>198</v>
      </c>
      <c r="D103" s="43" t="s">
        <v>53</v>
      </c>
      <c r="E103" s="43" t="n">
        <v>25.47</v>
      </c>
      <c r="F103" s="44" t="str">
        <f aca="false">IF(OR(D103="-",IF(E103="-",0,E103)&gt;=IF(D103="-",0,D103)),"-",IF(D103="-",0,D103)-IF(E103="-",0,E103))</f>
        <v>-</v>
      </c>
    </row>
    <row r="104" customFormat="false" ht="22.5" hidden="false" customHeight="true" outlineLevel="0" collapsed="false">
      <c r="A104" s="40" t="s">
        <v>199</v>
      </c>
      <c r="B104" s="41" t="s">
        <v>32</v>
      </c>
      <c r="C104" s="42" t="s">
        <v>200</v>
      </c>
      <c r="D104" s="43" t="s">
        <v>53</v>
      </c>
      <c r="E104" s="43" t="n">
        <v>25.47</v>
      </c>
      <c r="F104" s="44" t="str">
        <f aca="false">IF(OR(D104="-",IF(E104="-",0,E104)&gt;=IF(D104="-",0,D104)),"-",IF(D104="-",0,D104)-IF(E104="-",0,E104))</f>
        <v>-</v>
      </c>
    </row>
    <row r="105" customFormat="false" ht="56.25" hidden="false" customHeight="true" outlineLevel="0" collapsed="false">
      <c r="A105" s="40" t="s">
        <v>201</v>
      </c>
      <c r="B105" s="41" t="s">
        <v>32</v>
      </c>
      <c r="C105" s="42" t="s">
        <v>202</v>
      </c>
      <c r="D105" s="43" t="s">
        <v>53</v>
      </c>
      <c r="E105" s="43" t="n">
        <v>25.47</v>
      </c>
      <c r="F105" s="44" t="str">
        <f aca="false">IF(OR(D105="-",IF(E105="-",0,E105)&gt;=IF(D105="-",0,D105)),"-",IF(D105="-",0,D105)-IF(E105="-",0,E105))</f>
        <v>-</v>
      </c>
    </row>
    <row r="106" customFormat="false" ht="45" hidden="false" customHeight="true" outlineLevel="0" collapsed="false">
      <c r="A106" s="40" t="s">
        <v>203</v>
      </c>
      <c r="B106" s="41" t="s">
        <v>32</v>
      </c>
      <c r="C106" s="42" t="s">
        <v>204</v>
      </c>
      <c r="D106" s="43" t="n">
        <v>2500</v>
      </c>
      <c r="E106" s="43" t="n">
        <v>2500</v>
      </c>
      <c r="F106" s="44" t="str">
        <f aca="false">IF(OR(D106="-",IF(E106="-",0,E106)&gt;=IF(D106="-",0,D106)),"-",IF(D106="-",0,D106)-IF(E106="-",0,E106))</f>
        <v>-</v>
      </c>
    </row>
    <row r="107" customFormat="false" ht="78.75" hidden="false" customHeight="true" outlineLevel="0" collapsed="false">
      <c r="A107" s="45" t="s">
        <v>205</v>
      </c>
      <c r="B107" s="41" t="s">
        <v>32</v>
      </c>
      <c r="C107" s="42" t="s">
        <v>206</v>
      </c>
      <c r="D107" s="43" t="n">
        <v>2500</v>
      </c>
      <c r="E107" s="43" t="n">
        <v>2500</v>
      </c>
      <c r="F107" s="44" t="str">
        <f aca="false">IF(OR(D107="-",IF(E107="-",0,E107)&gt;=IF(D107="-",0,D107)),"-",IF(D107="-",0,D107)-IF(E107="-",0,E107))</f>
        <v>-</v>
      </c>
    </row>
    <row r="108" customFormat="false" ht="22.5" hidden="false" customHeight="true" outlineLevel="0" collapsed="false">
      <c r="A108" s="40" t="s">
        <v>207</v>
      </c>
      <c r="B108" s="41" t="s">
        <v>32</v>
      </c>
      <c r="C108" s="42" t="s">
        <v>208</v>
      </c>
      <c r="D108" s="43" t="n">
        <v>3500</v>
      </c>
      <c r="E108" s="43" t="n">
        <v>2000</v>
      </c>
      <c r="F108" s="44" t="n">
        <f aca="false">IF(OR(D108="-",IF(E108="-",0,E108)&gt;=IF(D108="-",0,D108)),"-",IF(D108="-",0,D108)-IF(E108="-",0,E108))</f>
        <v>1500</v>
      </c>
    </row>
    <row r="109" customFormat="false" ht="33.75" hidden="false" customHeight="true" outlineLevel="0" collapsed="false">
      <c r="A109" s="40" t="s">
        <v>209</v>
      </c>
      <c r="B109" s="41" t="s">
        <v>32</v>
      </c>
      <c r="C109" s="42" t="s">
        <v>210</v>
      </c>
      <c r="D109" s="43" t="n">
        <v>1500</v>
      </c>
      <c r="E109" s="43" t="s">
        <v>53</v>
      </c>
      <c r="F109" s="44" t="n">
        <f aca="false">IF(OR(D109="-",IF(E109="-",0,E109)&gt;=IF(D109="-",0,D109)),"-",IF(D109="-",0,D109)-IF(E109="-",0,E109))</f>
        <v>1500</v>
      </c>
    </row>
    <row r="110" customFormat="false" ht="45" hidden="false" customHeight="true" outlineLevel="0" collapsed="false">
      <c r="A110" s="40" t="s">
        <v>211</v>
      </c>
      <c r="B110" s="41" t="s">
        <v>32</v>
      </c>
      <c r="C110" s="42" t="s">
        <v>212</v>
      </c>
      <c r="D110" s="43" t="n">
        <v>1500</v>
      </c>
      <c r="E110" s="43" t="s">
        <v>53</v>
      </c>
      <c r="F110" s="44" t="n">
        <f aca="false">IF(OR(D110="-",IF(E110="-",0,E110)&gt;=IF(D110="-",0,D110)),"-",IF(D110="-",0,D110)-IF(E110="-",0,E110))</f>
        <v>1500</v>
      </c>
    </row>
    <row r="111" customFormat="false" ht="22.5" hidden="false" customHeight="true" outlineLevel="0" collapsed="false">
      <c r="A111" s="40" t="s">
        <v>213</v>
      </c>
      <c r="B111" s="41" t="s">
        <v>32</v>
      </c>
      <c r="C111" s="42" t="s">
        <v>214</v>
      </c>
      <c r="D111" s="43" t="n">
        <v>2000</v>
      </c>
      <c r="E111" s="43" t="n">
        <v>2000</v>
      </c>
      <c r="F111" s="44" t="str">
        <f aca="false">IF(OR(D111="-",IF(E111="-",0,E111)&gt;=IF(D111="-",0,D111)),"-",IF(D111="-",0,D111)-IF(E111="-",0,E111))</f>
        <v>-</v>
      </c>
    </row>
    <row r="112" customFormat="false" ht="56.25" hidden="false" customHeight="true" outlineLevel="0" collapsed="false">
      <c r="A112" s="40" t="s">
        <v>215</v>
      </c>
      <c r="B112" s="41" t="s">
        <v>32</v>
      </c>
      <c r="C112" s="42" t="s">
        <v>216</v>
      </c>
      <c r="D112" s="43" t="n">
        <v>2000</v>
      </c>
      <c r="E112" s="43" t="n">
        <v>2000</v>
      </c>
      <c r="F112" s="44" t="str">
        <f aca="false">IF(OR(D112="-",IF(E112="-",0,E112)&gt;=IF(D112="-",0,D112)),"-",IF(D112="-",0,D112)-IF(E112="-",0,E112))</f>
        <v>-</v>
      </c>
    </row>
    <row r="113" customFormat="false" ht="33.75" hidden="false" customHeight="true" outlineLevel="0" collapsed="false">
      <c r="A113" s="40" t="s">
        <v>217</v>
      </c>
      <c r="B113" s="41" t="s">
        <v>32</v>
      </c>
      <c r="C113" s="42" t="s">
        <v>218</v>
      </c>
      <c r="D113" s="43" t="n">
        <v>31000</v>
      </c>
      <c r="E113" s="43" t="n">
        <v>30854.1</v>
      </c>
      <c r="F113" s="44" t="n">
        <f aca="false">IF(OR(D113="-",IF(E113="-",0,E113)&gt;=IF(D113="-",0,D113)),"-",IF(D113="-",0,D113)-IF(E113="-",0,E113))</f>
        <v>145.900000000001</v>
      </c>
    </row>
    <row r="114" customFormat="false" ht="45" hidden="false" customHeight="true" outlineLevel="0" collapsed="false">
      <c r="A114" s="40" t="s">
        <v>219</v>
      </c>
      <c r="B114" s="41" t="s">
        <v>32</v>
      </c>
      <c r="C114" s="42" t="s">
        <v>220</v>
      </c>
      <c r="D114" s="43" t="n">
        <v>31000</v>
      </c>
      <c r="E114" s="43" t="n">
        <v>30854.1</v>
      </c>
      <c r="F114" s="44" t="n">
        <f aca="false">IF(OR(D114="-",IF(E114="-",0,E114)&gt;=IF(D114="-",0,D114)),"-",IF(D114="-",0,D114)-IF(E114="-",0,E114))</f>
        <v>145.900000000001</v>
      </c>
    </row>
    <row r="115" customFormat="false" ht="56.25" hidden="false" customHeight="true" outlineLevel="0" collapsed="false">
      <c r="A115" s="40" t="s">
        <v>221</v>
      </c>
      <c r="B115" s="41" t="s">
        <v>32</v>
      </c>
      <c r="C115" s="42" t="s">
        <v>222</v>
      </c>
      <c r="D115" s="43" t="n">
        <v>106000</v>
      </c>
      <c r="E115" s="43" t="n">
        <v>42428.39</v>
      </c>
      <c r="F115" s="44" t="n">
        <f aca="false">IF(OR(D115="-",IF(E115="-",0,E115)&gt;=IF(D115="-",0,D115)),"-",IF(D115="-",0,D115)-IF(E115="-",0,E115))</f>
        <v>63571.61</v>
      </c>
    </row>
    <row r="116" customFormat="false" ht="67.5" hidden="false" customHeight="true" outlineLevel="0" collapsed="false">
      <c r="A116" s="40" t="s">
        <v>223</v>
      </c>
      <c r="B116" s="41" t="s">
        <v>32</v>
      </c>
      <c r="C116" s="42" t="s">
        <v>224</v>
      </c>
      <c r="D116" s="43" t="n">
        <v>106000</v>
      </c>
      <c r="E116" s="43" t="n">
        <v>42428.39</v>
      </c>
      <c r="F116" s="44" t="n">
        <f aca="false">IF(OR(D116="-",IF(E116="-",0,E116)&gt;=IF(D116="-",0,D116)),"-",IF(D116="-",0,D116)-IF(E116="-",0,E116))</f>
        <v>63571.61</v>
      </c>
    </row>
    <row r="117" customFormat="false" ht="90" hidden="false" customHeight="true" outlineLevel="0" collapsed="false">
      <c r="A117" s="45" t="s">
        <v>225</v>
      </c>
      <c r="B117" s="41" t="s">
        <v>32</v>
      </c>
      <c r="C117" s="42" t="s">
        <v>226</v>
      </c>
      <c r="D117" s="43" t="n">
        <v>106000</v>
      </c>
      <c r="E117" s="43" t="n">
        <v>42428.39</v>
      </c>
      <c r="F117" s="44" t="n">
        <f aca="false">IF(OR(D117="-",IF(E117="-",0,E117)&gt;=IF(D117="-",0,D117)),"-",IF(D117="-",0,D117)-IF(E117="-",0,E117))</f>
        <v>63571.61</v>
      </c>
    </row>
    <row r="118" customFormat="false" ht="22.5" hidden="false" customHeight="true" outlineLevel="0" collapsed="false">
      <c r="A118" s="40" t="s">
        <v>227</v>
      </c>
      <c r="B118" s="41" t="s">
        <v>32</v>
      </c>
      <c r="C118" s="42" t="s">
        <v>228</v>
      </c>
      <c r="D118" s="43" t="n">
        <v>60000</v>
      </c>
      <c r="E118" s="43" t="n">
        <v>120000</v>
      </c>
      <c r="F118" s="44" t="str">
        <f aca="false">IF(OR(D118="-",IF(E118="-",0,E118)&gt;=IF(D118="-",0,D118)),"-",IF(D118="-",0,D118)-IF(E118="-",0,E118))</f>
        <v>-</v>
      </c>
    </row>
    <row r="119" customFormat="false" ht="33.75" hidden="false" customHeight="true" outlineLevel="0" collapsed="false">
      <c r="A119" s="40" t="s">
        <v>229</v>
      </c>
      <c r="B119" s="41" t="s">
        <v>32</v>
      </c>
      <c r="C119" s="42" t="s">
        <v>230</v>
      </c>
      <c r="D119" s="43" t="n">
        <v>60000</v>
      </c>
      <c r="E119" s="43" t="n">
        <v>120000</v>
      </c>
      <c r="F119" s="44" t="str">
        <f aca="false">IF(OR(D119="-",IF(E119="-",0,E119)&gt;=IF(D119="-",0,D119)),"-",IF(D119="-",0,D119)-IF(E119="-",0,E119))</f>
        <v>-</v>
      </c>
    </row>
    <row r="120" customFormat="false" ht="56.25" hidden="false" customHeight="true" outlineLevel="0" collapsed="false">
      <c r="A120" s="40" t="s">
        <v>231</v>
      </c>
      <c r="B120" s="41" t="s">
        <v>32</v>
      </c>
      <c r="C120" s="42" t="s">
        <v>232</v>
      </c>
      <c r="D120" s="43" t="n">
        <v>52000</v>
      </c>
      <c r="E120" s="43" t="n">
        <v>118680</v>
      </c>
      <c r="F120" s="44" t="str">
        <f aca="false">IF(OR(D120="-",IF(E120="-",0,E120)&gt;=IF(D120="-",0,D120)),"-",IF(D120="-",0,D120)-IF(E120="-",0,E120))</f>
        <v>-</v>
      </c>
    </row>
    <row r="121" customFormat="false" ht="90" hidden="false" customHeight="true" outlineLevel="0" collapsed="false">
      <c r="A121" s="45" t="s">
        <v>233</v>
      </c>
      <c r="B121" s="41" t="s">
        <v>32</v>
      </c>
      <c r="C121" s="42" t="s">
        <v>234</v>
      </c>
      <c r="D121" s="43" t="n">
        <v>52000</v>
      </c>
      <c r="E121" s="43" t="n">
        <v>118680</v>
      </c>
      <c r="F121" s="44" t="str">
        <f aca="false">IF(OR(D121="-",IF(E121="-",0,E121)&gt;=IF(D121="-",0,D121)),"-",IF(D121="-",0,D121)-IF(E121="-",0,E121))</f>
        <v>-</v>
      </c>
    </row>
    <row r="122" customFormat="false" ht="90" hidden="false" customHeight="true" outlineLevel="0" collapsed="false">
      <c r="A122" s="45" t="s">
        <v>233</v>
      </c>
      <c r="B122" s="41" t="s">
        <v>32</v>
      </c>
      <c r="C122" s="42" t="s">
        <v>235</v>
      </c>
      <c r="D122" s="43" t="n">
        <v>4000</v>
      </c>
      <c r="E122" s="43" t="n">
        <v>4000</v>
      </c>
      <c r="F122" s="44" t="str">
        <f aca="false">IF(OR(D122="-",IF(E122="-",0,E122)&gt;=IF(D122="-",0,D122)),"-",IF(D122="-",0,D122)-IF(E122="-",0,E122))</f>
        <v>-</v>
      </c>
    </row>
    <row r="123" customFormat="false" ht="90" hidden="false" customHeight="true" outlineLevel="0" collapsed="false">
      <c r="A123" s="45" t="s">
        <v>233</v>
      </c>
      <c r="B123" s="41" t="s">
        <v>32</v>
      </c>
      <c r="C123" s="42" t="s">
        <v>236</v>
      </c>
      <c r="D123" s="43" t="n">
        <v>48000</v>
      </c>
      <c r="E123" s="43" t="n">
        <v>114680</v>
      </c>
      <c r="F123" s="44" t="str">
        <f aca="false">IF(OR(D123="-",IF(E123="-",0,E123)&gt;=IF(D123="-",0,D123)),"-",IF(D123="-",0,D123)-IF(E123="-",0,E123))</f>
        <v>-</v>
      </c>
    </row>
    <row r="124" customFormat="false" ht="22.5" hidden="false" customHeight="true" outlineLevel="0" collapsed="false">
      <c r="A124" s="40" t="s">
        <v>237</v>
      </c>
      <c r="B124" s="41" t="s">
        <v>32</v>
      </c>
      <c r="C124" s="42" t="s">
        <v>238</v>
      </c>
      <c r="D124" s="43" t="n">
        <v>327000</v>
      </c>
      <c r="E124" s="43" t="n">
        <v>321708.61</v>
      </c>
      <c r="F124" s="44" t="n">
        <f aca="false">IF(OR(D124="-",IF(E124="-",0,E124)&gt;=IF(D124="-",0,D124)),"-",IF(D124="-",0,D124)-IF(E124="-",0,E124))</f>
        <v>5291.39000000001</v>
      </c>
    </row>
    <row r="125" customFormat="false" ht="33.75" hidden="false" customHeight="true" outlineLevel="0" collapsed="false">
      <c r="A125" s="40" t="s">
        <v>239</v>
      </c>
      <c r="B125" s="41" t="s">
        <v>32</v>
      </c>
      <c r="C125" s="42" t="s">
        <v>240</v>
      </c>
      <c r="D125" s="43" t="n">
        <v>327000</v>
      </c>
      <c r="E125" s="43" t="n">
        <v>321708.61</v>
      </c>
      <c r="F125" s="44" t="n">
        <f aca="false">IF(OR(D125="-",IF(E125="-",0,E125)&gt;=IF(D125="-",0,D125)),"-",IF(D125="-",0,D125)-IF(E125="-",0,E125))</f>
        <v>5291.39000000001</v>
      </c>
    </row>
    <row r="126" customFormat="false" ht="33.75" hidden="false" customHeight="true" outlineLevel="0" collapsed="false">
      <c r="A126" s="40" t="s">
        <v>239</v>
      </c>
      <c r="B126" s="41" t="s">
        <v>32</v>
      </c>
      <c r="C126" s="42" t="s">
        <v>241</v>
      </c>
      <c r="D126" s="43" t="n">
        <v>27000</v>
      </c>
      <c r="E126" s="43" t="n">
        <v>10000</v>
      </c>
      <c r="F126" s="44" t="n">
        <f aca="false">IF(OR(D126="-",IF(E126="-",0,E126)&gt;=IF(D126="-",0,D126)),"-",IF(D126="-",0,D126)-IF(E126="-",0,E126))</f>
        <v>17000</v>
      </c>
    </row>
    <row r="127" customFormat="false" ht="33.75" hidden="false" customHeight="true" outlineLevel="0" collapsed="false">
      <c r="A127" s="40" t="s">
        <v>239</v>
      </c>
      <c r="B127" s="41" t="s">
        <v>32</v>
      </c>
      <c r="C127" s="42" t="s">
        <v>242</v>
      </c>
      <c r="D127" s="43" t="n">
        <v>1800</v>
      </c>
      <c r="E127" s="43" t="n">
        <v>2400</v>
      </c>
      <c r="F127" s="44" t="str">
        <f aca="false">IF(OR(D127="-",IF(E127="-",0,E127)&gt;=IF(D127="-",0,D127)),"-",IF(D127="-",0,D127)-IF(E127="-",0,E127))</f>
        <v>-</v>
      </c>
    </row>
    <row r="128" customFormat="false" ht="33.75" hidden="false" customHeight="true" outlineLevel="0" collapsed="false">
      <c r="A128" s="40" t="s">
        <v>239</v>
      </c>
      <c r="B128" s="41" t="s">
        <v>32</v>
      </c>
      <c r="C128" s="42" t="s">
        <v>243</v>
      </c>
      <c r="D128" s="43" t="n">
        <v>15000</v>
      </c>
      <c r="E128" s="43" t="n">
        <v>6000</v>
      </c>
      <c r="F128" s="44" t="n">
        <f aca="false">IF(OR(D128="-",IF(E128="-",0,E128)&gt;=IF(D128="-",0,D128)),"-",IF(D128="-",0,D128)-IF(E128="-",0,E128))</f>
        <v>9000</v>
      </c>
    </row>
    <row r="129" customFormat="false" ht="33.75" hidden="false" customHeight="true" outlineLevel="0" collapsed="false">
      <c r="A129" s="40" t="s">
        <v>239</v>
      </c>
      <c r="B129" s="41" t="s">
        <v>32</v>
      </c>
      <c r="C129" s="42" t="s">
        <v>244</v>
      </c>
      <c r="D129" s="43" t="n">
        <v>60000</v>
      </c>
      <c r="E129" s="43" t="n">
        <v>64317.51</v>
      </c>
      <c r="F129" s="44" t="str">
        <f aca="false">IF(OR(D129="-",IF(E129="-",0,E129)&gt;=IF(D129="-",0,D129)),"-",IF(D129="-",0,D129)-IF(E129="-",0,E129))</f>
        <v>-</v>
      </c>
    </row>
    <row r="130" customFormat="false" ht="67.5" hidden="false" customHeight="true" outlineLevel="0" collapsed="false">
      <c r="A130" s="45" t="s">
        <v>245</v>
      </c>
      <c r="B130" s="41" t="s">
        <v>32</v>
      </c>
      <c r="C130" s="42" t="s">
        <v>246</v>
      </c>
      <c r="D130" s="43" t="n">
        <v>223200</v>
      </c>
      <c r="E130" s="43" t="n">
        <v>238991.1</v>
      </c>
      <c r="F130" s="44" t="str">
        <f aca="false">IF(OR(D130="-",IF(E130="-",0,E130)&gt;=IF(D130="-",0,D130)),"-",IF(D130="-",0,D130)-IF(E130="-",0,E130))</f>
        <v>-</v>
      </c>
    </row>
    <row r="131" customFormat="false" ht="67.5" hidden="false" customHeight="true" outlineLevel="0" collapsed="false">
      <c r="A131" s="45" t="s">
        <v>245</v>
      </c>
      <c r="B131" s="41" t="s">
        <v>32</v>
      </c>
      <c r="C131" s="42" t="s">
        <v>247</v>
      </c>
      <c r="D131" s="43" t="n">
        <v>2000</v>
      </c>
      <c r="E131" s="43" t="n">
        <v>900</v>
      </c>
      <c r="F131" s="44" t="n">
        <f aca="false">IF(OR(D131="-",IF(E131="-",0,E131)&gt;=IF(D131="-",0,D131)),"-",IF(D131="-",0,D131)-IF(E131="-",0,E131))</f>
        <v>1100</v>
      </c>
    </row>
    <row r="132" customFormat="false" ht="67.5" hidden="false" customHeight="true" outlineLevel="0" collapsed="false">
      <c r="A132" s="45" t="s">
        <v>245</v>
      </c>
      <c r="B132" s="41" t="s">
        <v>32</v>
      </c>
      <c r="C132" s="42" t="s">
        <v>248</v>
      </c>
      <c r="D132" s="43" t="n">
        <v>214600</v>
      </c>
      <c r="E132" s="43" t="n">
        <v>218875.47</v>
      </c>
      <c r="F132" s="44" t="str">
        <f aca="false">IF(OR(D132="-",IF(E132="-",0,E132)&gt;=IF(D132="-",0,D132)),"-",IF(D132="-",0,D132)-IF(E132="-",0,E132))</f>
        <v>-</v>
      </c>
    </row>
    <row r="133" customFormat="false" ht="67.5" hidden="false" customHeight="true" outlineLevel="0" collapsed="false">
      <c r="A133" s="45" t="s">
        <v>245</v>
      </c>
      <c r="B133" s="41" t="s">
        <v>32</v>
      </c>
      <c r="C133" s="42" t="s">
        <v>249</v>
      </c>
      <c r="D133" s="43" t="n">
        <v>6600</v>
      </c>
      <c r="E133" s="43" t="n">
        <v>19215.63</v>
      </c>
      <c r="F133" s="44" t="str">
        <f aca="false">IF(OR(D133="-",IF(E133="-",0,E133)&gt;=IF(D133="-",0,D133)),"-",IF(D133="-",0,D133)-IF(E133="-",0,E133))</f>
        <v>-</v>
      </c>
    </row>
    <row r="134" customFormat="false" ht="12.75" hidden="false" customHeight="true" outlineLevel="0" collapsed="false">
      <c r="A134" s="40" t="s">
        <v>250</v>
      </c>
      <c r="B134" s="41" t="s">
        <v>32</v>
      </c>
      <c r="C134" s="42" t="s">
        <v>251</v>
      </c>
      <c r="D134" s="43" t="n">
        <v>21067</v>
      </c>
      <c r="E134" s="43" t="n">
        <v>85731.94</v>
      </c>
      <c r="F134" s="44" t="str">
        <f aca="false">IF(OR(D134="-",IF(E134="-",0,E134)&gt;=IF(D134="-",0,D134)),"-",IF(D134="-",0,D134)-IF(E134="-",0,E134))</f>
        <v>-</v>
      </c>
    </row>
    <row r="135" customFormat="false" ht="12.75" hidden="false" customHeight="true" outlineLevel="0" collapsed="false">
      <c r="A135" s="40" t="s">
        <v>252</v>
      </c>
      <c r="B135" s="41" t="s">
        <v>32</v>
      </c>
      <c r="C135" s="42" t="s">
        <v>253</v>
      </c>
      <c r="D135" s="43" t="s">
        <v>53</v>
      </c>
      <c r="E135" s="43" t="n">
        <v>64665.72</v>
      </c>
      <c r="F135" s="44" t="str">
        <f aca="false">IF(OR(D135="-",IF(E135="-",0,E135)&gt;=IF(D135="-",0,D135)),"-",IF(D135="-",0,D135)-IF(E135="-",0,E135))</f>
        <v>-</v>
      </c>
    </row>
    <row r="136" customFormat="false" ht="22.5" hidden="false" customHeight="true" outlineLevel="0" collapsed="false">
      <c r="A136" s="40" t="s">
        <v>254</v>
      </c>
      <c r="B136" s="41" t="s">
        <v>32</v>
      </c>
      <c r="C136" s="42" t="s">
        <v>255</v>
      </c>
      <c r="D136" s="43" t="s">
        <v>53</v>
      </c>
      <c r="E136" s="43" t="n">
        <v>64665.72</v>
      </c>
      <c r="F136" s="44" t="str">
        <f aca="false">IF(OR(D136="-",IF(E136="-",0,E136)&gt;=IF(D136="-",0,D136)),"-",IF(D136="-",0,D136)-IF(E136="-",0,E136))</f>
        <v>-</v>
      </c>
    </row>
    <row r="137" customFormat="false" ht="22.5" hidden="false" customHeight="true" outlineLevel="0" collapsed="false">
      <c r="A137" s="40" t="s">
        <v>254</v>
      </c>
      <c r="B137" s="41" t="s">
        <v>32</v>
      </c>
      <c r="C137" s="42" t="s">
        <v>256</v>
      </c>
      <c r="D137" s="43" t="s">
        <v>53</v>
      </c>
      <c r="E137" s="43" t="n">
        <v>3423.61</v>
      </c>
      <c r="F137" s="44" t="str">
        <f aca="false">IF(OR(D137="-",IF(E137="-",0,E137)&gt;=IF(D137="-",0,D137)),"-",IF(D137="-",0,D137)-IF(E137="-",0,E137))</f>
        <v>-</v>
      </c>
    </row>
    <row r="138" customFormat="false" ht="22.5" hidden="false" customHeight="true" outlineLevel="0" collapsed="false">
      <c r="A138" s="40" t="s">
        <v>254</v>
      </c>
      <c r="B138" s="41" t="s">
        <v>32</v>
      </c>
      <c r="C138" s="42" t="s">
        <v>257</v>
      </c>
      <c r="D138" s="43" t="s">
        <v>53</v>
      </c>
      <c r="E138" s="43" t="n">
        <v>61242.11</v>
      </c>
      <c r="F138" s="44" t="str">
        <f aca="false">IF(OR(D138="-",IF(E138="-",0,E138)&gt;=IF(D138="-",0,D138)),"-",IF(D138="-",0,D138)-IF(E138="-",0,E138))</f>
        <v>-</v>
      </c>
    </row>
    <row r="139" customFormat="false" ht="12.75" hidden="false" customHeight="true" outlineLevel="0" collapsed="false">
      <c r="A139" s="40" t="s">
        <v>258</v>
      </c>
      <c r="B139" s="41" t="s">
        <v>32</v>
      </c>
      <c r="C139" s="42" t="s">
        <v>259</v>
      </c>
      <c r="D139" s="43" t="n">
        <v>21067</v>
      </c>
      <c r="E139" s="43" t="n">
        <v>21066.22</v>
      </c>
      <c r="F139" s="44" t="n">
        <f aca="false">IF(OR(D139="-",IF(E139="-",0,E139)&gt;=IF(D139="-",0,D139)),"-",IF(D139="-",0,D139)-IF(E139="-",0,E139))</f>
        <v>0.779999999998836</v>
      </c>
    </row>
    <row r="140" customFormat="false" ht="22.5" hidden="false" customHeight="true" outlineLevel="0" collapsed="false">
      <c r="A140" s="40" t="s">
        <v>260</v>
      </c>
      <c r="B140" s="41" t="s">
        <v>32</v>
      </c>
      <c r="C140" s="42" t="s">
        <v>261</v>
      </c>
      <c r="D140" s="43" t="n">
        <v>21067</v>
      </c>
      <c r="E140" s="43" t="n">
        <v>21066.22</v>
      </c>
      <c r="F140" s="44" t="n">
        <f aca="false">IF(OR(D140="-",IF(E140="-",0,E140)&gt;=IF(D140="-",0,D140)),"-",IF(D140="-",0,D140)-IF(E140="-",0,E140))</f>
        <v>0.779999999998836</v>
      </c>
    </row>
    <row r="141" customFormat="false" ht="22.5" hidden="false" customHeight="true" outlineLevel="0" collapsed="false">
      <c r="A141" s="40" t="s">
        <v>260</v>
      </c>
      <c r="B141" s="41" t="s">
        <v>32</v>
      </c>
      <c r="C141" s="42" t="s">
        <v>262</v>
      </c>
      <c r="D141" s="43" t="n">
        <v>395.5</v>
      </c>
      <c r="E141" s="43" t="n">
        <v>395.5</v>
      </c>
      <c r="F141" s="44" t="str">
        <f aca="false">IF(OR(D141="-",IF(E141="-",0,E141)&gt;=IF(D141="-",0,D141)),"-",IF(D141="-",0,D141)-IF(E141="-",0,E141))</f>
        <v>-</v>
      </c>
    </row>
    <row r="142" customFormat="false" ht="22.5" hidden="false" customHeight="true" outlineLevel="0" collapsed="false">
      <c r="A142" s="40" t="s">
        <v>260</v>
      </c>
      <c r="B142" s="41" t="s">
        <v>32</v>
      </c>
      <c r="C142" s="42" t="s">
        <v>263</v>
      </c>
      <c r="D142" s="43" t="n">
        <v>3767.31</v>
      </c>
      <c r="E142" s="43" t="n">
        <v>3767.31</v>
      </c>
      <c r="F142" s="44" t="str">
        <f aca="false">IF(OR(D142="-",IF(E142="-",0,E142)&gt;=IF(D142="-",0,D142)),"-",IF(D142="-",0,D142)-IF(E142="-",0,E142))</f>
        <v>-</v>
      </c>
    </row>
    <row r="143" customFormat="false" ht="22.5" hidden="false" customHeight="true" outlineLevel="0" collapsed="false">
      <c r="A143" s="40" t="s">
        <v>260</v>
      </c>
      <c r="B143" s="41" t="s">
        <v>32</v>
      </c>
      <c r="C143" s="42" t="s">
        <v>264</v>
      </c>
      <c r="D143" s="43" t="n">
        <v>366.51</v>
      </c>
      <c r="E143" s="43" t="n">
        <v>366.14</v>
      </c>
      <c r="F143" s="44" t="n">
        <f aca="false">IF(OR(D143="-",IF(E143="-",0,E143)&gt;=IF(D143="-",0,D143)),"-",IF(D143="-",0,D143)-IF(E143="-",0,E143))</f>
        <v>0.370000000000005</v>
      </c>
    </row>
    <row r="144" customFormat="false" ht="22.5" hidden="false" customHeight="true" outlineLevel="0" collapsed="false">
      <c r="A144" s="40" t="s">
        <v>260</v>
      </c>
      <c r="B144" s="41" t="s">
        <v>32</v>
      </c>
      <c r="C144" s="42" t="s">
        <v>265</v>
      </c>
      <c r="D144" s="43" t="n">
        <v>15179</v>
      </c>
      <c r="E144" s="43" t="n">
        <v>15178.59</v>
      </c>
      <c r="F144" s="44" t="n">
        <f aca="false">IF(OR(D144="-",IF(E144="-",0,E144)&gt;=IF(D144="-",0,D144)),"-",IF(D144="-",0,D144)-IF(E144="-",0,E144))</f>
        <v>0.409999999999855</v>
      </c>
    </row>
    <row r="145" customFormat="false" ht="22.5" hidden="false" customHeight="true" outlineLevel="0" collapsed="false">
      <c r="A145" s="40" t="s">
        <v>260</v>
      </c>
      <c r="B145" s="41" t="s">
        <v>32</v>
      </c>
      <c r="C145" s="42" t="s">
        <v>266</v>
      </c>
      <c r="D145" s="43" t="n">
        <v>1358.68</v>
      </c>
      <c r="E145" s="43" t="n">
        <v>1358.68</v>
      </c>
      <c r="F145" s="44" t="str">
        <f aca="false">IF(OR(D145="-",IF(E145="-",0,E145)&gt;=IF(D145="-",0,D145)),"-",IF(D145="-",0,D145)-IF(E145="-",0,E145))</f>
        <v>-</v>
      </c>
    </row>
    <row r="146" customFormat="false" ht="12.75" hidden="false" customHeight="true" outlineLevel="0" collapsed="false">
      <c r="A146" s="40" t="s">
        <v>267</v>
      </c>
      <c r="B146" s="41" t="s">
        <v>32</v>
      </c>
      <c r="C146" s="42" t="s">
        <v>268</v>
      </c>
      <c r="D146" s="43" t="n">
        <v>592577871.19</v>
      </c>
      <c r="E146" s="43" t="n">
        <v>351975770.36</v>
      </c>
      <c r="F146" s="44" t="n">
        <f aca="false">IF(OR(D146="-",IF(E146="-",0,E146)&gt;=IF(D146="-",0,D146)),"-",IF(D146="-",0,D146)-IF(E146="-",0,E146))</f>
        <v>240602100.83</v>
      </c>
    </row>
    <row r="147" customFormat="false" ht="33.75" hidden="false" customHeight="true" outlineLevel="0" collapsed="false">
      <c r="A147" s="40" t="s">
        <v>269</v>
      </c>
      <c r="B147" s="41" t="s">
        <v>32</v>
      </c>
      <c r="C147" s="42" t="s">
        <v>270</v>
      </c>
      <c r="D147" s="43" t="n">
        <v>545623213.77</v>
      </c>
      <c r="E147" s="43" t="n">
        <v>352336173.94</v>
      </c>
      <c r="F147" s="44" t="n">
        <f aca="false">IF(OR(D147="-",IF(E147="-",0,E147)&gt;=IF(D147="-",0,D147)),"-",IF(D147="-",0,D147)-IF(E147="-",0,E147))</f>
        <v>193287039.83</v>
      </c>
    </row>
    <row r="148" customFormat="false" ht="22.5" hidden="false" customHeight="true" outlineLevel="0" collapsed="false">
      <c r="A148" s="40" t="s">
        <v>271</v>
      </c>
      <c r="B148" s="41" t="s">
        <v>32</v>
      </c>
      <c r="C148" s="42" t="s">
        <v>272</v>
      </c>
      <c r="D148" s="43" t="n">
        <v>193796500</v>
      </c>
      <c r="E148" s="43" t="n">
        <v>150257800</v>
      </c>
      <c r="F148" s="44" t="n">
        <f aca="false">IF(OR(D148="-",IF(E148="-",0,E148)&gt;=IF(D148="-",0,D148)),"-",IF(D148="-",0,D148)-IF(E148="-",0,E148))</f>
        <v>43538700</v>
      </c>
    </row>
    <row r="149" customFormat="false" ht="12.75" hidden="false" customHeight="true" outlineLevel="0" collapsed="false">
      <c r="A149" s="40" t="s">
        <v>273</v>
      </c>
      <c r="B149" s="41" t="s">
        <v>32</v>
      </c>
      <c r="C149" s="42" t="s">
        <v>274</v>
      </c>
      <c r="D149" s="43" t="n">
        <v>190157000</v>
      </c>
      <c r="E149" s="43" t="n">
        <v>150257800</v>
      </c>
      <c r="F149" s="44" t="n">
        <f aca="false">IF(OR(D149="-",IF(E149="-",0,E149)&gt;=IF(D149="-",0,D149)),"-",IF(D149="-",0,D149)-IF(E149="-",0,E149))</f>
        <v>39899200</v>
      </c>
    </row>
    <row r="150" customFormat="false" ht="22.5" hidden="false" customHeight="true" outlineLevel="0" collapsed="false">
      <c r="A150" s="40" t="s">
        <v>275</v>
      </c>
      <c r="B150" s="41" t="s">
        <v>32</v>
      </c>
      <c r="C150" s="42" t="s">
        <v>276</v>
      </c>
      <c r="D150" s="43" t="n">
        <v>190157000</v>
      </c>
      <c r="E150" s="43" t="n">
        <v>150257800</v>
      </c>
      <c r="F150" s="44" t="n">
        <f aca="false">IF(OR(D150="-",IF(E150="-",0,E150)&gt;=IF(D150="-",0,D150)),"-",IF(D150="-",0,D150)-IF(E150="-",0,E150))</f>
        <v>39899200</v>
      </c>
    </row>
    <row r="151" customFormat="false" ht="22.5" hidden="false" customHeight="true" outlineLevel="0" collapsed="false">
      <c r="A151" s="40" t="s">
        <v>277</v>
      </c>
      <c r="B151" s="41" t="s">
        <v>32</v>
      </c>
      <c r="C151" s="42" t="s">
        <v>278</v>
      </c>
      <c r="D151" s="43" t="n">
        <v>3639500</v>
      </c>
      <c r="E151" s="43" t="s">
        <v>53</v>
      </c>
      <c r="F151" s="44" t="n">
        <f aca="false">IF(OR(D151="-",IF(E151="-",0,E151)&gt;=IF(D151="-",0,D151)),"-",IF(D151="-",0,D151)-IF(E151="-",0,E151))</f>
        <v>3639500</v>
      </c>
    </row>
    <row r="152" customFormat="false" ht="101.25" hidden="false" customHeight="true" outlineLevel="0" collapsed="false">
      <c r="A152" s="45" t="s">
        <v>279</v>
      </c>
      <c r="B152" s="41" t="s">
        <v>32</v>
      </c>
      <c r="C152" s="42" t="s">
        <v>280</v>
      </c>
      <c r="D152" s="43" t="n">
        <v>3639500</v>
      </c>
      <c r="E152" s="43" t="s">
        <v>53</v>
      </c>
      <c r="F152" s="44" t="n">
        <f aca="false">IF(OR(D152="-",IF(E152="-",0,E152)&gt;=IF(D152="-",0,D152)),"-",IF(D152="-",0,D152)-IF(E152="-",0,E152))</f>
        <v>3639500</v>
      </c>
    </row>
    <row r="153" customFormat="false" ht="22.5" hidden="false" customHeight="true" outlineLevel="0" collapsed="false">
      <c r="A153" s="40" t="s">
        <v>281</v>
      </c>
      <c r="B153" s="41" t="s">
        <v>32</v>
      </c>
      <c r="C153" s="42" t="s">
        <v>282</v>
      </c>
      <c r="D153" s="43" t="n">
        <v>57216134.64</v>
      </c>
      <c r="E153" s="43" t="n">
        <v>12997069.72</v>
      </c>
      <c r="F153" s="44" t="n">
        <f aca="false">IF(OR(D153="-",IF(E153="-",0,E153)&gt;=IF(D153="-",0,D153)),"-",IF(D153="-",0,D153)-IF(E153="-",0,E153))</f>
        <v>44219064.92</v>
      </c>
    </row>
    <row r="154" customFormat="false" ht="22.5" hidden="false" customHeight="true" outlineLevel="0" collapsed="false">
      <c r="A154" s="40" t="s">
        <v>283</v>
      </c>
      <c r="B154" s="41" t="s">
        <v>32</v>
      </c>
      <c r="C154" s="42" t="s">
        <v>284</v>
      </c>
      <c r="D154" s="43" t="n">
        <v>743597.64</v>
      </c>
      <c r="E154" s="43" t="n">
        <v>743597.64</v>
      </c>
      <c r="F154" s="44" t="str">
        <f aca="false">IF(OR(D154="-",IF(E154="-",0,E154)&gt;=IF(D154="-",0,D154)),"-",IF(D154="-",0,D154)-IF(E154="-",0,E154))</f>
        <v>-</v>
      </c>
    </row>
    <row r="155" customFormat="false" ht="101.25" hidden="false" customHeight="true" outlineLevel="0" collapsed="false">
      <c r="A155" s="45" t="s">
        <v>285</v>
      </c>
      <c r="B155" s="41" t="s">
        <v>32</v>
      </c>
      <c r="C155" s="42" t="s">
        <v>286</v>
      </c>
      <c r="D155" s="43" t="n">
        <v>743597.64</v>
      </c>
      <c r="E155" s="43" t="n">
        <v>743597.64</v>
      </c>
      <c r="F155" s="44" t="str">
        <f aca="false">IF(OR(D155="-",IF(E155="-",0,E155)&gt;=IF(D155="-",0,D155)),"-",IF(D155="-",0,D155)-IF(E155="-",0,E155))</f>
        <v>-</v>
      </c>
    </row>
    <row r="156" customFormat="false" ht="12.75" hidden="false" customHeight="true" outlineLevel="0" collapsed="false">
      <c r="A156" s="40" t="s">
        <v>287</v>
      </c>
      <c r="B156" s="41" t="s">
        <v>32</v>
      </c>
      <c r="C156" s="42" t="s">
        <v>288</v>
      </c>
      <c r="D156" s="43" t="n">
        <v>318400</v>
      </c>
      <c r="E156" s="43" t="n">
        <v>318400</v>
      </c>
      <c r="F156" s="44" t="str">
        <f aca="false">IF(OR(D156="-",IF(E156="-",0,E156)&gt;=IF(D156="-",0,D156)),"-",IF(D156="-",0,D156)-IF(E156="-",0,E156))</f>
        <v>-</v>
      </c>
    </row>
    <row r="157" customFormat="false" ht="56.25" hidden="false" customHeight="true" outlineLevel="0" collapsed="false">
      <c r="A157" s="40" t="s">
        <v>289</v>
      </c>
      <c r="B157" s="41" t="s">
        <v>32</v>
      </c>
      <c r="C157" s="42" t="s">
        <v>290</v>
      </c>
      <c r="D157" s="43" t="n">
        <v>318400</v>
      </c>
      <c r="E157" s="43" t="n">
        <v>318400</v>
      </c>
      <c r="F157" s="44" t="str">
        <f aca="false">IF(OR(D157="-",IF(E157="-",0,E157)&gt;=IF(D157="-",0,D157)),"-",IF(D157="-",0,D157)-IF(E157="-",0,E157))</f>
        <v>-</v>
      </c>
    </row>
    <row r="158" customFormat="false" ht="67.5" hidden="false" customHeight="true" outlineLevel="0" collapsed="false">
      <c r="A158" s="40" t="s">
        <v>291</v>
      </c>
      <c r="B158" s="41" t="s">
        <v>32</v>
      </c>
      <c r="C158" s="42" t="s">
        <v>292</v>
      </c>
      <c r="D158" s="43" t="n">
        <v>642800</v>
      </c>
      <c r="E158" s="43" t="n">
        <v>642800</v>
      </c>
      <c r="F158" s="44" t="str">
        <f aca="false">IF(OR(D158="-",IF(E158="-",0,E158)&gt;=IF(D158="-",0,D158)),"-",IF(D158="-",0,D158)-IF(E158="-",0,E158))</f>
        <v>-</v>
      </c>
    </row>
    <row r="159" customFormat="false" ht="101.25" hidden="false" customHeight="true" outlineLevel="0" collapsed="false">
      <c r="A159" s="45" t="s">
        <v>293</v>
      </c>
      <c r="B159" s="41" t="s">
        <v>32</v>
      </c>
      <c r="C159" s="42" t="s">
        <v>294</v>
      </c>
      <c r="D159" s="43" t="n">
        <v>642800</v>
      </c>
      <c r="E159" s="43" t="n">
        <v>642800</v>
      </c>
      <c r="F159" s="44" t="str">
        <f aca="false">IF(OR(D159="-",IF(E159="-",0,E159)&gt;=IF(D159="-",0,D159)),"-",IF(D159="-",0,D159)-IF(E159="-",0,E159))</f>
        <v>-</v>
      </c>
    </row>
    <row r="160" customFormat="false" ht="12.75" hidden="false" customHeight="true" outlineLevel="0" collapsed="false">
      <c r="A160" s="40" t="s">
        <v>295</v>
      </c>
      <c r="B160" s="41" t="s">
        <v>32</v>
      </c>
      <c r="C160" s="42" t="s">
        <v>296</v>
      </c>
      <c r="D160" s="43" t="n">
        <v>55511337</v>
      </c>
      <c r="E160" s="43" t="n">
        <v>11292272.08</v>
      </c>
      <c r="F160" s="44" t="n">
        <f aca="false">IF(OR(D160="-",IF(E160="-",0,E160)&gt;=IF(D160="-",0,D160)),"-",IF(D160="-",0,D160)-IF(E160="-",0,E160))</f>
        <v>44219064.92</v>
      </c>
    </row>
    <row r="161" customFormat="false" ht="12.75" hidden="false" customHeight="true" outlineLevel="0" collapsed="false">
      <c r="A161" s="40" t="s">
        <v>297</v>
      </c>
      <c r="B161" s="41" t="s">
        <v>32</v>
      </c>
      <c r="C161" s="42" t="s">
        <v>298</v>
      </c>
      <c r="D161" s="43" t="n">
        <v>55511337</v>
      </c>
      <c r="E161" s="43" t="n">
        <v>11292272.08</v>
      </c>
      <c r="F161" s="44" t="n">
        <f aca="false">IF(OR(D161="-",IF(E161="-",0,E161)&gt;=IF(D161="-",0,D161)),"-",IF(D161="-",0,D161)-IF(E161="-",0,E161))</f>
        <v>44219064.92</v>
      </c>
    </row>
    <row r="162" customFormat="false" ht="22.5" hidden="false" customHeight="true" outlineLevel="0" collapsed="false">
      <c r="A162" s="40" t="s">
        <v>299</v>
      </c>
      <c r="B162" s="41" t="s">
        <v>32</v>
      </c>
      <c r="C162" s="42" t="s">
        <v>300</v>
      </c>
      <c r="D162" s="43" t="n">
        <v>285421100</v>
      </c>
      <c r="E162" s="43" t="n">
        <v>188218518.22</v>
      </c>
      <c r="F162" s="44" t="n">
        <f aca="false">IF(OR(D162="-",IF(E162="-",0,E162)&gt;=IF(D162="-",0,D162)),"-",IF(D162="-",0,D162)-IF(E162="-",0,E162))</f>
        <v>97202581.78</v>
      </c>
    </row>
    <row r="163" customFormat="false" ht="33.75" hidden="false" customHeight="true" outlineLevel="0" collapsed="false">
      <c r="A163" s="40" t="s">
        <v>301</v>
      </c>
      <c r="B163" s="41" t="s">
        <v>32</v>
      </c>
      <c r="C163" s="42" t="s">
        <v>302</v>
      </c>
      <c r="D163" s="43" t="n">
        <v>253172000</v>
      </c>
      <c r="E163" s="43" t="n">
        <v>165938105.79</v>
      </c>
      <c r="F163" s="44" t="n">
        <f aca="false">IF(OR(D163="-",IF(E163="-",0,E163)&gt;=IF(D163="-",0,D163)),"-",IF(D163="-",0,D163)-IF(E163="-",0,E163))</f>
        <v>87233894.21</v>
      </c>
    </row>
    <row r="164" customFormat="false" ht="33.75" hidden="false" customHeight="true" outlineLevel="0" collapsed="false">
      <c r="A164" s="40" t="s">
        <v>303</v>
      </c>
      <c r="B164" s="41" t="s">
        <v>32</v>
      </c>
      <c r="C164" s="42" t="s">
        <v>304</v>
      </c>
      <c r="D164" s="43" t="n">
        <v>253172000</v>
      </c>
      <c r="E164" s="43" t="n">
        <v>165938105.79</v>
      </c>
      <c r="F164" s="44" t="n">
        <f aca="false">IF(OR(D164="-",IF(E164="-",0,E164)&gt;=IF(D164="-",0,D164)),"-",IF(D164="-",0,D164)-IF(E164="-",0,E164))</f>
        <v>87233894.21</v>
      </c>
    </row>
    <row r="165" customFormat="false" ht="56.25" hidden="false" customHeight="true" outlineLevel="0" collapsed="false">
      <c r="A165" s="40" t="s">
        <v>305</v>
      </c>
      <c r="B165" s="41" t="s">
        <v>32</v>
      </c>
      <c r="C165" s="42" t="s">
        <v>306</v>
      </c>
      <c r="D165" s="43" t="n">
        <v>888100</v>
      </c>
      <c r="E165" s="43" t="n">
        <v>705402</v>
      </c>
      <c r="F165" s="44" t="n">
        <f aca="false">IF(OR(D165="-",IF(E165="-",0,E165)&gt;=IF(D165="-",0,D165)),"-",IF(D165="-",0,D165)-IF(E165="-",0,E165))</f>
        <v>182698</v>
      </c>
    </row>
    <row r="166" customFormat="false" ht="90" hidden="false" customHeight="true" outlineLevel="0" collapsed="false">
      <c r="A166" s="45" t="s">
        <v>307</v>
      </c>
      <c r="B166" s="41" t="s">
        <v>32</v>
      </c>
      <c r="C166" s="42" t="s">
        <v>308</v>
      </c>
      <c r="D166" s="43" t="n">
        <v>888100</v>
      </c>
      <c r="E166" s="43" t="n">
        <v>705402</v>
      </c>
      <c r="F166" s="44" t="n">
        <f aca="false">IF(OR(D166="-",IF(E166="-",0,E166)&gt;=IF(D166="-",0,D166)),"-",IF(D166="-",0,D166)-IF(E166="-",0,E166))</f>
        <v>182698</v>
      </c>
    </row>
    <row r="167" customFormat="false" ht="56.25" hidden="false" customHeight="true" outlineLevel="0" collapsed="false">
      <c r="A167" s="40" t="s">
        <v>309</v>
      </c>
      <c r="B167" s="41" t="s">
        <v>32</v>
      </c>
      <c r="C167" s="42" t="s">
        <v>310</v>
      </c>
      <c r="D167" s="43" t="n">
        <v>2975700</v>
      </c>
      <c r="E167" s="43" t="n">
        <v>2975700</v>
      </c>
      <c r="F167" s="44" t="str">
        <f aca="false">IF(OR(D167="-",IF(E167="-",0,E167)&gt;=IF(D167="-",0,D167)),"-",IF(D167="-",0,D167)-IF(E167="-",0,E167))</f>
        <v>-</v>
      </c>
    </row>
    <row r="168" customFormat="false" ht="101.25" hidden="false" customHeight="true" outlineLevel="0" collapsed="false">
      <c r="A168" s="45" t="s">
        <v>311</v>
      </c>
      <c r="B168" s="41" t="s">
        <v>32</v>
      </c>
      <c r="C168" s="42" t="s">
        <v>312</v>
      </c>
      <c r="D168" s="43" t="n">
        <v>2975700</v>
      </c>
      <c r="E168" s="43" t="n">
        <v>2975700</v>
      </c>
      <c r="F168" s="44" t="str">
        <f aca="false">IF(OR(D168="-",IF(E168="-",0,E168)&gt;=IF(D168="-",0,D168)),"-",IF(D168="-",0,D168)-IF(E168="-",0,E168))</f>
        <v>-</v>
      </c>
    </row>
    <row r="169" customFormat="false" ht="33.75" hidden="false" customHeight="true" outlineLevel="0" collapsed="false">
      <c r="A169" s="40" t="s">
        <v>313</v>
      </c>
      <c r="B169" s="41" t="s">
        <v>32</v>
      </c>
      <c r="C169" s="42" t="s">
        <v>314</v>
      </c>
      <c r="D169" s="43" t="n">
        <v>674500</v>
      </c>
      <c r="E169" s="43" t="n">
        <v>500894.5</v>
      </c>
      <c r="F169" s="44" t="n">
        <f aca="false">IF(OR(D169="-",IF(E169="-",0,E169)&gt;=IF(D169="-",0,D169)),"-",IF(D169="-",0,D169)-IF(E169="-",0,E169))</f>
        <v>173605.5</v>
      </c>
    </row>
    <row r="170" customFormat="false" ht="33.75" hidden="false" customHeight="true" outlineLevel="0" collapsed="false">
      <c r="A170" s="40" t="s">
        <v>315</v>
      </c>
      <c r="B170" s="41" t="s">
        <v>32</v>
      </c>
      <c r="C170" s="42" t="s">
        <v>316</v>
      </c>
      <c r="D170" s="43" t="n">
        <v>674500</v>
      </c>
      <c r="E170" s="43" t="n">
        <v>500894.5</v>
      </c>
      <c r="F170" s="44" t="n">
        <f aca="false">IF(OR(D170="-",IF(E170="-",0,E170)&gt;=IF(D170="-",0,D170)),"-",IF(D170="-",0,D170)-IF(E170="-",0,E170))</f>
        <v>173605.5</v>
      </c>
    </row>
    <row r="171" customFormat="false" ht="45" hidden="false" customHeight="true" outlineLevel="0" collapsed="false">
      <c r="A171" s="40" t="s">
        <v>317</v>
      </c>
      <c r="B171" s="41" t="s">
        <v>32</v>
      </c>
      <c r="C171" s="42" t="s">
        <v>318</v>
      </c>
      <c r="D171" s="43" t="n">
        <v>38350</v>
      </c>
      <c r="E171" s="43" t="n">
        <v>30280.11</v>
      </c>
      <c r="F171" s="44" t="n">
        <f aca="false">IF(OR(D171="-",IF(E171="-",0,E171)&gt;=IF(D171="-",0,D171)),"-",IF(D171="-",0,D171)-IF(E171="-",0,E171))</f>
        <v>8069.89</v>
      </c>
    </row>
    <row r="172" customFormat="false" ht="101.25" hidden="false" customHeight="true" outlineLevel="0" collapsed="false">
      <c r="A172" s="45" t="s">
        <v>319</v>
      </c>
      <c r="B172" s="41" t="s">
        <v>32</v>
      </c>
      <c r="C172" s="42" t="s">
        <v>320</v>
      </c>
      <c r="D172" s="43" t="n">
        <v>38350</v>
      </c>
      <c r="E172" s="43" t="n">
        <v>30280.11</v>
      </c>
      <c r="F172" s="44" t="n">
        <f aca="false">IF(OR(D172="-",IF(E172="-",0,E172)&gt;=IF(D172="-",0,D172)),"-",IF(D172="-",0,D172)-IF(E172="-",0,E172))</f>
        <v>8069.89</v>
      </c>
    </row>
    <row r="173" customFormat="false" ht="12.75" hidden="false" customHeight="true" outlineLevel="0" collapsed="false">
      <c r="A173" s="40" t="s">
        <v>321</v>
      </c>
      <c r="B173" s="41" t="s">
        <v>32</v>
      </c>
      <c r="C173" s="42" t="s">
        <v>322</v>
      </c>
      <c r="D173" s="43" t="n">
        <v>27672450</v>
      </c>
      <c r="E173" s="43" t="n">
        <v>18068135.82</v>
      </c>
      <c r="F173" s="44" t="n">
        <f aca="false">IF(OR(D173="-",IF(E173="-",0,E173)&gt;=IF(D173="-",0,D173)),"-",IF(D173="-",0,D173)-IF(E173="-",0,E173))</f>
        <v>9604314.18</v>
      </c>
    </row>
    <row r="174" customFormat="false" ht="12.75" hidden="false" customHeight="true" outlineLevel="0" collapsed="false">
      <c r="A174" s="40" t="s">
        <v>323</v>
      </c>
      <c r="B174" s="41" t="s">
        <v>32</v>
      </c>
      <c r="C174" s="42" t="s">
        <v>324</v>
      </c>
      <c r="D174" s="43" t="n">
        <v>27672450</v>
      </c>
      <c r="E174" s="43" t="n">
        <v>18068135.82</v>
      </c>
      <c r="F174" s="44" t="n">
        <f aca="false">IF(OR(D174="-",IF(E174="-",0,E174)&gt;=IF(D174="-",0,D174)),"-",IF(D174="-",0,D174)-IF(E174="-",0,E174))</f>
        <v>9604314.18</v>
      </c>
    </row>
    <row r="175" customFormat="false" ht="12.75" hidden="false" customHeight="true" outlineLevel="0" collapsed="false">
      <c r="A175" s="40" t="s">
        <v>325</v>
      </c>
      <c r="B175" s="41" t="s">
        <v>32</v>
      </c>
      <c r="C175" s="42" t="s">
        <v>326</v>
      </c>
      <c r="D175" s="43" t="n">
        <v>9189479.13</v>
      </c>
      <c r="E175" s="43" t="n">
        <v>862786</v>
      </c>
      <c r="F175" s="44" t="n">
        <f aca="false">IF(OR(D175="-",IF(E175="-",0,E175)&gt;=IF(D175="-",0,D175)),"-",IF(D175="-",0,D175)-IF(E175="-",0,E175))</f>
        <v>8326693.13</v>
      </c>
    </row>
    <row r="176" customFormat="false" ht="45" hidden="false" customHeight="true" outlineLevel="0" collapsed="false">
      <c r="A176" s="40" t="s">
        <v>327</v>
      </c>
      <c r="B176" s="41" t="s">
        <v>32</v>
      </c>
      <c r="C176" s="42" t="s">
        <v>328</v>
      </c>
      <c r="D176" s="43" t="n">
        <v>9089479.13</v>
      </c>
      <c r="E176" s="43" t="n">
        <v>762786</v>
      </c>
      <c r="F176" s="44" t="n">
        <f aca="false">IF(OR(D176="-",IF(E176="-",0,E176)&gt;=IF(D176="-",0,D176)),"-",IF(D176="-",0,D176)-IF(E176="-",0,E176))</f>
        <v>8326693.13</v>
      </c>
    </row>
    <row r="177" customFormat="false" ht="56.25" hidden="false" customHeight="true" outlineLevel="0" collapsed="false">
      <c r="A177" s="40" t="s">
        <v>329</v>
      </c>
      <c r="B177" s="41" t="s">
        <v>32</v>
      </c>
      <c r="C177" s="42" t="s">
        <v>330</v>
      </c>
      <c r="D177" s="43" t="n">
        <v>9089479.13</v>
      </c>
      <c r="E177" s="43" t="n">
        <v>762786</v>
      </c>
      <c r="F177" s="44" t="n">
        <f aca="false">IF(OR(D177="-",IF(E177="-",0,E177)&gt;=IF(D177="-",0,D177)),"-",IF(D177="-",0,D177)-IF(E177="-",0,E177))</f>
        <v>8326693.13</v>
      </c>
    </row>
    <row r="178" customFormat="false" ht="22.5" hidden="false" customHeight="true" outlineLevel="0" collapsed="false">
      <c r="A178" s="40" t="s">
        <v>331</v>
      </c>
      <c r="B178" s="41" t="s">
        <v>32</v>
      </c>
      <c r="C178" s="42" t="s">
        <v>332</v>
      </c>
      <c r="D178" s="43" t="n">
        <v>100000</v>
      </c>
      <c r="E178" s="43" t="n">
        <v>100000</v>
      </c>
      <c r="F178" s="44" t="str">
        <f aca="false">IF(OR(D178="-",IF(E178="-",0,E178)&gt;=IF(D178="-",0,D178)),"-",IF(D178="-",0,D178)-IF(E178="-",0,E178))</f>
        <v>-</v>
      </c>
    </row>
    <row r="179" customFormat="false" ht="22.5" hidden="false" customHeight="true" outlineLevel="0" collapsed="false">
      <c r="A179" s="40" t="s">
        <v>333</v>
      </c>
      <c r="B179" s="41" t="s">
        <v>32</v>
      </c>
      <c r="C179" s="42" t="s">
        <v>334</v>
      </c>
      <c r="D179" s="43" t="n">
        <v>100000</v>
      </c>
      <c r="E179" s="43" t="n">
        <v>100000</v>
      </c>
      <c r="F179" s="44" t="str">
        <f aca="false">IF(OR(D179="-",IF(E179="-",0,E179)&gt;=IF(D179="-",0,D179)),"-",IF(D179="-",0,D179)-IF(E179="-",0,E179))</f>
        <v>-</v>
      </c>
    </row>
    <row r="180" customFormat="false" ht="12.75" hidden="false" customHeight="true" outlineLevel="0" collapsed="false">
      <c r="A180" s="40" t="s">
        <v>335</v>
      </c>
      <c r="B180" s="41" t="s">
        <v>32</v>
      </c>
      <c r="C180" s="42" t="s">
        <v>336</v>
      </c>
      <c r="D180" s="43" t="n">
        <v>20022000</v>
      </c>
      <c r="E180" s="43" t="s">
        <v>53</v>
      </c>
      <c r="F180" s="44" t="n">
        <f aca="false">IF(OR(D180="-",IF(E180="-",0,E180)&gt;=IF(D180="-",0,D180)),"-",IF(D180="-",0,D180)-IF(E180="-",0,E180))</f>
        <v>20022000</v>
      </c>
    </row>
    <row r="181" customFormat="false" ht="22.5" hidden="false" customHeight="true" outlineLevel="0" collapsed="false">
      <c r="A181" s="40" t="s">
        <v>337</v>
      </c>
      <c r="B181" s="41" t="s">
        <v>32</v>
      </c>
      <c r="C181" s="42" t="s">
        <v>338</v>
      </c>
      <c r="D181" s="43" t="n">
        <v>20022000</v>
      </c>
      <c r="E181" s="43" t="s">
        <v>53</v>
      </c>
      <c r="F181" s="44" t="n">
        <f aca="false">IF(OR(D181="-",IF(E181="-",0,E181)&gt;=IF(D181="-",0,D181)),"-",IF(D181="-",0,D181)-IF(E181="-",0,E181))</f>
        <v>20022000</v>
      </c>
    </row>
    <row r="182" customFormat="false" ht="22.5" hidden="false" customHeight="true" outlineLevel="0" collapsed="false">
      <c r="A182" s="40" t="s">
        <v>337</v>
      </c>
      <c r="B182" s="41" t="s">
        <v>32</v>
      </c>
      <c r="C182" s="42" t="s">
        <v>339</v>
      </c>
      <c r="D182" s="43" t="n">
        <v>20022000</v>
      </c>
      <c r="E182" s="43" t="s">
        <v>53</v>
      </c>
      <c r="F182" s="44" t="n">
        <f aca="false">IF(OR(D182="-",IF(E182="-",0,E182)&gt;=IF(D182="-",0,D182)),"-",IF(D182="-",0,D182)-IF(E182="-",0,E182))</f>
        <v>20022000</v>
      </c>
    </row>
    <row r="183" customFormat="false" ht="33.75" hidden="false" customHeight="true" outlineLevel="0" collapsed="false">
      <c r="A183" s="40" t="s">
        <v>340</v>
      </c>
      <c r="B183" s="41" t="s">
        <v>32</v>
      </c>
      <c r="C183" s="42" t="s">
        <v>341</v>
      </c>
      <c r="D183" s="43" t="n">
        <v>-359882.58</v>
      </c>
      <c r="E183" s="43" t="n">
        <v>-360403.58</v>
      </c>
      <c r="F183" s="44" t="n">
        <f aca="false">IF(OR(D183="-",IF(E183="-",0,E183)&gt;=IF(D183="-",0,D183)),"-",IF(D183="-",0,D183)-IF(E183="-",0,E183))</f>
        <v>521</v>
      </c>
    </row>
    <row r="184" customFormat="false" ht="45" hidden="false" customHeight="true" outlineLevel="0" collapsed="false">
      <c r="A184" s="40" t="s">
        <v>342</v>
      </c>
      <c r="B184" s="41" t="s">
        <v>32</v>
      </c>
      <c r="C184" s="42" t="s">
        <v>343</v>
      </c>
      <c r="D184" s="43" t="n">
        <v>-359882.58</v>
      </c>
      <c r="E184" s="43" t="n">
        <v>-360403.58</v>
      </c>
      <c r="F184" s="44" t="n">
        <f aca="false">IF(OR(D184="-",IF(E184="-",0,E184)&gt;=IF(D184="-",0,D184)),"-",IF(D184="-",0,D184)-IF(E184="-",0,E184))</f>
        <v>521</v>
      </c>
    </row>
    <row r="185" customFormat="false" ht="45" hidden="false" customHeight="true" outlineLevel="0" collapsed="false">
      <c r="A185" s="40" t="s">
        <v>344</v>
      </c>
      <c r="B185" s="41" t="s">
        <v>32</v>
      </c>
      <c r="C185" s="42" t="s">
        <v>345</v>
      </c>
      <c r="D185" s="43" t="n">
        <v>-359882.58</v>
      </c>
      <c r="E185" s="43" t="n">
        <v>-360403.58</v>
      </c>
      <c r="F185" s="44" t="n">
        <f aca="false">IF(OR(D185="-",IF(E185="-",0,E185)&gt;=IF(D185="-",0,D185)),"-",IF(D185="-",0,D185)-IF(E185="-",0,E185))</f>
        <v>521</v>
      </c>
    </row>
    <row r="186" customFormat="false" ht="101.25" hidden="false" customHeight="true" outlineLevel="0" collapsed="false">
      <c r="A186" s="45" t="s">
        <v>346</v>
      </c>
      <c r="B186" s="41" t="s">
        <v>32</v>
      </c>
      <c r="C186" s="42" t="s">
        <v>347</v>
      </c>
      <c r="D186" s="43" t="n">
        <v>27292540</v>
      </c>
      <c r="E186" s="43" t="s">
        <v>53</v>
      </c>
      <c r="F186" s="44" t="n">
        <f aca="false">IF(OR(D186="-",IF(E186="-",0,E186)&gt;=IF(D186="-",0,D186)),"-",IF(D186="-",0,D186)-IF(E186="-",0,E186))</f>
        <v>27292540</v>
      </c>
    </row>
    <row r="187" customFormat="false" ht="12.75" hidden="false" customHeight="true" outlineLevel="0" collapsed="false">
      <c r="A187" s="46"/>
      <c r="B187" s="47"/>
      <c r="C187" s="47"/>
      <c r="D187" s="48"/>
      <c r="E187" s="48"/>
      <c r="F187" s="48"/>
    </row>
  </sheetData>
  <mergeCells count="12">
    <mergeCell ref="A1:D1"/>
    <mergeCell ref="A2:D2"/>
    <mergeCell ref="A4:D4"/>
    <mergeCell ref="B6:D6"/>
    <mergeCell ref="B7:D7"/>
    <mergeCell ref="A10:D10"/>
    <mergeCell ref="A11:A17"/>
    <mergeCell ref="B11:B17"/>
    <mergeCell ref="C11:C17"/>
    <mergeCell ref="D11:D17"/>
    <mergeCell ref="E11:E17"/>
    <mergeCell ref="F11:F17"/>
  </mergeCells>
  <conditionalFormatting sqref="F23 F21">
    <cfRule type="cellIs" priority="2" operator="equal" aboveAverage="0" equalAverage="0" bottom="0" percent="0" rank="0" text="" dxfId="0">
      <formula>0</formula>
    </cfRule>
  </conditionalFormatting>
  <conditionalFormatting sqref="F30">
    <cfRule type="cellIs" priority="3" operator="equal" aboveAverage="0" equalAverage="0" bottom="0" percent="0" rank="0" text="" dxfId="1">
      <formula>0</formula>
    </cfRule>
  </conditionalFormatting>
  <conditionalFormatting sqref="F28">
    <cfRule type="cellIs" priority="4" operator="equal" aboveAverage="0" equalAverage="0" bottom="0" percent="0" rank="0" text="" dxfId="2">
      <formula>0</formula>
    </cfRule>
  </conditionalFormatting>
  <conditionalFormatting sqref="F27">
    <cfRule type="cellIs" priority="5" operator="equal" aboveAverage="0" equalAverage="0" bottom="0" percent="0" rank="0" text="" dxfId="3">
      <formula>0</formula>
    </cfRule>
  </conditionalFormatting>
  <conditionalFormatting sqref="F40">
    <cfRule type="cellIs" priority="6" operator="equal" aboveAverage="0" equalAverage="0" bottom="0" percent="0" rank="0" text="" dxfId="4">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95"/>
  <sheetViews>
    <sheetView showFormulas="false" showGridLines="true" showRowColHeaders="true" showZeros="true" rightToLeft="false" tabSelected="false" showOutlineSymbols="true" defaultGridColor="true" view="pageBreakPreview" topLeftCell="A820" colorId="64" zoomScale="100" zoomScaleNormal="100" zoomScalePageLayoutView="100" workbookViewId="0">
      <selection pane="topLeft" activeCell="F18" activeCellId="0" sqref="F18"/>
    </sheetView>
  </sheetViews>
  <sheetFormatPr defaultColWidth="9.13671875" defaultRowHeight="15.75" zeroHeight="false" outlineLevelRow="0" outlineLevelCol="0"/>
  <cols>
    <col collapsed="false" customWidth="true" hidden="false" outlineLevel="0" max="1" min="1" style="49" width="5.56"/>
    <col collapsed="false" customWidth="true" hidden="false" outlineLevel="0" max="2" min="2" style="49" width="68.56"/>
    <col collapsed="false" customWidth="true" hidden="false" outlineLevel="0" max="3" min="3" style="49" width="7.28"/>
    <col collapsed="false" customWidth="true" hidden="false" outlineLevel="0" max="4" min="4" style="49" width="5.71"/>
    <col collapsed="false" customWidth="true" hidden="false" outlineLevel="0" max="5" min="5" style="49" width="6.7"/>
    <col collapsed="false" customWidth="true" hidden="false" outlineLevel="0" max="6" min="6" style="49" width="13.14"/>
    <col collapsed="false" customWidth="true" hidden="false" outlineLevel="0" max="7" min="7" style="49" width="5.41"/>
    <col collapsed="false" customWidth="true" hidden="false" outlineLevel="0" max="8" min="8" style="49" width="15.99"/>
    <col collapsed="false" customWidth="true" hidden="false" outlineLevel="0" max="9" min="9" style="49" width="17.7"/>
    <col collapsed="false" customWidth="true" hidden="false" outlineLevel="0" max="10" min="10" style="49" width="15.56"/>
    <col collapsed="false" customWidth="false" hidden="false" outlineLevel="0" max="257" min="11" style="49" width="9.14"/>
  </cols>
  <sheetData>
    <row r="1" customFormat="false" ht="15.75" hidden="false" customHeight="false" outlineLevel="0" collapsed="false">
      <c r="A1" s="50" t="s">
        <v>348</v>
      </c>
      <c r="B1" s="50"/>
      <c r="C1" s="50"/>
      <c r="D1" s="50"/>
      <c r="E1" s="50"/>
      <c r="F1" s="51"/>
      <c r="G1" s="51"/>
      <c r="H1" s="51"/>
      <c r="I1" s="52" t="s">
        <v>349</v>
      </c>
      <c r="J1" s="52"/>
    </row>
    <row r="2" customFormat="false" ht="15.75" hidden="false" customHeight="false" outlineLevel="0" collapsed="false">
      <c r="A2" s="53"/>
      <c r="B2" s="50"/>
      <c r="C2" s="50"/>
      <c r="D2" s="50"/>
      <c r="E2" s="50"/>
      <c r="F2" s="50"/>
      <c r="G2" s="50"/>
      <c r="H2" s="50"/>
      <c r="I2" s="50"/>
      <c r="J2" s="50"/>
    </row>
    <row r="3" customFormat="false" ht="47.25" hidden="false" customHeight="true" outlineLevel="0" collapsed="false">
      <c r="A3" s="54" t="s">
        <v>350</v>
      </c>
      <c r="B3" s="54" t="s">
        <v>22</v>
      </c>
      <c r="C3" s="54" t="s">
        <v>23</v>
      </c>
      <c r="D3" s="54" t="s">
        <v>351</v>
      </c>
      <c r="E3" s="54"/>
      <c r="F3" s="54"/>
      <c r="G3" s="54"/>
      <c r="H3" s="55" t="s">
        <v>25</v>
      </c>
      <c r="I3" s="56" t="s">
        <v>26</v>
      </c>
      <c r="J3" s="55" t="s">
        <v>27</v>
      </c>
    </row>
    <row r="4" customFormat="false" ht="15.75" hidden="false" customHeight="false" outlineLevel="0" collapsed="false">
      <c r="A4" s="57"/>
      <c r="B4" s="54" t="n">
        <v>1</v>
      </c>
      <c r="C4" s="57" t="n">
        <v>2</v>
      </c>
      <c r="D4" s="57" t="n">
        <v>3</v>
      </c>
      <c r="E4" s="57"/>
      <c r="F4" s="57"/>
      <c r="G4" s="57"/>
      <c r="H4" s="57" t="n">
        <v>4</v>
      </c>
      <c r="I4" s="57" t="n">
        <v>5</v>
      </c>
      <c r="J4" s="57" t="n">
        <v>6</v>
      </c>
    </row>
    <row r="5" customFormat="false" ht="15.75" hidden="false" customHeight="false" outlineLevel="0" collapsed="false">
      <c r="A5" s="58" t="s">
        <v>352</v>
      </c>
      <c r="B5" s="59" t="s">
        <v>353</v>
      </c>
      <c r="C5" s="59" t="s">
        <v>354</v>
      </c>
      <c r="D5" s="58" t="s">
        <v>355</v>
      </c>
      <c r="E5" s="58"/>
      <c r="F5" s="58"/>
      <c r="G5" s="58"/>
      <c r="H5" s="60" t="n">
        <v>3146551</v>
      </c>
      <c r="I5" s="60" t="n">
        <v>1995143.55</v>
      </c>
      <c r="J5" s="61" t="n">
        <f aca="false">H5-I5</f>
        <v>1151407.45</v>
      </c>
    </row>
    <row r="6" customFormat="false" ht="15.75" hidden="false" customHeight="false" outlineLevel="0" collapsed="false">
      <c r="A6" s="58" t="s">
        <v>356</v>
      </c>
      <c r="B6" s="59" t="s">
        <v>357</v>
      </c>
      <c r="C6" s="59" t="s">
        <v>354</v>
      </c>
      <c r="D6" s="58" t="s">
        <v>355</v>
      </c>
      <c r="E6" s="58" t="s">
        <v>358</v>
      </c>
      <c r="F6" s="58"/>
      <c r="G6" s="58"/>
      <c r="H6" s="60" t="n">
        <v>3146551</v>
      </c>
      <c r="I6" s="60" t="n">
        <v>1995143.55</v>
      </c>
      <c r="J6" s="61" t="n">
        <f aca="false">H6-I6</f>
        <v>1151407.45</v>
      </c>
    </row>
    <row r="7" customFormat="false" ht="47.25" hidden="false" customHeight="false" outlineLevel="0" collapsed="false">
      <c r="A7" s="58" t="s">
        <v>359</v>
      </c>
      <c r="B7" s="59" t="s">
        <v>360</v>
      </c>
      <c r="C7" s="59" t="s">
        <v>354</v>
      </c>
      <c r="D7" s="58" t="s">
        <v>355</v>
      </c>
      <c r="E7" s="58" t="s">
        <v>361</v>
      </c>
      <c r="F7" s="58"/>
      <c r="G7" s="58"/>
      <c r="H7" s="60" t="n">
        <v>2571424</v>
      </c>
      <c r="I7" s="60" t="n">
        <v>1604110.15</v>
      </c>
      <c r="J7" s="61" t="n">
        <f aca="false">H7-I7</f>
        <v>967313.85</v>
      </c>
    </row>
    <row r="8" customFormat="false" ht="17.25" hidden="false" customHeight="true" outlineLevel="0" collapsed="false">
      <c r="A8" s="58" t="s">
        <v>28</v>
      </c>
      <c r="B8" s="59" t="s">
        <v>362</v>
      </c>
      <c r="C8" s="59" t="s">
        <v>354</v>
      </c>
      <c r="D8" s="58" t="s">
        <v>355</v>
      </c>
      <c r="E8" s="58" t="s">
        <v>361</v>
      </c>
      <c r="F8" s="58" t="s">
        <v>363</v>
      </c>
      <c r="G8" s="58"/>
      <c r="H8" s="60" t="n">
        <v>2571424</v>
      </c>
      <c r="I8" s="60" t="n">
        <v>1604110.15</v>
      </c>
      <c r="J8" s="61" t="n">
        <f aca="false">H8-I8</f>
        <v>967313.85</v>
      </c>
    </row>
    <row r="9" customFormat="false" ht="17.25" hidden="false" customHeight="true" outlineLevel="0" collapsed="false">
      <c r="A9" s="58" t="s">
        <v>29</v>
      </c>
      <c r="B9" s="59" t="s">
        <v>364</v>
      </c>
      <c r="C9" s="59" t="s">
        <v>354</v>
      </c>
      <c r="D9" s="58" t="s">
        <v>355</v>
      </c>
      <c r="E9" s="58" t="s">
        <v>361</v>
      </c>
      <c r="F9" s="58" t="s">
        <v>365</v>
      </c>
      <c r="G9" s="58"/>
      <c r="H9" s="60" t="n">
        <v>2571424</v>
      </c>
      <c r="I9" s="60" t="n">
        <v>1604110.15</v>
      </c>
      <c r="J9" s="61" t="n">
        <f aca="false">H9-I9</f>
        <v>967313.85</v>
      </c>
    </row>
    <row r="10" customFormat="false" ht="47.25" hidden="false" customHeight="false" outlineLevel="0" collapsed="false">
      <c r="A10" s="58" t="s">
        <v>30</v>
      </c>
      <c r="B10" s="59" t="s">
        <v>366</v>
      </c>
      <c r="C10" s="59" t="s">
        <v>354</v>
      </c>
      <c r="D10" s="58" t="s">
        <v>355</v>
      </c>
      <c r="E10" s="58" t="s">
        <v>361</v>
      </c>
      <c r="F10" s="58" t="s">
        <v>367</v>
      </c>
      <c r="G10" s="58"/>
      <c r="H10" s="60" t="n">
        <v>1588637</v>
      </c>
      <c r="I10" s="60" t="n">
        <v>972770.61</v>
      </c>
      <c r="J10" s="61" t="n">
        <f aca="false">H10-I10</f>
        <v>615866.39</v>
      </c>
    </row>
    <row r="11" customFormat="false" ht="63" hidden="false" customHeight="false" outlineLevel="0" collapsed="false">
      <c r="A11" s="58" t="s">
        <v>368</v>
      </c>
      <c r="B11" s="59" t="s">
        <v>369</v>
      </c>
      <c r="C11" s="59" t="s">
        <v>354</v>
      </c>
      <c r="D11" s="58" t="s">
        <v>355</v>
      </c>
      <c r="E11" s="58" t="s">
        <v>361</v>
      </c>
      <c r="F11" s="58" t="s">
        <v>367</v>
      </c>
      <c r="G11" s="58" t="s">
        <v>370</v>
      </c>
      <c r="H11" s="60" t="n">
        <v>1283207.99</v>
      </c>
      <c r="I11" s="60" t="n">
        <v>824214.96</v>
      </c>
      <c r="J11" s="61" t="n">
        <f aca="false">H11-I11</f>
        <v>458993.03</v>
      </c>
    </row>
    <row r="12" customFormat="false" ht="31.5" hidden="false" customHeight="false" outlineLevel="0" collapsed="false">
      <c r="A12" s="58" t="s">
        <v>371</v>
      </c>
      <c r="B12" s="59" t="s">
        <v>372</v>
      </c>
      <c r="C12" s="59" t="s">
        <v>354</v>
      </c>
      <c r="D12" s="58" t="s">
        <v>355</v>
      </c>
      <c r="E12" s="58" t="s">
        <v>361</v>
      </c>
      <c r="F12" s="58" t="s">
        <v>367</v>
      </c>
      <c r="G12" s="58" t="s">
        <v>373</v>
      </c>
      <c r="H12" s="60" t="n">
        <v>1283207.99</v>
      </c>
      <c r="I12" s="60" t="n">
        <v>824214.96</v>
      </c>
      <c r="J12" s="61" t="n">
        <f aca="false">H12-I12</f>
        <v>458993.03</v>
      </c>
    </row>
    <row r="13" customFormat="false" ht="18" hidden="false" customHeight="true" outlineLevel="0" collapsed="false">
      <c r="A13" s="58" t="s">
        <v>374</v>
      </c>
      <c r="B13" s="59" t="s">
        <v>375</v>
      </c>
      <c r="C13" s="59" t="s">
        <v>354</v>
      </c>
      <c r="D13" s="58" t="s">
        <v>355</v>
      </c>
      <c r="E13" s="58" t="s">
        <v>361</v>
      </c>
      <c r="F13" s="58" t="s">
        <v>367</v>
      </c>
      <c r="G13" s="58" t="s">
        <v>376</v>
      </c>
      <c r="H13" s="60" t="n">
        <v>902009</v>
      </c>
      <c r="I13" s="60" t="n">
        <v>612316.21</v>
      </c>
      <c r="J13" s="61" t="n">
        <f aca="false">H13-I13</f>
        <v>289692.79</v>
      </c>
    </row>
    <row r="14" customFormat="false" ht="18" hidden="false" customHeight="true" outlineLevel="0" collapsed="false">
      <c r="A14" s="58" t="s">
        <v>377</v>
      </c>
      <c r="B14" s="59" t="s">
        <v>375</v>
      </c>
      <c r="C14" s="59" t="s">
        <v>354</v>
      </c>
      <c r="D14" s="58" t="s">
        <v>355</v>
      </c>
      <c r="E14" s="58" t="s">
        <v>361</v>
      </c>
      <c r="F14" s="58" t="s">
        <v>367</v>
      </c>
      <c r="G14" s="58" t="s">
        <v>376</v>
      </c>
      <c r="H14" s="60" t="n">
        <v>902009</v>
      </c>
      <c r="I14" s="60" t="n">
        <v>612316.21</v>
      </c>
      <c r="J14" s="61" t="n">
        <f aca="false">H14-I14</f>
        <v>289692.79</v>
      </c>
    </row>
    <row r="15" customFormat="false" ht="31.5" hidden="false" customHeight="false" outlineLevel="0" collapsed="false">
      <c r="A15" s="58" t="s">
        <v>378</v>
      </c>
      <c r="B15" s="59" t="s">
        <v>379</v>
      </c>
      <c r="C15" s="59" t="s">
        <v>354</v>
      </c>
      <c r="D15" s="58" t="s">
        <v>355</v>
      </c>
      <c r="E15" s="58" t="s">
        <v>361</v>
      </c>
      <c r="F15" s="58" t="s">
        <v>367</v>
      </c>
      <c r="G15" s="58" t="s">
        <v>380</v>
      </c>
      <c r="H15" s="60" t="n">
        <v>108800</v>
      </c>
      <c r="I15" s="60" t="n">
        <v>20255</v>
      </c>
      <c r="J15" s="61" t="n">
        <f aca="false">H15-I15</f>
        <v>88545</v>
      </c>
    </row>
    <row r="16" customFormat="false" ht="31.5" hidden="false" customHeight="false" outlineLevel="0" collapsed="false">
      <c r="A16" s="58" t="s">
        <v>381</v>
      </c>
      <c r="B16" s="59" t="s">
        <v>379</v>
      </c>
      <c r="C16" s="59" t="s">
        <v>354</v>
      </c>
      <c r="D16" s="58" t="s">
        <v>355</v>
      </c>
      <c r="E16" s="58" t="s">
        <v>361</v>
      </c>
      <c r="F16" s="58" t="s">
        <v>367</v>
      </c>
      <c r="G16" s="58" t="s">
        <v>380</v>
      </c>
      <c r="H16" s="60" t="n">
        <v>108800</v>
      </c>
      <c r="I16" s="60" t="n">
        <v>20255</v>
      </c>
      <c r="J16" s="61" t="n">
        <f aca="false">H16-I16</f>
        <v>88545</v>
      </c>
    </row>
    <row r="17" customFormat="false" ht="47.25" hidden="false" customHeight="false" outlineLevel="0" collapsed="false">
      <c r="A17" s="58" t="s">
        <v>382</v>
      </c>
      <c r="B17" s="59" t="s">
        <v>383</v>
      </c>
      <c r="C17" s="59" t="s">
        <v>354</v>
      </c>
      <c r="D17" s="58" t="s">
        <v>355</v>
      </c>
      <c r="E17" s="58" t="s">
        <v>361</v>
      </c>
      <c r="F17" s="58" t="s">
        <v>367</v>
      </c>
      <c r="G17" s="58" t="s">
        <v>384</v>
      </c>
      <c r="H17" s="60" t="n">
        <v>272398.99</v>
      </c>
      <c r="I17" s="60" t="n">
        <v>191643.75</v>
      </c>
      <c r="J17" s="61" t="n">
        <f aca="false">H17-I17</f>
        <v>80755.24</v>
      </c>
    </row>
    <row r="18" customFormat="false" ht="47.25" hidden="false" customHeight="false" outlineLevel="0" collapsed="false">
      <c r="A18" s="58" t="s">
        <v>385</v>
      </c>
      <c r="B18" s="59" t="s">
        <v>383</v>
      </c>
      <c r="C18" s="59" t="s">
        <v>354</v>
      </c>
      <c r="D18" s="58" t="s">
        <v>355</v>
      </c>
      <c r="E18" s="58" t="s">
        <v>361</v>
      </c>
      <c r="F18" s="58" t="s">
        <v>367</v>
      </c>
      <c r="G18" s="58" t="s">
        <v>384</v>
      </c>
      <c r="H18" s="60" t="n">
        <v>272398.99</v>
      </c>
      <c r="I18" s="60" t="n">
        <v>191643.75</v>
      </c>
      <c r="J18" s="61" t="n">
        <f aca="false">H18-I18</f>
        <v>80755.24</v>
      </c>
    </row>
    <row r="19" customFormat="false" ht="31.5" hidden="false" customHeight="false" outlineLevel="0" collapsed="false">
      <c r="A19" s="58" t="s">
        <v>386</v>
      </c>
      <c r="B19" s="59" t="s">
        <v>387</v>
      </c>
      <c r="C19" s="59" t="s">
        <v>354</v>
      </c>
      <c r="D19" s="58" t="s">
        <v>355</v>
      </c>
      <c r="E19" s="58" t="s">
        <v>361</v>
      </c>
      <c r="F19" s="58" t="s">
        <v>367</v>
      </c>
      <c r="G19" s="58" t="s">
        <v>354</v>
      </c>
      <c r="H19" s="60" t="n">
        <v>305421</v>
      </c>
      <c r="I19" s="60" t="n">
        <v>148547.64</v>
      </c>
      <c r="J19" s="61" t="n">
        <f aca="false">H19-I19</f>
        <v>156873.36</v>
      </c>
    </row>
    <row r="20" customFormat="false" ht="31.5" hidden="false" customHeight="false" outlineLevel="0" collapsed="false">
      <c r="A20" s="58" t="s">
        <v>388</v>
      </c>
      <c r="B20" s="59" t="s">
        <v>389</v>
      </c>
      <c r="C20" s="59" t="s">
        <v>354</v>
      </c>
      <c r="D20" s="58" t="s">
        <v>355</v>
      </c>
      <c r="E20" s="58" t="s">
        <v>361</v>
      </c>
      <c r="F20" s="58" t="s">
        <v>367</v>
      </c>
      <c r="G20" s="58" t="s">
        <v>390</v>
      </c>
      <c r="H20" s="60" t="n">
        <v>305421</v>
      </c>
      <c r="I20" s="60" t="n">
        <v>148547.64</v>
      </c>
      <c r="J20" s="61" t="n">
        <f aca="false">H20-I20</f>
        <v>156873.36</v>
      </c>
    </row>
    <row r="21" customFormat="false" ht="31.5" hidden="false" customHeight="false" outlineLevel="0" collapsed="false">
      <c r="A21" s="58" t="s">
        <v>391</v>
      </c>
      <c r="B21" s="59" t="s">
        <v>392</v>
      </c>
      <c r="C21" s="59" t="s">
        <v>354</v>
      </c>
      <c r="D21" s="58" t="s">
        <v>355</v>
      </c>
      <c r="E21" s="58" t="s">
        <v>361</v>
      </c>
      <c r="F21" s="58" t="s">
        <v>367</v>
      </c>
      <c r="G21" s="58" t="s">
        <v>393</v>
      </c>
      <c r="H21" s="60" t="n">
        <v>305421</v>
      </c>
      <c r="I21" s="60" t="n">
        <v>148547.64</v>
      </c>
      <c r="J21" s="61" t="n">
        <f aca="false">H21-I21</f>
        <v>156873.36</v>
      </c>
    </row>
    <row r="22" customFormat="false" ht="31.5" hidden="false" customHeight="false" outlineLevel="0" collapsed="false">
      <c r="A22" s="58" t="s">
        <v>394</v>
      </c>
      <c r="B22" s="59" t="s">
        <v>392</v>
      </c>
      <c r="C22" s="59" t="s">
        <v>354</v>
      </c>
      <c r="D22" s="58" t="s">
        <v>355</v>
      </c>
      <c r="E22" s="58" t="s">
        <v>361</v>
      </c>
      <c r="F22" s="58" t="s">
        <v>367</v>
      </c>
      <c r="G22" s="58" t="s">
        <v>393</v>
      </c>
      <c r="H22" s="60" t="n">
        <v>305421</v>
      </c>
      <c r="I22" s="60" t="n">
        <v>148547.64</v>
      </c>
      <c r="J22" s="61" t="n">
        <f aca="false">H22-I22</f>
        <v>156873.36</v>
      </c>
    </row>
    <row r="23" customFormat="false" ht="19.5" hidden="false" customHeight="true" outlineLevel="0" collapsed="false">
      <c r="A23" s="58" t="s">
        <v>395</v>
      </c>
      <c r="B23" s="59" t="s">
        <v>396</v>
      </c>
      <c r="C23" s="59" t="s">
        <v>354</v>
      </c>
      <c r="D23" s="58" t="s">
        <v>355</v>
      </c>
      <c r="E23" s="58" t="s">
        <v>361</v>
      </c>
      <c r="F23" s="58" t="s">
        <v>367</v>
      </c>
      <c r="G23" s="58" t="s">
        <v>397</v>
      </c>
      <c r="H23" s="60" t="n">
        <v>8.01</v>
      </c>
      <c r="I23" s="60" t="n">
        <v>8.01</v>
      </c>
      <c r="J23" s="61" t="n">
        <f aca="false">H23-I23</f>
        <v>0</v>
      </c>
    </row>
    <row r="24" customFormat="false" ht="19.5" hidden="false" customHeight="true" outlineLevel="0" collapsed="false">
      <c r="A24" s="58" t="s">
        <v>398</v>
      </c>
      <c r="B24" s="59" t="s">
        <v>399</v>
      </c>
      <c r="C24" s="59" t="s">
        <v>354</v>
      </c>
      <c r="D24" s="58" t="s">
        <v>355</v>
      </c>
      <c r="E24" s="58" t="s">
        <v>361</v>
      </c>
      <c r="F24" s="58" t="s">
        <v>367</v>
      </c>
      <c r="G24" s="58" t="s">
        <v>400</v>
      </c>
      <c r="H24" s="60" t="n">
        <v>8.01</v>
      </c>
      <c r="I24" s="60" t="n">
        <v>8.01</v>
      </c>
      <c r="J24" s="61" t="n">
        <f aca="false">H24-I24</f>
        <v>0</v>
      </c>
    </row>
    <row r="25" customFormat="false" ht="19.5" hidden="false" customHeight="true" outlineLevel="0" collapsed="false">
      <c r="A25" s="58" t="s">
        <v>401</v>
      </c>
      <c r="B25" s="59" t="s">
        <v>402</v>
      </c>
      <c r="C25" s="59" t="s">
        <v>354</v>
      </c>
      <c r="D25" s="58" t="s">
        <v>355</v>
      </c>
      <c r="E25" s="58" t="s">
        <v>361</v>
      </c>
      <c r="F25" s="58" t="s">
        <v>367</v>
      </c>
      <c r="G25" s="58" t="s">
        <v>403</v>
      </c>
      <c r="H25" s="60" t="n">
        <v>8.01</v>
      </c>
      <c r="I25" s="60" t="n">
        <v>8.01</v>
      </c>
      <c r="J25" s="61" t="n">
        <f aca="false">H25-I25</f>
        <v>0</v>
      </c>
    </row>
    <row r="26" customFormat="false" ht="19.5" hidden="false" customHeight="true" outlineLevel="0" collapsed="false">
      <c r="A26" s="58" t="s">
        <v>404</v>
      </c>
      <c r="B26" s="59" t="s">
        <v>402</v>
      </c>
      <c r="C26" s="59" t="s">
        <v>354</v>
      </c>
      <c r="D26" s="58" t="s">
        <v>355</v>
      </c>
      <c r="E26" s="58" t="s">
        <v>361</v>
      </c>
      <c r="F26" s="58" t="s">
        <v>367</v>
      </c>
      <c r="G26" s="58" t="s">
        <v>403</v>
      </c>
      <c r="H26" s="60" t="n">
        <v>8.01</v>
      </c>
      <c r="I26" s="60" t="n">
        <v>8.01</v>
      </c>
      <c r="J26" s="61" t="n">
        <f aca="false">H26-I26</f>
        <v>0</v>
      </c>
    </row>
    <row r="27" customFormat="false" ht="47.25" hidden="false" customHeight="false" outlineLevel="0" collapsed="false">
      <c r="A27" s="58" t="s">
        <v>405</v>
      </c>
      <c r="B27" s="59" t="s">
        <v>406</v>
      </c>
      <c r="C27" s="59" t="s">
        <v>354</v>
      </c>
      <c r="D27" s="58" t="s">
        <v>355</v>
      </c>
      <c r="E27" s="58" t="s">
        <v>361</v>
      </c>
      <c r="F27" s="58" t="s">
        <v>407</v>
      </c>
      <c r="G27" s="58"/>
      <c r="H27" s="60" t="n">
        <v>982787</v>
      </c>
      <c r="I27" s="60" t="n">
        <v>631339.54</v>
      </c>
      <c r="J27" s="61" t="n">
        <f aca="false">H27-I27</f>
        <v>351447.46</v>
      </c>
    </row>
    <row r="28" customFormat="false" ht="63" hidden="false" customHeight="false" outlineLevel="0" collapsed="false">
      <c r="A28" s="58" t="s">
        <v>408</v>
      </c>
      <c r="B28" s="59" t="s">
        <v>369</v>
      </c>
      <c r="C28" s="59" t="s">
        <v>354</v>
      </c>
      <c r="D28" s="58" t="s">
        <v>355</v>
      </c>
      <c r="E28" s="58" t="s">
        <v>361</v>
      </c>
      <c r="F28" s="58" t="s">
        <v>407</v>
      </c>
      <c r="G28" s="58" t="s">
        <v>370</v>
      </c>
      <c r="H28" s="60" t="n">
        <v>982787</v>
      </c>
      <c r="I28" s="60" t="n">
        <v>631339.54</v>
      </c>
      <c r="J28" s="61" t="n">
        <f aca="false">H28-I28</f>
        <v>351447.46</v>
      </c>
    </row>
    <row r="29" customFormat="false" ht="31.5" hidden="false" customHeight="false" outlineLevel="0" collapsed="false">
      <c r="A29" s="58" t="s">
        <v>409</v>
      </c>
      <c r="B29" s="59" t="s">
        <v>372</v>
      </c>
      <c r="C29" s="59" t="s">
        <v>354</v>
      </c>
      <c r="D29" s="58" t="s">
        <v>355</v>
      </c>
      <c r="E29" s="58" t="s">
        <v>361</v>
      </c>
      <c r="F29" s="58" t="s">
        <v>407</v>
      </c>
      <c r="G29" s="58" t="s">
        <v>373</v>
      </c>
      <c r="H29" s="60" t="n">
        <v>982787</v>
      </c>
      <c r="I29" s="60" t="n">
        <v>631339.54</v>
      </c>
      <c r="J29" s="61" t="n">
        <f aca="false">H29-I29</f>
        <v>351447.46</v>
      </c>
    </row>
    <row r="30" customFormat="false" ht="23.25" hidden="false" customHeight="true" outlineLevel="0" collapsed="false">
      <c r="A30" s="58" t="s">
        <v>410</v>
      </c>
      <c r="B30" s="59" t="s">
        <v>375</v>
      </c>
      <c r="C30" s="59" t="s">
        <v>354</v>
      </c>
      <c r="D30" s="58" t="s">
        <v>355</v>
      </c>
      <c r="E30" s="58" t="s">
        <v>361</v>
      </c>
      <c r="F30" s="58" t="s">
        <v>407</v>
      </c>
      <c r="G30" s="58" t="s">
        <v>376</v>
      </c>
      <c r="H30" s="60" t="n">
        <v>754829</v>
      </c>
      <c r="I30" s="60" t="n">
        <v>491517.13</v>
      </c>
      <c r="J30" s="61" t="n">
        <f aca="false">H30-I30</f>
        <v>263311.87</v>
      </c>
    </row>
    <row r="31" customFormat="false" ht="23.25" hidden="false" customHeight="true" outlineLevel="0" collapsed="false">
      <c r="A31" s="58" t="s">
        <v>411</v>
      </c>
      <c r="B31" s="59" t="s">
        <v>375</v>
      </c>
      <c r="C31" s="59" t="s">
        <v>354</v>
      </c>
      <c r="D31" s="58" t="s">
        <v>355</v>
      </c>
      <c r="E31" s="58" t="s">
        <v>361</v>
      </c>
      <c r="F31" s="58" t="s">
        <v>407</v>
      </c>
      <c r="G31" s="58" t="s">
        <v>376</v>
      </c>
      <c r="H31" s="60" t="n">
        <v>754829</v>
      </c>
      <c r="I31" s="60" t="n">
        <v>491517.13</v>
      </c>
      <c r="J31" s="61" t="n">
        <f aca="false">H31-I31</f>
        <v>263311.87</v>
      </c>
    </row>
    <row r="32" customFormat="false" ht="47.25" hidden="false" customHeight="false" outlineLevel="0" collapsed="false">
      <c r="A32" s="58" t="s">
        <v>412</v>
      </c>
      <c r="B32" s="59" t="s">
        <v>383</v>
      </c>
      <c r="C32" s="59" t="s">
        <v>354</v>
      </c>
      <c r="D32" s="58" t="s">
        <v>355</v>
      </c>
      <c r="E32" s="58" t="s">
        <v>361</v>
      </c>
      <c r="F32" s="58" t="s">
        <v>407</v>
      </c>
      <c r="G32" s="58" t="s">
        <v>384</v>
      </c>
      <c r="H32" s="60" t="n">
        <v>227958</v>
      </c>
      <c r="I32" s="60" t="n">
        <v>139822.41</v>
      </c>
      <c r="J32" s="61" t="n">
        <f aca="false">H32-I32</f>
        <v>88135.59</v>
      </c>
    </row>
    <row r="33" customFormat="false" ht="47.25" hidden="false" customHeight="false" outlineLevel="0" collapsed="false">
      <c r="A33" s="58" t="s">
        <v>413</v>
      </c>
      <c r="B33" s="59" t="s">
        <v>383</v>
      </c>
      <c r="C33" s="59" t="s">
        <v>354</v>
      </c>
      <c r="D33" s="58" t="s">
        <v>355</v>
      </c>
      <c r="E33" s="58" t="s">
        <v>361</v>
      </c>
      <c r="F33" s="58" t="s">
        <v>407</v>
      </c>
      <c r="G33" s="58" t="s">
        <v>384</v>
      </c>
      <c r="H33" s="60" t="n">
        <v>227958</v>
      </c>
      <c r="I33" s="60" t="n">
        <v>139822.41</v>
      </c>
      <c r="J33" s="61" t="n">
        <f aca="false">H33-I33</f>
        <v>88135.59</v>
      </c>
    </row>
    <row r="34" customFormat="false" ht="31.5" hidden="false" customHeight="false" outlineLevel="0" collapsed="false">
      <c r="A34" s="58" t="s">
        <v>414</v>
      </c>
      <c r="B34" s="59" t="s">
        <v>415</v>
      </c>
      <c r="C34" s="59" t="s">
        <v>354</v>
      </c>
      <c r="D34" s="58" t="s">
        <v>355</v>
      </c>
      <c r="E34" s="58" t="s">
        <v>416</v>
      </c>
      <c r="F34" s="58"/>
      <c r="G34" s="58"/>
      <c r="H34" s="60" t="n">
        <v>575127</v>
      </c>
      <c r="I34" s="60" t="n">
        <v>391033.4</v>
      </c>
      <c r="J34" s="61" t="n">
        <f aca="false">H34-I34</f>
        <v>184093.6</v>
      </c>
    </row>
    <row r="35" customFormat="false" ht="23.25" hidden="false" customHeight="true" outlineLevel="0" collapsed="false">
      <c r="A35" s="58" t="s">
        <v>417</v>
      </c>
      <c r="B35" s="59" t="s">
        <v>362</v>
      </c>
      <c r="C35" s="59" t="s">
        <v>354</v>
      </c>
      <c r="D35" s="58" t="s">
        <v>355</v>
      </c>
      <c r="E35" s="58" t="s">
        <v>416</v>
      </c>
      <c r="F35" s="58" t="s">
        <v>363</v>
      </c>
      <c r="G35" s="58"/>
      <c r="H35" s="60" t="n">
        <v>575127</v>
      </c>
      <c r="I35" s="60" t="n">
        <v>391033.4</v>
      </c>
      <c r="J35" s="61" t="n">
        <f aca="false">H35-I35</f>
        <v>184093.6</v>
      </c>
    </row>
    <row r="36" customFormat="false" ht="23.25" hidden="false" customHeight="true" outlineLevel="0" collapsed="false">
      <c r="A36" s="58" t="s">
        <v>418</v>
      </c>
      <c r="B36" s="59" t="s">
        <v>364</v>
      </c>
      <c r="C36" s="59" t="s">
        <v>354</v>
      </c>
      <c r="D36" s="58" t="s">
        <v>355</v>
      </c>
      <c r="E36" s="58" t="s">
        <v>416</v>
      </c>
      <c r="F36" s="58" t="s">
        <v>365</v>
      </c>
      <c r="G36" s="58"/>
      <c r="H36" s="60" t="n">
        <v>575127</v>
      </c>
      <c r="I36" s="60" t="n">
        <v>391033.4</v>
      </c>
      <c r="J36" s="61" t="n">
        <f aca="false">H36-I36</f>
        <v>184093.6</v>
      </c>
    </row>
    <row r="37" customFormat="false" ht="47.25" hidden="false" customHeight="false" outlineLevel="0" collapsed="false">
      <c r="A37" s="58" t="s">
        <v>419</v>
      </c>
      <c r="B37" s="59" t="s">
        <v>366</v>
      </c>
      <c r="C37" s="59" t="s">
        <v>354</v>
      </c>
      <c r="D37" s="58" t="s">
        <v>355</v>
      </c>
      <c r="E37" s="58" t="s">
        <v>416</v>
      </c>
      <c r="F37" s="58" t="s">
        <v>367</v>
      </c>
      <c r="G37" s="58"/>
      <c r="H37" s="60" t="n">
        <v>575127</v>
      </c>
      <c r="I37" s="60" t="n">
        <v>391033.4</v>
      </c>
      <c r="J37" s="61" t="n">
        <f aca="false">H37-I37</f>
        <v>184093.6</v>
      </c>
    </row>
    <row r="38" customFormat="false" ht="63" hidden="false" customHeight="false" outlineLevel="0" collapsed="false">
      <c r="A38" s="58" t="s">
        <v>420</v>
      </c>
      <c r="B38" s="59" t="s">
        <v>369</v>
      </c>
      <c r="C38" s="59" t="s">
        <v>354</v>
      </c>
      <c r="D38" s="58" t="s">
        <v>355</v>
      </c>
      <c r="E38" s="58" t="s">
        <v>416</v>
      </c>
      <c r="F38" s="58" t="s">
        <v>367</v>
      </c>
      <c r="G38" s="58" t="s">
        <v>370</v>
      </c>
      <c r="H38" s="60" t="n">
        <v>575127</v>
      </c>
      <c r="I38" s="60" t="n">
        <v>391033.4</v>
      </c>
      <c r="J38" s="61" t="n">
        <f aca="false">H38-I38</f>
        <v>184093.6</v>
      </c>
    </row>
    <row r="39" customFormat="false" ht="31.5" hidden="false" customHeight="false" outlineLevel="0" collapsed="false">
      <c r="A39" s="58" t="s">
        <v>421</v>
      </c>
      <c r="B39" s="59" t="s">
        <v>372</v>
      </c>
      <c r="C39" s="59" t="s">
        <v>354</v>
      </c>
      <c r="D39" s="58" t="s">
        <v>355</v>
      </c>
      <c r="E39" s="58" t="s">
        <v>416</v>
      </c>
      <c r="F39" s="58" t="s">
        <v>367</v>
      </c>
      <c r="G39" s="58" t="s">
        <v>373</v>
      </c>
      <c r="H39" s="60" t="n">
        <v>575127</v>
      </c>
      <c r="I39" s="60" t="n">
        <v>391033.4</v>
      </c>
      <c r="J39" s="61" t="n">
        <f aca="false">H39-I39</f>
        <v>184093.6</v>
      </c>
    </row>
    <row r="40" customFormat="false" ht="24" hidden="false" customHeight="true" outlineLevel="0" collapsed="false">
      <c r="A40" s="58" t="s">
        <v>422</v>
      </c>
      <c r="B40" s="59" t="s">
        <v>375</v>
      </c>
      <c r="C40" s="59" t="s">
        <v>354</v>
      </c>
      <c r="D40" s="58" t="s">
        <v>355</v>
      </c>
      <c r="E40" s="58" t="s">
        <v>416</v>
      </c>
      <c r="F40" s="58" t="s">
        <v>367</v>
      </c>
      <c r="G40" s="58" t="s">
        <v>376</v>
      </c>
      <c r="H40" s="60" t="n">
        <v>441726</v>
      </c>
      <c r="I40" s="60" t="n">
        <v>295414.93</v>
      </c>
      <c r="J40" s="61" t="n">
        <f aca="false">H40-I40</f>
        <v>146311.07</v>
      </c>
    </row>
    <row r="41" customFormat="false" ht="24" hidden="false" customHeight="true" outlineLevel="0" collapsed="false">
      <c r="A41" s="58" t="s">
        <v>423</v>
      </c>
      <c r="B41" s="59" t="s">
        <v>375</v>
      </c>
      <c r="C41" s="59" t="s">
        <v>354</v>
      </c>
      <c r="D41" s="58" t="s">
        <v>355</v>
      </c>
      <c r="E41" s="58" t="s">
        <v>416</v>
      </c>
      <c r="F41" s="58" t="s">
        <v>367</v>
      </c>
      <c r="G41" s="58" t="s">
        <v>376</v>
      </c>
      <c r="H41" s="60" t="n">
        <v>441726</v>
      </c>
      <c r="I41" s="60" t="n">
        <v>295414.93</v>
      </c>
      <c r="J41" s="61" t="n">
        <f aca="false">H41-I41</f>
        <v>146311.07</v>
      </c>
    </row>
    <row r="42" customFormat="false" ht="47.25" hidden="false" customHeight="false" outlineLevel="0" collapsed="false">
      <c r="A42" s="58" t="s">
        <v>424</v>
      </c>
      <c r="B42" s="59" t="s">
        <v>383</v>
      </c>
      <c r="C42" s="59" t="s">
        <v>354</v>
      </c>
      <c r="D42" s="58" t="s">
        <v>355</v>
      </c>
      <c r="E42" s="58" t="s">
        <v>416</v>
      </c>
      <c r="F42" s="58" t="s">
        <v>367</v>
      </c>
      <c r="G42" s="58" t="s">
        <v>384</v>
      </c>
      <c r="H42" s="60" t="n">
        <v>133401</v>
      </c>
      <c r="I42" s="60" t="n">
        <v>95618.47</v>
      </c>
      <c r="J42" s="61" t="n">
        <f aca="false">H42-I42</f>
        <v>37782.53</v>
      </c>
    </row>
    <row r="43" customFormat="false" ht="47.25" hidden="false" customHeight="false" outlineLevel="0" collapsed="false">
      <c r="A43" s="58" t="s">
        <v>425</v>
      </c>
      <c r="B43" s="59" t="s">
        <v>383</v>
      </c>
      <c r="C43" s="59" t="s">
        <v>354</v>
      </c>
      <c r="D43" s="58" t="s">
        <v>355</v>
      </c>
      <c r="E43" s="58" t="s">
        <v>416</v>
      </c>
      <c r="F43" s="58" t="s">
        <v>367</v>
      </c>
      <c r="G43" s="58" t="s">
        <v>384</v>
      </c>
      <c r="H43" s="60" t="n">
        <v>133401</v>
      </c>
      <c r="I43" s="60" t="n">
        <v>95618.47</v>
      </c>
      <c r="J43" s="61" t="n">
        <f aca="false">H43-I43</f>
        <v>37782.53</v>
      </c>
    </row>
    <row r="44" customFormat="false" ht="15.75" hidden="false" customHeight="false" outlineLevel="0" collapsed="false">
      <c r="A44" s="58" t="s">
        <v>426</v>
      </c>
      <c r="B44" s="59" t="s">
        <v>427</v>
      </c>
      <c r="C44" s="59" t="s">
        <v>354</v>
      </c>
      <c r="D44" s="58" t="s">
        <v>12</v>
      </c>
      <c r="E44" s="58"/>
      <c r="F44" s="58"/>
      <c r="G44" s="58"/>
      <c r="H44" s="60" t="n">
        <v>67863822.51</v>
      </c>
      <c r="I44" s="60" t="n">
        <v>47579927.61</v>
      </c>
      <c r="J44" s="61" t="n">
        <f aca="false">H44-I44</f>
        <v>20283894.9</v>
      </c>
    </row>
    <row r="45" customFormat="false" ht="15.75" hidden="false" customHeight="false" outlineLevel="0" collapsed="false">
      <c r="A45" s="58" t="s">
        <v>428</v>
      </c>
      <c r="B45" s="59" t="s">
        <v>357</v>
      </c>
      <c r="C45" s="59" t="s">
        <v>354</v>
      </c>
      <c r="D45" s="58" t="s">
        <v>12</v>
      </c>
      <c r="E45" s="58" t="s">
        <v>358</v>
      </c>
      <c r="F45" s="58"/>
      <c r="G45" s="58"/>
      <c r="H45" s="60" t="n">
        <v>5066102.68</v>
      </c>
      <c r="I45" s="60" t="n">
        <v>3477886.48</v>
      </c>
      <c r="J45" s="61" t="n">
        <f aca="false">H45-I45</f>
        <v>1588216.2</v>
      </c>
    </row>
    <row r="46" customFormat="false" ht="31.5" hidden="false" customHeight="false" outlineLevel="0" collapsed="false">
      <c r="A46" s="58" t="s">
        <v>429</v>
      </c>
      <c r="B46" s="59" t="s">
        <v>415</v>
      </c>
      <c r="C46" s="59" t="s">
        <v>354</v>
      </c>
      <c r="D46" s="58" t="s">
        <v>12</v>
      </c>
      <c r="E46" s="58" t="s">
        <v>416</v>
      </c>
      <c r="F46" s="58"/>
      <c r="G46" s="58"/>
      <c r="H46" s="60" t="n">
        <v>4816202.68</v>
      </c>
      <c r="I46" s="60" t="n">
        <v>3458936.48</v>
      </c>
      <c r="J46" s="61" t="n">
        <f aca="false">H46-I46</f>
        <v>1357266.2</v>
      </c>
    </row>
    <row r="47" customFormat="false" ht="31.5" hidden="false" customHeight="false" outlineLevel="0" collapsed="false">
      <c r="A47" s="58" t="s">
        <v>430</v>
      </c>
      <c r="B47" s="59" t="s">
        <v>431</v>
      </c>
      <c r="C47" s="59" t="s">
        <v>354</v>
      </c>
      <c r="D47" s="58" t="s">
        <v>12</v>
      </c>
      <c r="E47" s="58" t="s">
        <v>416</v>
      </c>
      <c r="F47" s="58" t="s">
        <v>432</v>
      </c>
      <c r="G47" s="58"/>
      <c r="H47" s="60" t="n">
        <v>4666150</v>
      </c>
      <c r="I47" s="60" t="n">
        <v>3458936.48</v>
      </c>
      <c r="J47" s="61" t="n">
        <f aca="false">H47-I47</f>
        <v>1207213.52</v>
      </c>
    </row>
    <row r="48" customFormat="false" ht="31.5" hidden="false" customHeight="false" outlineLevel="0" collapsed="false">
      <c r="A48" s="58" t="s">
        <v>433</v>
      </c>
      <c r="B48" s="59" t="s">
        <v>434</v>
      </c>
      <c r="C48" s="59" t="s">
        <v>354</v>
      </c>
      <c r="D48" s="58" t="s">
        <v>12</v>
      </c>
      <c r="E48" s="58" t="s">
        <v>416</v>
      </c>
      <c r="F48" s="58" t="s">
        <v>435</v>
      </c>
      <c r="G48" s="58"/>
      <c r="H48" s="60" t="n">
        <v>4666150</v>
      </c>
      <c r="I48" s="60" t="n">
        <v>3458936.48</v>
      </c>
      <c r="J48" s="61" t="n">
        <f aca="false">H48-I48</f>
        <v>1207213.52</v>
      </c>
    </row>
    <row r="49" customFormat="false" ht="78.75" hidden="false" customHeight="false" outlineLevel="0" collapsed="false">
      <c r="A49" s="58" t="s">
        <v>436</v>
      </c>
      <c r="B49" s="62" t="s">
        <v>437</v>
      </c>
      <c r="C49" s="59" t="s">
        <v>354</v>
      </c>
      <c r="D49" s="58" t="s">
        <v>12</v>
      </c>
      <c r="E49" s="58" t="s">
        <v>416</v>
      </c>
      <c r="F49" s="58" t="s">
        <v>438</v>
      </c>
      <c r="G49" s="58"/>
      <c r="H49" s="60" t="n">
        <v>4666150</v>
      </c>
      <c r="I49" s="60" t="n">
        <v>3458936.48</v>
      </c>
      <c r="J49" s="61" t="n">
        <f aca="false">H49-I49</f>
        <v>1207213.52</v>
      </c>
    </row>
    <row r="50" customFormat="false" ht="63" hidden="false" customHeight="false" outlineLevel="0" collapsed="false">
      <c r="A50" s="58" t="s">
        <v>439</v>
      </c>
      <c r="B50" s="59" t="s">
        <v>369</v>
      </c>
      <c r="C50" s="59" t="s">
        <v>354</v>
      </c>
      <c r="D50" s="58" t="s">
        <v>12</v>
      </c>
      <c r="E50" s="58" t="s">
        <v>416</v>
      </c>
      <c r="F50" s="58" t="s">
        <v>438</v>
      </c>
      <c r="G50" s="58" t="s">
        <v>370</v>
      </c>
      <c r="H50" s="60" t="n">
        <v>4176997.24</v>
      </c>
      <c r="I50" s="60" t="n">
        <v>3035456.09</v>
      </c>
      <c r="J50" s="61" t="n">
        <f aca="false">H50-I50</f>
        <v>1141541.15</v>
      </c>
    </row>
    <row r="51" customFormat="false" ht="31.5" hidden="false" customHeight="false" outlineLevel="0" collapsed="false">
      <c r="A51" s="58" t="s">
        <v>440</v>
      </c>
      <c r="B51" s="59" t="s">
        <v>372</v>
      </c>
      <c r="C51" s="59" t="s">
        <v>354</v>
      </c>
      <c r="D51" s="58" t="s">
        <v>12</v>
      </c>
      <c r="E51" s="58" t="s">
        <v>416</v>
      </c>
      <c r="F51" s="58" t="s">
        <v>438</v>
      </c>
      <c r="G51" s="58" t="s">
        <v>373</v>
      </c>
      <c r="H51" s="60" t="n">
        <v>4176997.24</v>
      </c>
      <c r="I51" s="60" t="n">
        <v>3035456.09</v>
      </c>
      <c r="J51" s="61" t="n">
        <f aca="false">H51-I51</f>
        <v>1141541.15</v>
      </c>
    </row>
    <row r="52" customFormat="false" ht="23.25" hidden="false" customHeight="true" outlineLevel="0" collapsed="false">
      <c r="A52" s="58" t="s">
        <v>441</v>
      </c>
      <c r="B52" s="59" t="s">
        <v>375</v>
      </c>
      <c r="C52" s="59" t="s">
        <v>354</v>
      </c>
      <c r="D52" s="58" t="s">
        <v>12</v>
      </c>
      <c r="E52" s="58" t="s">
        <v>416</v>
      </c>
      <c r="F52" s="58" t="s">
        <v>438</v>
      </c>
      <c r="G52" s="58" t="s">
        <v>376</v>
      </c>
      <c r="H52" s="60" t="n">
        <v>3140597.24</v>
      </c>
      <c r="I52" s="60" t="n">
        <v>2273955.28</v>
      </c>
      <c r="J52" s="61" t="n">
        <f aca="false">H52-I52</f>
        <v>866641.96</v>
      </c>
    </row>
    <row r="53" customFormat="false" ht="23.25" hidden="false" customHeight="true" outlineLevel="0" collapsed="false">
      <c r="A53" s="58" t="s">
        <v>442</v>
      </c>
      <c r="B53" s="59" t="s">
        <v>375</v>
      </c>
      <c r="C53" s="59" t="s">
        <v>354</v>
      </c>
      <c r="D53" s="58" t="s">
        <v>12</v>
      </c>
      <c r="E53" s="58" t="s">
        <v>416</v>
      </c>
      <c r="F53" s="58" t="s">
        <v>438</v>
      </c>
      <c r="G53" s="58" t="s">
        <v>376</v>
      </c>
      <c r="H53" s="60" t="n">
        <v>3140597.24</v>
      </c>
      <c r="I53" s="60" t="n">
        <v>2273955.28</v>
      </c>
      <c r="J53" s="61" t="n">
        <f aca="false">H53-I53</f>
        <v>866641.96</v>
      </c>
    </row>
    <row r="54" customFormat="false" ht="31.5" hidden="false" customHeight="false" outlineLevel="0" collapsed="false">
      <c r="A54" s="58" t="s">
        <v>443</v>
      </c>
      <c r="B54" s="59" t="s">
        <v>379</v>
      </c>
      <c r="C54" s="59" t="s">
        <v>354</v>
      </c>
      <c r="D54" s="58" t="s">
        <v>12</v>
      </c>
      <c r="E54" s="58" t="s">
        <v>416</v>
      </c>
      <c r="F54" s="58" t="s">
        <v>438</v>
      </c>
      <c r="G54" s="58" t="s">
        <v>380</v>
      </c>
      <c r="H54" s="60" t="n">
        <v>85000</v>
      </c>
      <c r="I54" s="60" t="n">
        <v>77050</v>
      </c>
      <c r="J54" s="61" t="n">
        <f aca="false">H54-I54</f>
        <v>7950</v>
      </c>
    </row>
    <row r="55" customFormat="false" ht="31.5" hidden="false" customHeight="false" outlineLevel="0" collapsed="false">
      <c r="A55" s="58" t="s">
        <v>444</v>
      </c>
      <c r="B55" s="59" t="s">
        <v>379</v>
      </c>
      <c r="C55" s="59" t="s">
        <v>354</v>
      </c>
      <c r="D55" s="58" t="s">
        <v>12</v>
      </c>
      <c r="E55" s="58" t="s">
        <v>416</v>
      </c>
      <c r="F55" s="58" t="s">
        <v>438</v>
      </c>
      <c r="G55" s="58" t="s">
        <v>380</v>
      </c>
      <c r="H55" s="60" t="n">
        <v>85000</v>
      </c>
      <c r="I55" s="60" t="n">
        <v>77050</v>
      </c>
      <c r="J55" s="61" t="n">
        <f aca="false">H55-I55</f>
        <v>7950</v>
      </c>
    </row>
    <row r="56" customFormat="false" ht="47.25" hidden="false" customHeight="false" outlineLevel="0" collapsed="false">
      <c r="A56" s="58" t="s">
        <v>445</v>
      </c>
      <c r="B56" s="59" t="s">
        <v>383</v>
      </c>
      <c r="C56" s="59" t="s">
        <v>354</v>
      </c>
      <c r="D56" s="58" t="s">
        <v>12</v>
      </c>
      <c r="E56" s="58" t="s">
        <v>416</v>
      </c>
      <c r="F56" s="58" t="s">
        <v>438</v>
      </c>
      <c r="G56" s="58" t="s">
        <v>384</v>
      </c>
      <c r="H56" s="60" t="n">
        <v>951400</v>
      </c>
      <c r="I56" s="60" t="n">
        <v>684450.81</v>
      </c>
      <c r="J56" s="61" t="n">
        <f aca="false">H56-I56</f>
        <v>266949.19</v>
      </c>
    </row>
    <row r="57" customFormat="false" ht="47.25" hidden="false" customHeight="false" outlineLevel="0" collapsed="false">
      <c r="A57" s="58" t="s">
        <v>446</v>
      </c>
      <c r="B57" s="59" t="s">
        <v>383</v>
      </c>
      <c r="C57" s="59" t="s">
        <v>354</v>
      </c>
      <c r="D57" s="58" t="s">
        <v>12</v>
      </c>
      <c r="E57" s="58" t="s">
        <v>416</v>
      </c>
      <c r="F57" s="58" t="s">
        <v>438</v>
      </c>
      <c r="G57" s="58" t="s">
        <v>384</v>
      </c>
      <c r="H57" s="60" t="n">
        <v>951400</v>
      </c>
      <c r="I57" s="60" t="n">
        <v>684450.81</v>
      </c>
      <c r="J57" s="61" t="n">
        <f aca="false">H57-I57</f>
        <v>266949.19</v>
      </c>
    </row>
    <row r="58" customFormat="false" ht="31.5" hidden="false" customHeight="false" outlineLevel="0" collapsed="false">
      <c r="A58" s="58" t="s">
        <v>447</v>
      </c>
      <c r="B58" s="59" t="s">
        <v>387</v>
      </c>
      <c r="C58" s="59" t="s">
        <v>354</v>
      </c>
      <c r="D58" s="58" t="s">
        <v>12</v>
      </c>
      <c r="E58" s="58" t="s">
        <v>416</v>
      </c>
      <c r="F58" s="58" t="s">
        <v>438</v>
      </c>
      <c r="G58" s="58" t="s">
        <v>354</v>
      </c>
      <c r="H58" s="60" t="n">
        <v>489152.76</v>
      </c>
      <c r="I58" s="60" t="n">
        <v>423480.39</v>
      </c>
      <c r="J58" s="61" t="n">
        <f aca="false">H58-I58</f>
        <v>65672.37</v>
      </c>
    </row>
    <row r="59" customFormat="false" ht="31.5" hidden="false" customHeight="false" outlineLevel="0" collapsed="false">
      <c r="A59" s="58" t="s">
        <v>448</v>
      </c>
      <c r="B59" s="59" t="s">
        <v>389</v>
      </c>
      <c r="C59" s="59" t="s">
        <v>354</v>
      </c>
      <c r="D59" s="58" t="s">
        <v>12</v>
      </c>
      <c r="E59" s="58" t="s">
        <v>416</v>
      </c>
      <c r="F59" s="58" t="s">
        <v>438</v>
      </c>
      <c r="G59" s="58" t="s">
        <v>390</v>
      </c>
      <c r="H59" s="60" t="n">
        <v>489152.76</v>
      </c>
      <c r="I59" s="60" t="n">
        <v>423480.39</v>
      </c>
      <c r="J59" s="61" t="n">
        <f aca="false">H59-I59</f>
        <v>65672.37</v>
      </c>
    </row>
    <row r="60" customFormat="false" ht="31.5" hidden="false" customHeight="false" outlineLevel="0" collapsed="false">
      <c r="A60" s="58" t="s">
        <v>449</v>
      </c>
      <c r="B60" s="59" t="s">
        <v>392</v>
      </c>
      <c r="C60" s="59" t="s">
        <v>354</v>
      </c>
      <c r="D60" s="58" t="s">
        <v>12</v>
      </c>
      <c r="E60" s="58" t="s">
        <v>416</v>
      </c>
      <c r="F60" s="58" t="s">
        <v>438</v>
      </c>
      <c r="G60" s="58" t="s">
        <v>393</v>
      </c>
      <c r="H60" s="60" t="n">
        <v>489152.76</v>
      </c>
      <c r="I60" s="60" t="n">
        <v>423480.39</v>
      </c>
      <c r="J60" s="61" t="n">
        <f aca="false">H60-I60</f>
        <v>65672.37</v>
      </c>
    </row>
    <row r="61" customFormat="false" ht="31.5" hidden="false" customHeight="false" outlineLevel="0" collapsed="false">
      <c r="A61" s="58" t="s">
        <v>450</v>
      </c>
      <c r="B61" s="59" t="s">
        <v>392</v>
      </c>
      <c r="C61" s="59" t="s">
        <v>354</v>
      </c>
      <c r="D61" s="58" t="s">
        <v>12</v>
      </c>
      <c r="E61" s="58" t="s">
        <v>416</v>
      </c>
      <c r="F61" s="58" t="s">
        <v>438</v>
      </c>
      <c r="G61" s="58" t="s">
        <v>393</v>
      </c>
      <c r="H61" s="60" t="n">
        <v>489152.76</v>
      </c>
      <c r="I61" s="60" t="n">
        <v>423480.39</v>
      </c>
      <c r="J61" s="61" t="n">
        <f aca="false">H61-I61</f>
        <v>65672.37</v>
      </c>
    </row>
    <row r="62" customFormat="false" ht="21" hidden="false" customHeight="true" outlineLevel="0" collapsed="false">
      <c r="A62" s="58" t="s">
        <v>451</v>
      </c>
      <c r="B62" s="59" t="s">
        <v>452</v>
      </c>
      <c r="C62" s="59" t="s">
        <v>354</v>
      </c>
      <c r="D62" s="58" t="s">
        <v>12</v>
      </c>
      <c r="E62" s="58" t="s">
        <v>416</v>
      </c>
      <c r="F62" s="58" t="s">
        <v>453</v>
      </c>
      <c r="G62" s="58"/>
      <c r="H62" s="60" t="n">
        <v>150052.68</v>
      </c>
      <c r="I62" s="60" t="n">
        <v>0</v>
      </c>
      <c r="J62" s="61" t="n">
        <f aca="false">H62-I62</f>
        <v>150052.68</v>
      </c>
    </row>
    <row r="63" customFormat="false" ht="31.5" hidden="false" customHeight="false" outlineLevel="0" collapsed="false">
      <c r="A63" s="58" t="s">
        <v>454</v>
      </c>
      <c r="B63" s="59" t="s">
        <v>455</v>
      </c>
      <c r="C63" s="59" t="s">
        <v>354</v>
      </c>
      <c r="D63" s="58" t="s">
        <v>12</v>
      </c>
      <c r="E63" s="58" t="s">
        <v>416</v>
      </c>
      <c r="F63" s="58" t="s">
        <v>456</v>
      </c>
      <c r="G63" s="58"/>
      <c r="H63" s="60" t="n">
        <v>150052.68</v>
      </c>
      <c r="I63" s="60" t="n">
        <v>0</v>
      </c>
      <c r="J63" s="61" t="n">
        <f aca="false">H63-I63</f>
        <v>150052.68</v>
      </c>
    </row>
    <row r="64" customFormat="false" ht="94.5" hidden="false" customHeight="false" outlineLevel="0" collapsed="false">
      <c r="A64" s="58" t="s">
        <v>457</v>
      </c>
      <c r="B64" s="62" t="s">
        <v>458</v>
      </c>
      <c r="C64" s="59" t="s">
        <v>354</v>
      </c>
      <c r="D64" s="58" t="s">
        <v>12</v>
      </c>
      <c r="E64" s="58" t="s">
        <v>416</v>
      </c>
      <c r="F64" s="58" t="s">
        <v>459</v>
      </c>
      <c r="G64" s="58"/>
      <c r="H64" s="60" t="n">
        <v>150052.68</v>
      </c>
      <c r="I64" s="60" t="n">
        <v>0</v>
      </c>
      <c r="J64" s="61" t="n">
        <f aca="false">H64-I64</f>
        <v>150052.68</v>
      </c>
    </row>
    <row r="65" customFormat="false" ht="63" hidden="false" customHeight="false" outlineLevel="0" collapsed="false">
      <c r="A65" s="58" t="s">
        <v>460</v>
      </c>
      <c r="B65" s="59" t="s">
        <v>369</v>
      </c>
      <c r="C65" s="59" t="s">
        <v>354</v>
      </c>
      <c r="D65" s="58" t="s">
        <v>12</v>
      </c>
      <c r="E65" s="58" t="s">
        <v>416</v>
      </c>
      <c r="F65" s="58" t="s">
        <v>459</v>
      </c>
      <c r="G65" s="58" t="s">
        <v>370</v>
      </c>
      <c r="H65" s="60" t="n">
        <v>150052.68</v>
      </c>
      <c r="I65" s="60" t="n">
        <v>0</v>
      </c>
      <c r="J65" s="61" t="n">
        <f aca="false">H65-I65</f>
        <v>150052.68</v>
      </c>
    </row>
    <row r="66" customFormat="false" ht="31.5" hidden="false" customHeight="false" outlineLevel="0" collapsed="false">
      <c r="A66" s="58" t="s">
        <v>461</v>
      </c>
      <c r="B66" s="59" t="s">
        <v>372</v>
      </c>
      <c r="C66" s="59" t="s">
        <v>354</v>
      </c>
      <c r="D66" s="58" t="s">
        <v>12</v>
      </c>
      <c r="E66" s="58" t="s">
        <v>416</v>
      </c>
      <c r="F66" s="58" t="s">
        <v>459</v>
      </c>
      <c r="G66" s="58" t="s">
        <v>373</v>
      </c>
      <c r="H66" s="60" t="n">
        <v>150052.68</v>
      </c>
      <c r="I66" s="60" t="n">
        <v>0</v>
      </c>
      <c r="J66" s="61" t="n">
        <f aca="false">H66-I66</f>
        <v>150052.68</v>
      </c>
    </row>
    <row r="67" customFormat="false" ht="21" hidden="false" customHeight="true" outlineLevel="0" collapsed="false">
      <c r="A67" s="58" t="s">
        <v>462</v>
      </c>
      <c r="B67" s="59" t="s">
        <v>375</v>
      </c>
      <c r="C67" s="59" t="s">
        <v>354</v>
      </c>
      <c r="D67" s="58" t="s">
        <v>12</v>
      </c>
      <c r="E67" s="58" t="s">
        <v>416</v>
      </c>
      <c r="F67" s="58" t="s">
        <v>459</v>
      </c>
      <c r="G67" s="58" t="s">
        <v>376</v>
      </c>
      <c r="H67" s="60" t="n">
        <v>150052.68</v>
      </c>
      <c r="I67" s="60" t="n">
        <v>0</v>
      </c>
      <c r="J67" s="61" t="n">
        <f aca="false">H67-I67</f>
        <v>150052.68</v>
      </c>
    </row>
    <row r="68" customFormat="false" ht="21" hidden="false" customHeight="true" outlineLevel="0" collapsed="false">
      <c r="A68" s="58" t="s">
        <v>463</v>
      </c>
      <c r="B68" s="59" t="s">
        <v>375</v>
      </c>
      <c r="C68" s="59" t="s">
        <v>354</v>
      </c>
      <c r="D68" s="58" t="s">
        <v>12</v>
      </c>
      <c r="E68" s="58" t="s">
        <v>416</v>
      </c>
      <c r="F68" s="58" t="s">
        <v>459</v>
      </c>
      <c r="G68" s="58" t="s">
        <v>376</v>
      </c>
      <c r="H68" s="60" t="n">
        <v>150052.68</v>
      </c>
      <c r="I68" s="60" t="n">
        <v>0</v>
      </c>
      <c r="J68" s="61" t="n">
        <f aca="false">H68-I68</f>
        <v>150052.68</v>
      </c>
    </row>
    <row r="69" customFormat="false" ht="21" hidden="false" customHeight="true" outlineLevel="0" collapsed="false">
      <c r="A69" s="58" t="s">
        <v>464</v>
      </c>
      <c r="B69" s="59" t="s">
        <v>465</v>
      </c>
      <c r="C69" s="59" t="s">
        <v>354</v>
      </c>
      <c r="D69" s="58" t="s">
        <v>12</v>
      </c>
      <c r="E69" s="58" t="s">
        <v>466</v>
      </c>
      <c r="F69" s="58"/>
      <c r="G69" s="58"/>
      <c r="H69" s="60" t="n">
        <v>162000</v>
      </c>
      <c r="I69" s="60" t="n">
        <v>0</v>
      </c>
      <c r="J69" s="61" t="n">
        <f aca="false">H69-I69</f>
        <v>162000</v>
      </c>
    </row>
    <row r="70" customFormat="false" ht="21" hidden="false" customHeight="true" outlineLevel="0" collapsed="false">
      <c r="A70" s="58" t="s">
        <v>467</v>
      </c>
      <c r="B70" s="59" t="s">
        <v>452</v>
      </c>
      <c r="C70" s="59" t="s">
        <v>354</v>
      </c>
      <c r="D70" s="58" t="s">
        <v>12</v>
      </c>
      <c r="E70" s="58" t="s">
        <v>466</v>
      </c>
      <c r="F70" s="58" t="s">
        <v>453</v>
      </c>
      <c r="G70" s="58"/>
      <c r="H70" s="60" t="n">
        <v>162000</v>
      </c>
      <c r="I70" s="60" t="n">
        <v>0</v>
      </c>
      <c r="J70" s="61" t="n">
        <f aca="false">H70-I70</f>
        <v>162000</v>
      </c>
    </row>
    <row r="71" customFormat="false" ht="31.5" hidden="false" customHeight="false" outlineLevel="0" collapsed="false">
      <c r="A71" s="58" t="s">
        <v>468</v>
      </c>
      <c r="B71" s="59" t="s">
        <v>455</v>
      </c>
      <c r="C71" s="59" t="s">
        <v>354</v>
      </c>
      <c r="D71" s="58" t="s">
        <v>12</v>
      </c>
      <c r="E71" s="58" t="s">
        <v>466</v>
      </c>
      <c r="F71" s="58" t="s">
        <v>456</v>
      </c>
      <c r="G71" s="58"/>
      <c r="H71" s="60" t="n">
        <v>162000</v>
      </c>
      <c r="I71" s="60" t="n">
        <v>0</v>
      </c>
      <c r="J71" s="61" t="n">
        <f aca="false">H71-I71</f>
        <v>162000</v>
      </c>
    </row>
    <row r="72" customFormat="false" ht="63" hidden="false" customHeight="false" outlineLevel="0" collapsed="false">
      <c r="A72" s="58" t="s">
        <v>469</v>
      </c>
      <c r="B72" s="59" t="s">
        <v>470</v>
      </c>
      <c r="C72" s="59" t="s">
        <v>354</v>
      </c>
      <c r="D72" s="58" t="s">
        <v>12</v>
      </c>
      <c r="E72" s="58" t="s">
        <v>466</v>
      </c>
      <c r="F72" s="58" t="s">
        <v>471</v>
      </c>
      <c r="G72" s="58"/>
      <c r="H72" s="60" t="n">
        <v>162000</v>
      </c>
      <c r="I72" s="60" t="n">
        <v>0</v>
      </c>
      <c r="J72" s="61" t="n">
        <f aca="false">H72-I72</f>
        <v>162000</v>
      </c>
    </row>
    <row r="73" customFormat="false" ht="20.25" hidden="false" customHeight="true" outlineLevel="0" collapsed="false">
      <c r="A73" s="58" t="s">
        <v>472</v>
      </c>
      <c r="B73" s="59" t="s">
        <v>396</v>
      </c>
      <c r="C73" s="59" t="s">
        <v>354</v>
      </c>
      <c r="D73" s="58" t="s">
        <v>12</v>
      </c>
      <c r="E73" s="58" t="s">
        <v>466</v>
      </c>
      <c r="F73" s="58" t="s">
        <v>471</v>
      </c>
      <c r="G73" s="58" t="s">
        <v>397</v>
      </c>
      <c r="H73" s="60" t="n">
        <v>162000</v>
      </c>
      <c r="I73" s="60" t="n">
        <v>0</v>
      </c>
      <c r="J73" s="61" t="n">
        <f aca="false">H73-I73</f>
        <v>162000</v>
      </c>
    </row>
    <row r="74" customFormat="false" ht="20.25" hidden="false" customHeight="true" outlineLevel="0" collapsed="false">
      <c r="A74" s="58" t="s">
        <v>473</v>
      </c>
      <c r="B74" s="59" t="s">
        <v>474</v>
      </c>
      <c r="C74" s="59" t="s">
        <v>354</v>
      </c>
      <c r="D74" s="58" t="s">
        <v>12</v>
      </c>
      <c r="E74" s="58" t="s">
        <v>466</v>
      </c>
      <c r="F74" s="58" t="s">
        <v>471</v>
      </c>
      <c r="G74" s="58" t="s">
        <v>475</v>
      </c>
      <c r="H74" s="60" t="n">
        <v>162000</v>
      </c>
      <c r="I74" s="60" t="n">
        <v>0</v>
      </c>
      <c r="J74" s="61" t="n">
        <f aca="false">H74-I74</f>
        <v>162000</v>
      </c>
    </row>
    <row r="75" customFormat="false" ht="20.25" hidden="false" customHeight="true" outlineLevel="0" collapsed="false">
      <c r="A75" s="58" t="s">
        <v>476</v>
      </c>
      <c r="B75" s="59" t="s">
        <v>474</v>
      </c>
      <c r="C75" s="59" t="s">
        <v>354</v>
      </c>
      <c r="D75" s="58" t="s">
        <v>12</v>
      </c>
      <c r="E75" s="58" t="s">
        <v>466</v>
      </c>
      <c r="F75" s="58" t="s">
        <v>471</v>
      </c>
      <c r="G75" s="58" t="s">
        <v>475</v>
      </c>
      <c r="H75" s="60" t="n">
        <v>162000</v>
      </c>
      <c r="I75" s="60" t="n">
        <v>0</v>
      </c>
      <c r="J75" s="61" t="n">
        <f aca="false">H75-I75</f>
        <v>162000</v>
      </c>
    </row>
    <row r="76" customFormat="false" ht="15.75" hidden="false" customHeight="false" outlineLevel="0" collapsed="false">
      <c r="A76" s="58" t="s">
        <v>477</v>
      </c>
      <c r="B76" s="59" t="s">
        <v>478</v>
      </c>
      <c r="C76" s="59" t="s">
        <v>354</v>
      </c>
      <c r="D76" s="58" t="s">
        <v>12</v>
      </c>
      <c r="E76" s="58" t="s">
        <v>479</v>
      </c>
      <c r="F76" s="58"/>
      <c r="G76" s="58"/>
      <c r="H76" s="60" t="n">
        <v>87900</v>
      </c>
      <c r="I76" s="60" t="n">
        <v>18950</v>
      </c>
      <c r="J76" s="61" t="n">
        <f aca="false">H76-I76</f>
        <v>68950</v>
      </c>
    </row>
    <row r="77" customFormat="false" ht="31.5" hidden="false" customHeight="false" outlineLevel="0" collapsed="false">
      <c r="A77" s="58" t="s">
        <v>480</v>
      </c>
      <c r="B77" s="59" t="s">
        <v>452</v>
      </c>
      <c r="C77" s="59" t="s">
        <v>354</v>
      </c>
      <c r="D77" s="58" t="s">
        <v>12</v>
      </c>
      <c r="E77" s="58" t="s">
        <v>479</v>
      </c>
      <c r="F77" s="58" t="s">
        <v>453</v>
      </c>
      <c r="G77" s="58"/>
      <c r="H77" s="60" t="n">
        <v>87900</v>
      </c>
      <c r="I77" s="60" t="n">
        <v>18950</v>
      </c>
      <c r="J77" s="61" t="n">
        <f aca="false">H77-I77</f>
        <v>68950</v>
      </c>
    </row>
    <row r="78" customFormat="false" ht="31.5" hidden="false" customHeight="false" outlineLevel="0" collapsed="false">
      <c r="A78" s="58" t="s">
        <v>481</v>
      </c>
      <c r="B78" s="59" t="s">
        <v>455</v>
      </c>
      <c r="C78" s="59" t="s">
        <v>354</v>
      </c>
      <c r="D78" s="58" t="s">
        <v>12</v>
      </c>
      <c r="E78" s="58" t="s">
        <v>479</v>
      </c>
      <c r="F78" s="58" t="s">
        <v>456</v>
      </c>
      <c r="G78" s="58"/>
      <c r="H78" s="60" t="n">
        <v>87900</v>
      </c>
      <c r="I78" s="60" t="n">
        <v>18950</v>
      </c>
      <c r="J78" s="61" t="n">
        <f aca="false">H78-I78</f>
        <v>68950</v>
      </c>
    </row>
    <row r="79" customFormat="false" ht="78.75" hidden="false" customHeight="false" outlineLevel="0" collapsed="false">
      <c r="A79" s="58" t="s">
        <v>482</v>
      </c>
      <c r="B79" s="59" t="s">
        <v>483</v>
      </c>
      <c r="C79" s="59" t="s">
        <v>354</v>
      </c>
      <c r="D79" s="58" t="s">
        <v>12</v>
      </c>
      <c r="E79" s="58" t="s">
        <v>479</v>
      </c>
      <c r="F79" s="58" t="s">
        <v>484</v>
      </c>
      <c r="G79" s="58"/>
      <c r="H79" s="60" t="n">
        <v>37900</v>
      </c>
      <c r="I79" s="60" t="n">
        <v>18950</v>
      </c>
      <c r="J79" s="61" t="n">
        <f aca="false">H79-I79</f>
        <v>18950</v>
      </c>
    </row>
    <row r="80" customFormat="false" ht="21.75" hidden="false" customHeight="true" outlineLevel="0" collapsed="false">
      <c r="A80" s="58" t="s">
        <v>485</v>
      </c>
      <c r="B80" s="59" t="s">
        <v>486</v>
      </c>
      <c r="C80" s="59" t="s">
        <v>354</v>
      </c>
      <c r="D80" s="58" t="s">
        <v>12</v>
      </c>
      <c r="E80" s="58" t="s">
        <v>479</v>
      </c>
      <c r="F80" s="58" t="s">
        <v>484</v>
      </c>
      <c r="G80" s="58" t="s">
        <v>487</v>
      </c>
      <c r="H80" s="60" t="n">
        <v>37900</v>
      </c>
      <c r="I80" s="60" t="n">
        <v>18950</v>
      </c>
      <c r="J80" s="61" t="n">
        <f aca="false">H80-I80</f>
        <v>18950</v>
      </c>
    </row>
    <row r="81" customFormat="false" ht="21.75" hidden="false" customHeight="true" outlineLevel="0" collapsed="false">
      <c r="A81" s="58" t="s">
        <v>488</v>
      </c>
      <c r="B81" s="59" t="s">
        <v>489</v>
      </c>
      <c r="C81" s="59" t="s">
        <v>354</v>
      </c>
      <c r="D81" s="58" t="s">
        <v>12</v>
      </c>
      <c r="E81" s="58" t="s">
        <v>479</v>
      </c>
      <c r="F81" s="58" t="s">
        <v>484</v>
      </c>
      <c r="G81" s="58" t="s">
        <v>490</v>
      </c>
      <c r="H81" s="60" t="n">
        <v>37900</v>
      </c>
      <c r="I81" s="60" t="n">
        <v>18950</v>
      </c>
      <c r="J81" s="61" t="n">
        <f aca="false">H81-I81</f>
        <v>18950</v>
      </c>
    </row>
    <row r="82" customFormat="false" ht="21.75" hidden="false" customHeight="true" outlineLevel="0" collapsed="false">
      <c r="A82" s="58" t="s">
        <v>491</v>
      </c>
      <c r="B82" s="59" t="s">
        <v>489</v>
      </c>
      <c r="C82" s="59" t="s">
        <v>354</v>
      </c>
      <c r="D82" s="58" t="s">
        <v>12</v>
      </c>
      <c r="E82" s="58" t="s">
        <v>479</v>
      </c>
      <c r="F82" s="58" t="s">
        <v>484</v>
      </c>
      <c r="G82" s="58" t="s">
        <v>490</v>
      </c>
      <c r="H82" s="60" t="n">
        <v>37900</v>
      </c>
      <c r="I82" s="60" t="n">
        <v>18950</v>
      </c>
      <c r="J82" s="61" t="n">
        <f aca="false">H82-I82</f>
        <v>18950</v>
      </c>
    </row>
    <row r="83" customFormat="false" ht="157.5" hidden="false" customHeight="false" outlineLevel="0" collapsed="false">
      <c r="A83" s="58" t="s">
        <v>492</v>
      </c>
      <c r="B83" s="62" t="s">
        <v>493</v>
      </c>
      <c r="C83" s="59" t="s">
        <v>354</v>
      </c>
      <c r="D83" s="58" t="s">
        <v>12</v>
      </c>
      <c r="E83" s="58" t="s">
        <v>479</v>
      </c>
      <c r="F83" s="58" t="s">
        <v>494</v>
      </c>
      <c r="G83" s="58"/>
      <c r="H83" s="60" t="n">
        <v>50000</v>
      </c>
      <c r="I83" s="60" t="n">
        <v>0</v>
      </c>
      <c r="J83" s="61" t="n">
        <f aca="false">H83-I83</f>
        <v>50000</v>
      </c>
    </row>
    <row r="84" customFormat="false" ht="19.5" hidden="false" customHeight="true" outlineLevel="0" collapsed="false">
      <c r="A84" s="58" t="s">
        <v>495</v>
      </c>
      <c r="B84" s="59" t="s">
        <v>396</v>
      </c>
      <c r="C84" s="59" t="s">
        <v>354</v>
      </c>
      <c r="D84" s="58" t="s">
        <v>12</v>
      </c>
      <c r="E84" s="58" t="s">
        <v>479</v>
      </c>
      <c r="F84" s="58" t="s">
        <v>494</v>
      </c>
      <c r="G84" s="58" t="s">
        <v>397</v>
      </c>
      <c r="H84" s="60" t="n">
        <v>50000</v>
      </c>
      <c r="I84" s="60" t="n">
        <v>0</v>
      </c>
      <c r="J84" s="61" t="n">
        <f aca="false">H84-I84</f>
        <v>50000</v>
      </c>
    </row>
    <row r="85" customFormat="false" ht="19.5" hidden="false" customHeight="true" outlineLevel="0" collapsed="false">
      <c r="A85" s="58" t="s">
        <v>496</v>
      </c>
      <c r="B85" s="59" t="s">
        <v>497</v>
      </c>
      <c r="C85" s="59" t="s">
        <v>354</v>
      </c>
      <c r="D85" s="58" t="s">
        <v>12</v>
      </c>
      <c r="E85" s="58" t="s">
        <v>479</v>
      </c>
      <c r="F85" s="58" t="s">
        <v>494</v>
      </c>
      <c r="G85" s="58" t="s">
        <v>498</v>
      </c>
      <c r="H85" s="60" t="n">
        <v>50000</v>
      </c>
      <c r="I85" s="60" t="n">
        <v>0</v>
      </c>
      <c r="J85" s="61" t="n">
        <f aca="false">H85-I85</f>
        <v>50000</v>
      </c>
    </row>
    <row r="86" customFormat="false" ht="94.5" hidden="false" customHeight="false" outlineLevel="0" collapsed="false">
      <c r="A86" s="58" t="s">
        <v>499</v>
      </c>
      <c r="B86" s="62" t="s">
        <v>500</v>
      </c>
      <c r="C86" s="59" t="s">
        <v>354</v>
      </c>
      <c r="D86" s="58" t="s">
        <v>12</v>
      </c>
      <c r="E86" s="58" t="s">
        <v>479</v>
      </c>
      <c r="F86" s="58" t="s">
        <v>494</v>
      </c>
      <c r="G86" s="58" t="s">
        <v>501</v>
      </c>
      <c r="H86" s="60" t="n">
        <v>50000</v>
      </c>
      <c r="I86" s="60" t="n">
        <v>0</v>
      </c>
      <c r="J86" s="61" t="n">
        <f aca="false">H86-I86</f>
        <v>50000</v>
      </c>
    </row>
    <row r="87" customFormat="false" ht="94.5" hidden="false" customHeight="false" outlineLevel="0" collapsed="false">
      <c r="A87" s="58" t="s">
        <v>502</v>
      </c>
      <c r="B87" s="62" t="s">
        <v>500</v>
      </c>
      <c r="C87" s="59" t="s">
        <v>354</v>
      </c>
      <c r="D87" s="58" t="s">
        <v>12</v>
      </c>
      <c r="E87" s="58" t="s">
        <v>479</v>
      </c>
      <c r="F87" s="58" t="s">
        <v>494</v>
      </c>
      <c r="G87" s="58" t="s">
        <v>501</v>
      </c>
      <c r="H87" s="60" t="n">
        <v>50000</v>
      </c>
      <c r="I87" s="60" t="n">
        <v>0</v>
      </c>
      <c r="J87" s="61" t="n">
        <f aca="false">H87-I87</f>
        <v>50000</v>
      </c>
    </row>
    <row r="88" customFormat="false" ht="15.75" hidden="false" customHeight="false" outlineLevel="0" collapsed="false">
      <c r="A88" s="58" t="s">
        <v>503</v>
      </c>
      <c r="B88" s="59" t="s">
        <v>504</v>
      </c>
      <c r="C88" s="59" t="s">
        <v>354</v>
      </c>
      <c r="D88" s="58" t="s">
        <v>12</v>
      </c>
      <c r="E88" s="58" t="s">
        <v>505</v>
      </c>
      <c r="F88" s="58"/>
      <c r="G88" s="58"/>
      <c r="H88" s="60" t="n">
        <v>674500</v>
      </c>
      <c r="I88" s="60" t="n">
        <v>500894.5</v>
      </c>
      <c r="J88" s="61" t="n">
        <f aca="false">H88-I88</f>
        <v>173605.5</v>
      </c>
    </row>
    <row r="89" customFormat="false" ht="15.75" hidden="false" customHeight="false" outlineLevel="0" collapsed="false">
      <c r="A89" s="58" t="s">
        <v>506</v>
      </c>
      <c r="B89" s="59" t="s">
        <v>507</v>
      </c>
      <c r="C89" s="59" t="s">
        <v>354</v>
      </c>
      <c r="D89" s="58" t="s">
        <v>12</v>
      </c>
      <c r="E89" s="58" t="s">
        <v>508</v>
      </c>
      <c r="F89" s="58"/>
      <c r="G89" s="58"/>
      <c r="H89" s="60" t="n">
        <v>674500</v>
      </c>
      <c r="I89" s="60" t="n">
        <v>500894.5</v>
      </c>
      <c r="J89" s="61" t="n">
        <f aca="false">H89-I89</f>
        <v>173605.5</v>
      </c>
    </row>
    <row r="90" customFormat="false" ht="22.5" hidden="false" customHeight="true" outlineLevel="0" collapsed="false">
      <c r="A90" s="58" t="s">
        <v>509</v>
      </c>
      <c r="B90" s="59" t="s">
        <v>452</v>
      </c>
      <c r="C90" s="59" t="s">
        <v>354</v>
      </c>
      <c r="D90" s="58" t="s">
        <v>12</v>
      </c>
      <c r="E90" s="58" t="s">
        <v>508</v>
      </c>
      <c r="F90" s="58" t="s">
        <v>453</v>
      </c>
      <c r="G90" s="58"/>
      <c r="H90" s="60" t="n">
        <v>674500</v>
      </c>
      <c r="I90" s="60" t="n">
        <v>500894.5</v>
      </c>
      <c r="J90" s="61" t="n">
        <f aca="false">H90-I90</f>
        <v>173605.5</v>
      </c>
    </row>
    <row r="91" customFormat="false" ht="31.5" hidden="false" customHeight="false" outlineLevel="0" collapsed="false">
      <c r="A91" s="58" t="s">
        <v>510</v>
      </c>
      <c r="B91" s="59" t="s">
        <v>455</v>
      </c>
      <c r="C91" s="59" t="s">
        <v>354</v>
      </c>
      <c r="D91" s="58" t="s">
        <v>12</v>
      </c>
      <c r="E91" s="58" t="s">
        <v>508</v>
      </c>
      <c r="F91" s="58" t="s">
        <v>456</v>
      </c>
      <c r="G91" s="58"/>
      <c r="H91" s="60" t="n">
        <v>674500</v>
      </c>
      <c r="I91" s="60" t="n">
        <v>500894.5</v>
      </c>
      <c r="J91" s="61" t="n">
        <f aca="false">H91-I91</f>
        <v>173605.5</v>
      </c>
    </row>
    <row r="92" customFormat="false" ht="63" hidden="false" customHeight="false" outlineLevel="0" collapsed="false">
      <c r="A92" s="58" t="s">
        <v>511</v>
      </c>
      <c r="B92" s="59" t="s">
        <v>512</v>
      </c>
      <c r="C92" s="59" t="s">
        <v>354</v>
      </c>
      <c r="D92" s="58" t="s">
        <v>12</v>
      </c>
      <c r="E92" s="58" t="s">
        <v>508</v>
      </c>
      <c r="F92" s="58" t="s">
        <v>513</v>
      </c>
      <c r="G92" s="58"/>
      <c r="H92" s="60" t="n">
        <v>674500</v>
      </c>
      <c r="I92" s="60" t="n">
        <v>500894.5</v>
      </c>
      <c r="J92" s="61" t="n">
        <f aca="false">H92-I92</f>
        <v>173605.5</v>
      </c>
    </row>
    <row r="93" customFormat="false" ht="12.75" hidden="false" customHeight="true" outlineLevel="0" collapsed="false">
      <c r="A93" s="58" t="s">
        <v>514</v>
      </c>
      <c r="B93" s="59" t="s">
        <v>486</v>
      </c>
      <c r="C93" s="59" t="s">
        <v>354</v>
      </c>
      <c r="D93" s="58" t="s">
        <v>12</v>
      </c>
      <c r="E93" s="58" t="s">
        <v>508</v>
      </c>
      <c r="F93" s="58" t="s">
        <v>513</v>
      </c>
      <c r="G93" s="58" t="s">
        <v>487</v>
      </c>
      <c r="H93" s="60" t="n">
        <v>674500</v>
      </c>
      <c r="I93" s="60" t="n">
        <v>500894.5</v>
      </c>
      <c r="J93" s="61" t="n">
        <f aca="false">H93-I93</f>
        <v>173605.5</v>
      </c>
    </row>
    <row r="94" customFormat="false" ht="12.75" hidden="false" customHeight="true" outlineLevel="0" collapsed="false">
      <c r="A94" s="58" t="s">
        <v>515</v>
      </c>
      <c r="B94" s="59" t="s">
        <v>489</v>
      </c>
      <c r="C94" s="59" t="s">
        <v>354</v>
      </c>
      <c r="D94" s="58" t="s">
        <v>12</v>
      </c>
      <c r="E94" s="58" t="s">
        <v>508</v>
      </c>
      <c r="F94" s="58" t="s">
        <v>513</v>
      </c>
      <c r="G94" s="58" t="s">
        <v>490</v>
      </c>
      <c r="H94" s="60" t="n">
        <v>674500</v>
      </c>
      <c r="I94" s="60" t="n">
        <v>500894.5</v>
      </c>
      <c r="J94" s="61" t="n">
        <f aca="false">H94-I94</f>
        <v>173605.5</v>
      </c>
    </row>
    <row r="95" customFormat="false" ht="12.75" hidden="false" customHeight="true" outlineLevel="0" collapsed="false">
      <c r="A95" s="58" t="s">
        <v>516</v>
      </c>
      <c r="B95" s="59" t="s">
        <v>489</v>
      </c>
      <c r="C95" s="59" t="s">
        <v>354</v>
      </c>
      <c r="D95" s="58" t="s">
        <v>12</v>
      </c>
      <c r="E95" s="58" t="s">
        <v>508</v>
      </c>
      <c r="F95" s="58" t="s">
        <v>513</v>
      </c>
      <c r="G95" s="58" t="s">
        <v>490</v>
      </c>
      <c r="H95" s="60" t="n">
        <v>674500</v>
      </c>
      <c r="I95" s="60" t="n">
        <v>500894.5</v>
      </c>
      <c r="J95" s="61" t="n">
        <f aca="false">H95-I95</f>
        <v>173605.5</v>
      </c>
    </row>
    <row r="96" customFormat="false" ht="47.25" hidden="false" customHeight="false" outlineLevel="0" collapsed="false">
      <c r="A96" s="58" t="s">
        <v>517</v>
      </c>
      <c r="B96" s="59" t="s">
        <v>518</v>
      </c>
      <c r="C96" s="59" t="s">
        <v>354</v>
      </c>
      <c r="D96" s="58" t="s">
        <v>12</v>
      </c>
      <c r="E96" s="58" t="s">
        <v>519</v>
      </c>
      <c r="F96" s="58"/>
      <c r="G96" s="58"/>
      <c r="H96" s="60" t="n">
        <v>62123219.83</v>
      </c>
      <c r="I96" s="60" t="n">
        <v>43601146.63</v>
      </c>
      <c r="J96" s="61" t="n">
        <f aca="false">H96-I96</f>
        <v>18522073.2</v>
      </c>
    </row>
    <row r="97" customFormat="false" ht="31.5" hidden="false" customHeight="false" outlineLevel="0" collapsed="false">
      <c r="A97" s="58" t="s">
        <v>520</v>
      </c>
      <c r="B97" s="59" t="s">
        <v>521</v>
      </c>
      <c r="C97" s="59" t="s">
        <v>354</v>
      </c>
      <c r="D97" s="58" t="s">
        <v>12</v>
      </c>
      <c r="E97" s="58" t="s">
        <v>522</v>
      </c>
      <c r="F97" s="58"/>
      <c r="G97" s="58"/>
      <c r="H97" s="60" t="n">
        <v>20458448</v>
      </c>
      <c r="I97" s="60" t="n">
        <v>17522778</v>
      </c>
      <c r="J97" s="61" t="n">
        <f aca="false">H97-I97</f>
        <v>2935670</v>
      </c>
    </row>
    <row r="98" customFormat="false" ht="31.5" hidden="false" customHeight="false" outlineLevel="0" collapsed="false">
      <c r="A98" s="58" t="s">
        <v>523</v>
      </c>
      <c r="B98" s="59" t="s">
        <v>431</v>
      </c>
      <c r="C98" s="59" t="s">
        <v>354</v>
      </c>
      <c r="D98" s="58" t="s">
        <v>12</v>
      </c>
      <c r="E98" s="58" t="s">
        <v>522</v>
      </c>
      <c r="F98" s="58" t="s">
        <v>432</v>
      </c>
      <c r="G98" s="58"/>
      <c r="H98" s="60" t="n">
        <v>20458448</v>
      </c>
      <c r="I98" s="60" t="n">
        <v>17522778</v>
      </c>
      <c r="J98" s="61" t="n">
        <f aca="false">H98-I98</f>
        <v>2935670</v>
      </c>
    </row>
    <row r="99" customFormat="false" ht="63" hidden="false" customHeight="false" outlineLevel="0" collapsed="false">
      <c r="A99" s="58" t="s">
        <v>524</v>
      </c>
      <c r="B99" s="59" t="s">
        <v>525</v>
      </c>
      <c r="C99" s="59" t="s">
        <v>354</v>
      </c>
      <c r="D99" s="58" t="s">
        <v>12</v>
      </c>
      <c r="E99" s="58" t="s">
        <v>522</v>
      </c>
      <c r="F99" s="58" t="s">
        <v>526</v>
      </c>
      <c r="G99" s="58"/>
      <c r="H99" s="60" t="n">
        <v>20458448</v>
      </c>
      <c r="I99" s="60" t="n">
        <v>17522778</v>
      </c>
      <c r="J99" s="61" t="n">
        <f aca="false">H99-I99</f>
        <v>2935670</v>
      </c>
    </row>
    <row r="100" customFormat="false" ht="126" hidden="false" customHeight="false" outlineLevel="0" collapsed="false">
      <c r="A100" s="58" t="s">
        <v>527</v>
      </c>
      <c r="B100" s="62" t="s">
        <v>528</v>
      </c>
      <c r="C100" s="59" t="s">
        <v>354</v>
      </c>
      <c r="D100" s="58" t="s">
        <v>12</v>
      </c>
      <c r="E100" s="58" t="s">
        <v>522</v>
      </c>
      <c r="F100" s="58" t="s">
        <v>529</v>
      </c>
      <c r="G100" s="58"/>
      <c r="H100" s="60" t="n">
        <v>11532500</v>
      </c>
      <c r="I100" s="60" t="n">
        <v>8649000</v>
      </c>
      <c r="J100" s="61" t="n">
        <f aca="false">H100-I100</f>
        <v>2883500</v>
      </c>
    </row>
    <row r="101" customFormat="false" ht="17.25" hidden="false" customHeight="true" outlineLevel="0" collapsed="false">
      <c r="A101" s="58" t="s">
        <v>530</v>
      </c>
      <c r="B101" s="59" t="s">
        <v>486</v>
      </c>
      <c r="C101" s="59" t="s">
        <v>354</v>
      </c>
      <c r="D101" s="58" t="s">
        <v>12</v>
      </c>
      <c r="E101" s="58" t="s">
        <v>522</v>
      </c>
      <c r="F101" s="58" t="s">
        <v>529</v>
      </c>
      <c r="G101" s="58" t="s">
        <v>487</v>
      </c>
      <c r="H101" s="60" t="n">
        <v>11532500</v>
      </c>
      <c r="I101" s="60" t="n">
        <v>8649000</v>
      </c>
      <c r="J101" s="61" t="n">
        <f aca="false">H101-I101</f>
        <v>2883500</v>
      </c>
    </row>
    <row r="102" customFormat="false" ht="17.25" hidden="false" customHeight="true" outlineLevel="0" collapsed="false">
      <c r="A102" s="58" t="s">
        <v>531</v>
      </c>
      <c r="B102" s="59" t="s">
        <v>532</v>
      </c>
      <c r="C102" s="59" t="s">
        <v>354</v>
      </c>
      <c r="D102" s="58" t="s">
        <v>12</v>
      </c>
      <c r="E102" s="58" t="s">
        <v>522</v>
      </c>
      <c r="F102" s="58" t="s">
        <v>529</v>
      </c>
      <c r="G102" s="58" t="s">
        <v>533</v>
      </c>
      <c r="H102" s="60" t="n">
        <v>11532500</v>
      </c>
      <c r="I102" s="60" t="n">
        <v>8649000</v>
      </c>
      <c r="J102" s="61" t="n">
        <f aca="false">H102-I102</f>
        <v>2883500</v>
      </c>
    </row>
    <row r="103" customFormat="false" ht="17.25" hidden="false" customHeight="true" outlineLevel="0" collapsed="false">
      <c r="A103" s="58" t="s">
        <v>534</v>
      </c>
      <c r="B103" s="59" t="s">
        <v>273</v>
      </c>
      <c r="C103" s="59" t="s">
        <v>354</v>
      </c>
      <c r="D103" s="58" t="s">
        <v>12</v>
      </c>
      <c r="E103" s="58" t="s">
        <v>522</v>
      </c>
      <c r="F103" s="58" t="s">
        <v>529</v>
      </c>
      <c r="G103" s="58" t="s">
        <v>535</v>
      </c>
      <c r="H103" s="60" t="n">
        <v>11532500</v>
      </c>
      <c r="I103" s="60" t="n">
        <v>8649000</v>
      </c>
      <c r="J103" s="61" t="n">
        <f aca="false">H103-I103</f>
        <v>2883500</v>
      </c>
    </row>
    <row r="104" customFormat="false" ht="17.25" hidden="false" customHeight="true" outlineLevel="0" collapsed="false">
      <c r="A104" s="58" t="s">
        <v>370</v>
      </c>
      <c r="B104" s="59" t="s">
        <v>273</v>
      </c>
      <c r="C104" s="59" t="s">
        <v>354</v>
      </c>
      <c r="D104" s="58" t="s">
        <v>12</v>
      </c>
      <c r="E104" s="58" t="s">
        <v>522</v>
      </c>
      <c r="F104" s="58" t="s">
        <v>529</v>
      </c>
      <c r="G104" s="58" t="s">
        <v>535</v>
      </c>
      <c r="H104" s="60" t="n">
        <v>11532500</v>
      </c>
      <c r="I104" s="60" t="n">
        <v>8649000</v>
      </c>
      <c r="J104" s="61" t="n">
        <f aca="false">H104-I104</f>
        <v>2883500</v>
      </c>
    </row>
    <row r="105" customFormat="false" ht="126" hidden="false" customHeight="false" outlineLevel="0" collapsed="false">
      <c r="A105" s="58" t="s">
        <v>536</v>
      </c>
      <c r="B105" s="62" t="s">
        <v>537</v>
      </c>
      <c r="C105" s="59" t="s">
        <v>354</v>
      </c>
      <c r="D105" s="58" t="s">
        <v>12</v>
      </c>
      <c r="E105" s="58" t="s">
        <v>522</v>
      </c>
      <c r="F105" s="58" t="s">
        <v>538</v>
      </c>
      <c r="G105" s="58"/>
      <c r="H105" s="60" t="n">
        <v>8925948</v>
      </c>
      <c r="I105" s="60" t="n">
        <v>8873778</v>
      </c>
      <c r="J105" s="61" t="n">
        <f aca="false">H105-I105</f>
        <v>52170</v>
      </c>
    </row>
    <row r="106" customFormat="false" ht="22.5" hidden="false" customHeight="true" outlineLevel="0" collapsed="false">
      <c r="A106" s="58" t="s">
        <v>539</v>
      </c>
      <c r="B106" s="59" t="s">
        <v>486</v>
      </c>
      <c r="C106" s="59" t="s">
        <v>354</v>
      </c>
      <c r="D106" s="58" t="s">
        <v>12</v>
      </c>
      <c r="E106" s="58" t="s">
        <v>522</v>
      </c>
      <c r="F106" s="58" t="s">
        <v>538</v>
      </c>
      <c r="G106" s="58" t="s">
        <v>487</v>
      </c>
      <c r="H106" s="60" t="n">
        <v>8925948</v>
      </c>
      <c r="I106" s="60" t="n">
        <v>8873778</v>
      </c>
      <c r="J106" s="61" t="n">
        <f aca="false">H106-I106</f>
        <v>52170</v>
      </c>
    </row>
    <row r="107" customFormat="false" ht="22.5" hidden="false" customHeight="true" outlineLevel="0" collapsed="false">
      <c r="A107" s="58" t="s">
        <v>540</v>
      </c>
      <c r="B107" s="59" t="s">
        <v>532</v>
      </c>
      <c r="C107" s="59" t="s">
        <v>354</v>
      </c>
      <c r="D107" s="58" t="s">
        <v>12</v>
      </c>
      <c r="E107" s="58" t="s">
        <v>522</v>
      </c>
      <c r="F107" s="58" t="s">
        <v>538</v>
      </c>
      <c r="G107" s="58" t="s">
        <v>533</v>
      </c>
      <c r="H107" s="60" t="n">
        <v>8925948</v>
      </c>
      <c r="I107" s="60" t="n">
        <v>8873778</v>
      </c>
      <c r="J107" s="61" t="n">
        <f aca="false">H107-I107</f>
        <v>52170</v>
      </c>
    </row>
    <row r="108" customFormat="false" ht="22.5" hidden="false" customHeight="true" outlineLevel="0" collapsed="false">
      <c r="A108" s="58" t="s">
        <v>541</v>
      </c>
      <c r="B108" s="59" t="s">
        <v>273</v>
      </c>
      <c r="C108" s="59" t="s">
        <v>354</v>
      </c>
      <c r="D108" s="58" t="s">
        <v>12</v>
      </c>
      <c r="E108" s="58" t="s">
        <v>522</v>
      </c>
      <c r="F108" s="58" t="s">
        <v>538</v>
      </c>
      <c r="G108" s="58" t="s">
        <v>535</v>
      </c>
      <c r="H108" s="60" t="n">
        <v>8925948</v>
      </c>
      <c r="I108" s="60" t="n">
        <v>8873778</v>
      </c>
      <c r="J108" s="61" t="n">
        <f aca="false">H108-I108</f>
        <v>52170</v>
      </c>
    </row>
    <row r="109" customFormat="false" ht="22.5" hidden="false" customHeight="true" outlineLevel="0" collapsed="false">
      <c r="A109" s="58" t="s">
        <v>542</v>
      </c>
      <c r="B109" s="59" t="s">
        <v>273</v>
      </c>
      <c r="C109" s="59" t="s">
        <v>354</v>
      </c>
      <c r="D109" s="58" t="s">
        <v>12</v>
      </c>
      <c r="E109" s="58" t="s">
        <v>522</v>
      </c>
      <c r="F109" s="58" t="s">
        <v>538</v>
      </c>
      <c r="G109" s="58" t="s">
        <v>535</v>
      </c>
      <c r="H109" s="60" t="n">
        <v>8925948</v>
      </c>
      <c r="I109" s="60" t="n">
        <v>8873778</v>
      </c>
      <c r="J109" s="61" t="n">
        <f aca="false">H109-I109</f>
        <v>52170</v>
      </c>
    </row>
    <row r="110" customFormat="false" ht="15.75" hidden="false" customHeight="false" outlineLevel="0" collapsed="false">
      <c r="A110" s="58" t="s">
        <v>543</v>
      </c>
      <c r="B110" s="59" t="s">
        <v>544</v>
      </c>
      <c r="C110" s="59" t="s">
        <v>354</v>
      </c>
      <c r="D110" s="58" t="s">
        <v>12</v>
      </c>
      <c r="E110" s="58" t="s">
        <v>545</v>
      </c>
      <c r="F110" s="58"/>
      <c r="G110" s="58"/>
      <c r="H110" s="60" t="n">
        <v>41664771.83</v>
      </c>
      <c r="I110" s="60" t="n">
        <v>26078368.63</v>
      </c>
      <c r="J110" s="61" t="n">
        <f aca="false">H110-I110</f>
        <v>15586403.2</v>
      </c>
    </row>
    <row r="111" customFormat="false" ht="31.5" hidden="false" customHeight="false" outlineLevel="0" collapsed="false">
      <c r="A111" s="58" t="s">
        <v>546</v>
      </c>
      <c r="B111" s="59" t="s">
        <v>431</v>
      </c>
      <c r="C111" s="59" t="s">
        <v>354</v>
      </c>
      <c r="D111" s="58" t="s">
        <v>12</v>
      </c>
      <c r="E111" s="58" t="s">
        <v>545</v>
      </c>
      <c r="F111" s="58" t="s">
        <v>432</v>
      </c>
      <c r="G111" s="58"/>
      <c r="H111" s="60" t="n">
        <v>41146671</v>
      </c>
      <c r="I111" s="60" t="n">
        <v>25588267.8</v>
      </c>
      <c r="J111" s="61" t="n">
        <f aca="false">H111-I111</f>
        <v>15558403.2</v>
      </c>
    </row>
    <row r="112" customFormat="false" ht="63" hidden="false" customHeight="false" outlineLevel="0" collapsed="false">
      <c r="A112" s="58" t="s">
        <v>547</v>
      </c>
      <c r="B112" s="59" t="s">
        <v>525</v>
      </c>
      <c r="C112" s="59" t="s">
        <v>354</v>
      </c>
      <c r="D112" s="58" t="s">
        <v>12</v>
      </c>
      <c r="E112" s="58" t="s">
        <v>545</v>
      </c>
      <c r="F112" s="58" t="s">
        <v>526</v>
      </c>
      <c r="G112" s="58"/>
      <c r="H112" s="60" t="n">
        <v>41146671</v>
      </c>
      <c r="I112" s="60" t="n">
        <v>25588267.8</v>
      </c>
      <c r="J112" s="61" t="n">
        <f aca="false">H112-I112</f>
        <v>15558403.2</v>
      </c>
    </row>
    <row r="113" customFormat="false" ht="110.25" hidden="false" customHeight="false" outlineLevel="0" collapsed="false">
      <c r="A113" s="58" t="s">
        <v>548</v>
      </c>
      <c r="B113" s="62" t="s">
        <v>549</v>
      </c>
      <c r="C113" s="59" t="s">
        <v>354</v>
      </c>
      <c r="D113" s="58" t="s">
        <v>12</v>
      </c>
      <c r="E113" s="58" t="s">
        <v>545</v>
      </c>
      <c r="F113" s="58" t="s">
        <v>550</v>
      </c>
      <c r="G113" s="58"/>
      <c r="H113" s="60" t="n">
        <v>41146671</v>
      </c>
      <c r="I113" s="60" t="n">
        <v>25588267.8</v>
      </c>
      <c r="J113" s="61" t="n">
        <f aca="false">H113-I113</f>
        <v>15558403.2</v>
      </c>
    </row>
    <row r="114" customFormat="false" ht="15" hidden="false" customHeight="true" outlineLevel="0" collapsed="false">
      <c r="A114" s="58" t="s">
        <v>551</v>
      </c>
      <c r="B114" s="59" t="s">
        <v>486</v>
      </c>
      <c r="C114" s="59" t="s">
        <v>354</v>
      </c>
      <c r="D114" s="58" t="s">
        <v>12</v>
      </c>
      <c r="E114" s="58" t="s">
        <v>545</v>
      </c>
      <c r="F114" s="58" t="s">
        <v>550</v>
      </c>
      <c r="G114" s="58" t="s">
        <v>487</v>
      </c>
      <c r="H114" s="60" t="n">
        <v>41146671</v>
      </c>
      <c r="I114" s="60" t="n">
        <v>25588267.8</v>
      </c>
      <c r="J114" s="61" t="n">
        <f aca="false">H114-I114</f>
        <v>15558403.2</v>
      </c>
    </row>
    <row r="115" customFormat="false" ht="15" hidden="false" customHeight="true" outlineLevel="0" collapsed="false">
      <c r="A115" s="58" t="s">
        <v>552</v>
      </c>
      <c r="B115" s="59" t="s">
        <v>325</v>
      </c>
      <c r="C115" s="59" t="s">
        <v>354</v>
      </c>
      <c r="D115" s="58" t="s">
        <v>12</v>
      </c>
      <c r="E115" s="58" t="s">
        <v>545</v>
      </c>
      <c r="F115" s="58" t="s">
        <v>550</v>
      </c>
      <c r="G115" s="58" t="s">
        <v>553</v>
      </c>
      <c r="H115" s="60" t="n">
        <v>41146671</v>
      </c>
      <c r="I115" s="60" t="n">
        <v>25588267.8</v>
      </c>
      <c r="J115" s="61" t="n">
        <f aca="false">H115-I115</f>
        <v>15558403.2</v>
      </c>
    </row>
    <row r="116" customFormat="false" ht="15" hidden="false" customHeight="true" outlineLevel="0" collapsed="false">
      <c r="A116" s="58" t="s">
        <v>554</v>
      </c>
      <c r="B116" s="59" t="s">
        <v>325</v>
      </c>
      <c r="C116" s="59" t="s">
        <v>354</v>
      </c>
      <c r="D116" s="58" t="s">
        <v>12</v>
      </c>
      <c r="E116" s="58" t="s">
        <v>545</v>
      </c>
      <c r="F116" s="58" t="s">
        <v>550</v>
      </c>
      <c r="G116" s="58" t="s">
        <v>553</v>
      </c>
      <c r="H116" s="60" t="n">
        <v>41146671</v>
      </c>
      <c r="I116" s="60" t="n">
        <v>25588267.8</v>
      </c>
      <c r="J116" s="61" t="n">
        <f aca="false">H116-I116</f>
        <v>15558403.2</v>
      </c>
    </row>
    <row r="117" customFormat="false" ht="15" hidden="false" customHeight="true" outlineLevel="0" collapsed="false">
      <c r="A117" s="58" t="s">
        <v>555</v>
      </c>
      <c r="B117" s="59" t="s">
        <v>452</v>
      </c>
      <c r="C117" s="59" t="s">
        <v>354</v>
      </c>
      <c r="D117" s="58" t="s">
        <v>12</v>
      </c>
      <c r="E117" s="58" t="s">
        <v>545</v>
      </c>
      <c r="F117" s="58" t="s">
        <v>453</v>
      </c>
      <c r="G117" s="58"/>
      <c r="H117" s="60" t="n">
        <v>518100.83</v>
      </c>
      <c r="I117" s="60" t="n">
        <v>490100.83</v>
      </c>
      <c r="J117" s="61" t="n">
        <f aca="false">H117-I117</f>
        <v>28000</v>
      </c>
    </row>
    <row r="118" customFormat="false" ht="31.5" hidden="false" customHeight="false" outlineLevel="0" collapsed="false">
      <c r="A118" s="58" t="s">
        <v>556</v>
      </c>
      <c r="B118" s="59" t="s">
        <v>455</v>
      </c>
      <c r="C118" s="59" t="s">
        <v>354</v>
      </c>
      <c r="D118" s="58" t="s">
        <v>12</v>
      </c>
      <c r="E118" s="58" t="s">
        <v>545</v>
      </c>
      <c r="F118" s="58" t="s">
        <v>456</v>
      </c>
      <c r="G118" s="58"/>
      <c r="H118" s="60" t="n">
        <v>518100.83</v>
      </c>
      <c r="I118" s="60" t="n">
        <v>490100.83</v>
      </c>
      <c r="J118" s="61" t="n">
        <f aca="false">H118-I118</f>
        <v>28000</v>
      </c>
    </row>
    <row r="119" customFormat="false" ht="94.5" hidden="false" customHeight="false" outlineLevel="0" collapsed="false">
      <c r="A119" s="58" t="s">
        <v>557</v>
      </c>
      <c r="B119" s="62" t="s">
        <v>458</v>
      </c>
      <c r="C119" s="59" t="s">
        <v>354</v>
      </c>
      <c r="D119" s="58" t="s">
        <v>12</v>
      </c>
      <c r="E119" s="58" t="s">
        <v>545</v>
      </c>
      <c r="F119" s="58" t="s">
        <v>459</v>
      </c>
      <c r="G119" s="58"/>
      <c r="H119" s="60" t="n">
        <v>480100.83</v>
      </c>
      <c r="I119" s="60" t="n">
        <v>480100.83</v>
      </c>
      <c r="J119" s="61" t="n">
        <f aca="false">H119-I119</f>
        <v>0</v>
      </c>
    </row>
    <row r="120" customFormat="false" ht="16.5" hidden="false" customHeight="true" outlineLevel="0" collapsed="false">
      <c r="A120" s="58" t="s">
        <v>558</v>
      </c>
      <c r="B120" s="59" t="s">
        <v>486</v>
      </c>
      <c r="C120" s="59" t="s">
        <v>354</v>
      </c>
      <c r="D120" s="58" t="s">
        <v>12</v>
      </c>
      <c r="E120" s="58" t="s">
        <v>545</v>
      </c>
      <c r="F120" s="58" t="s">
        <v>459</v>
      </c>
      <c r="G120" s="58" t="s">
        <v>487</v>
      </c>
      <c r="H120" s="60" t="n">
        <v>480100.83</v>
      </c>
      <c r="I120" s="60" t="n">
        <v>480100.83</v>
      </c>
      <c r="J120" s="61" t="n">
        <f aca="false">H120-I120</f>
        <v>0</v>
      </c>
    </row>
    <row r="121" customFormat="false" ht="16.5" hidden="false" customHeight="true" outlineLevel="0" collapsed="false">
      <c r="A121" s="58" t="s">
        <v>559</v>
      </c>
      <c r="B121" s="59" t="s">
        <v>325</v>
      </c>
      <c r="C121" s="59" t="s">
        <v>354</v>
      </c>
      <c r="D121" s="58" t="s">
        <v>12</v>
      </c>
      <c r="E121" s="58" t="s">
        <v>545</v>
      </c>
      <c r="F121" s="58" t="s">
        <v>459</v>
      </c>
      <c r="G121" s="58" t="s">
        <v>553</v>
      </c>
      <c r="H121" s="60" t="n">
        <v>480100.83</v>
      </c>
      <c r="I121" s="60" t="n">
        <v>480100.83</v>
      </c>
      <c r="J121" s="61" t="n">
        <f aca="false">H121-I121</f>
        <v>0</v>
      </c>
    </row>
    <row r="122" customFormat="false" ht="16.5" hidden="false" customHeight="true" outlineLevel="0" collapsed="false">
      <c r="A122" s="58" t="s">
        <v>560</v>
      </c>
      <c r="B122" s="59" t="s">
        <v>325</v>
      </c>
      <c r="C122" s="59" t="s">
        <v>354</v>
      </c>
      <c r="D122" s="58" t="s">
        <v>12</v>
      </c>
      <c r="E122" s="58" t="s">
        <v>545</v>
      </c>
      <c r="F122" s="58" t="s">
        <v>459</v>
      </c>
      <c r="G122" s="58" t="s">
        <v>553</v>
      </c>
      <c r="H122" s="60" t="n">
        <v>480100.83</v>
      </c>
      <c r="I122" s="60" t="n">
        <v>480100.83</v>
      </c>
      <c r="J122" s="61" t="n">
        <f aca="false">H122-I122</f>
        <v>0</v>
      </c>
    </row>
    <row r="123" customFormat="false" ht="63" hidden="false" customHeight="false" outlineLevel="0" collapsed="false">
      <c r="A123" s="58" t="s">
        <v>561</v>
      </c>
      <c r="B123" s="59" t="s">
        <v>470</v>
      </c>
      <c r="C123" s="59" t="s">
        <v>354</v>
      </c>
      <c r="D123" s="58" t="s">
        <v>12</v>
      </c>
      <c r="E123" s="58" t="s">
        <v>545</v>
      </c>
      <c r="F123" s="58" t="s">
        <v>471</v>
      </c>
      <c r="G123" s="58"/>
      <c r="H123" s="60" t="n">
        <v>38000</v>
      </c>
      <c r="I123" s="60" t="n">
        <v>10000</v>
      </c>
      <c r="J123" s="61" t="n">
        <f aca="false">H123-I123</f>
        <v>28000</v>
      </c>
    </row>
    <row r="124" customFormat="false" ht="20.25" hidden="false" customHeight="true" outlineLevel="0" collapsed="false">
      <c r="A124" s="58" t="s">
        <v>373</v>
      </c>
      <c r="B124" s="59" t="s">
        <v>486</v>
      </c>
      <c r="C124" s="59" t="s">
        <v>354</v>
      </c>
      <c r="D124" s="58" t="s">
        <v>12</v>
      </c>
      <c r="E124" s="58" t="s">
        <v>545</v>
      </c>
      <c r="F124" s="58" t="s">
        <v>471</v>
      </c>
      <c r="G124" s="58" t="s">
        <v>487</v>
      </c>
      <c r="H124" s="60" t="n">
        <v>38000</v>
      </c>
      <c r="I124" s="60" t="n">
        <v>10000</v>
      </c>
      <c r="J124" s="61" t="n">
        <f aca="false">H124-I124</f>
        <v>28000</v>
      </c>
    </row>
    <row r="125" customFormat="false" ht="20.25" hidden="false" customHeight="true" outlineLevel="0" collapsed="false">
      <c r="A125" s="58" t="s">
        <v>376</v>
      </c>
      <c r="B125" s="59" t="s">
        <v>325</v>
      </c>
      <c r="C125" s="59" t="s">
        <v>354</v>
      </c>
      <c r="D125" s="58" t="s">
        <v>12</v>
      </c>
      <c r="E125" s="58" t="s">
        <v>545</v>
      </c>
      <c r="F125" s="58" t="s">
        <v>471</v>
      </c>
      <c r="G125" s="58" t="s">
        <v>553</v>
      </c>
      <c r="H125" s="60" t="n">
        <v>38000</v>
      </c>
      <c r="I125" s="60" t="n">
        <v>10000</v>
      </c>
      <c r="J125" s="61" t="n">
        <f aca="false">H125-I125</f>
        <v>28000</v>
      </c>
    </row>
    <row r="126" customFormat="false" ht="20.25" hidden="false" customHeight="true" outlineLevel="0" collapsed="false">
      <c r="A126" s="58" t="s">
        <v>380</v>
      </c>
      <c r="B126" s="59" t="s">
        <v>325</v>
      </c>
      <c r="C126" s="59" t="s">
        <v>354</v>
      </c>
      <c r="D126" s="58" t="s">
        <v>12</v>
      </c>
      <c r="E126" s="58" t="s">
        <v>545</v>
      </c>
      <c r="F126" s="58" t="s">
        <v>471</v>
      </c>
      <c r="G126" s="58" t="s">
        <v>553</v>
      </c>
      <c r="H126" s="60" t="n">
        <v>38000</v>
      </c>
      <c r="I126" s="60" t="n">
        <v>10000</v>
      </c>
      <c r="J126" s="61" t="n">
        <f aca="false">H126-I126</f>
        <v>28000</v>
      </c>
    </row>
    <row r="127" customFormat="false" ht="15.75" hidden="false" customHeight="false" outlineLevel="0" collapsed="false">
      <c r="A127" s="58" t="s">
        <v>562</v>
      </c>
      <c r="B127" s="59" t="s">
        <v>563</v>
      </c>
      <c r="C127" s="59" t="s">
        <v>354</v>
      </c>
      <c r="D127" s="58" t="s">
        <v>564</v>
      </c>
      <c r="E127" s="58"/>
      <c r="F127" s="58"/>
      <c r="G127" s="58"/>
      <c r="H127" s="60" t="n">
        <v>341336379.42</v>
      </c>
      <c r="I127" s="60" t="n">
        <v>222279867.14</v>
      </c>
      <c r="J127" s="61" t="n">
        <f aca="false">H127-I127</f>
        <v>119056512.28</v>
      </c>
    </row>
    <row r="128" customFormat="false" ht="15.75" hidden="false" customHeight="false" outlineLevel="0" collapsed="false">
      <c r="A128" s="58" t="s">
        <v>565</v>
      </c>
      <c r="B128" s="59" t="s">
        <v>566</v>
      </c>
      <c r="C128" s="59" t="s">
        <v>354</v>
      </c>
      <c r="D128" s="58" t="s">
        <v>564</v>
      </c>
      <c r="E128" s="58" t="s">
        <v>567</v>
      </c>
      <c r="F128" s="58"/>
      <c r="G128" s="58"/>
      <c r="H128" s="60" t="n">
        <v>331229559.42</v>
      </c>
      <c r="I128" s="60" t="n">
        <v>217220173.95</v>
      </c>
      <c r="J128" s="61" t="n">
        <f aca="false">H128-I128</f>
        <v>114009385.47</v>
      </c>
    </row>
    <row r="129" customFormat="false" ht="15.75" hidden="false" customHeight="false" outlineLevel="0" collapsed="false">
      <c r="A129" s="58" t="s">
        <v>568</v>
      </c>
      <c r="B129" s="59" t="s">
        <v>569</v>
      </c>
      <c r="C129" s="59" t="s">
        <v>354</v>
      </c>
      <c r="D129" s="58" t="s">
        <v>564</v>
      </c>
      <c r="E129" s="58" t="s">
        <v>570</v>
      </c>
      <c r="F129" s="58"/>
      <c r="G129" s="58"/>
      <c r="H129" s="60" t="n">
        <v>52509677.9</v>
      </c>
      <c r="I129" s="60" t="n">
        <v>36159303.78</v>
      </c>
      <c r="J129" s="61" t="n">
        <f aca="false">H129-I129</f>
        <v>16350374.12</v>
      </c>
    </row>
    <row r="130" customFormat="false" ht="31.5" hidden="false" customHeight="false" outlineLevel="0" collapsed="false">
      <c r="A130" s="58" t="s">
        <v>571</v>
      </c>
      <c r="B130" s="59" t="s">
        <v>572</v>
      </c>
      <c r="C130" s="59" t="s">
        <v>354</v>
      </c>
      <c r="D130" s="58" t="s">
        <v>564</v>
      </c>
      <c r="E130" s="58" t="s">
        <v>570</v>
      </c>
      <c r="F130" s="58" t="s">
        <v>573</v>
      </c>
      <c r="G130" s="58"/>
      <c r="H130" s="60" t="n">
        <v>52509677.9</v>
      </c>
      <c r="I130" s="60" t="n">
        <v>36159303.78</v>
      </c>
      <c r="J130" s="61" t="n">
        <f aca="false">H130-I130</f>
        <v>16350374.12</v>
      </c>
    </row>
    <row r="131" customFormat="false" ht="31.5" hidden="false" customHeight="false" outlineLevel="0" collapsed="false">
      <c r="A131" s="58" t="s">
        <v>574</v>
      </c>
      <c r="B131" s="59" t="s">
        <v>575</v>
      </c>
      <c r="C131" s="59" t="s">
        <v>354</v>
      </c>
      <c r="D131" s="58" t="s">
        <v>564</v>
      </c>
      <c r="E131" s="58" t="s">
        <v>570</v>
      </c>
      <c r="F131" s="58" t="s">
        <v>576</v>
      </c>
      <c r="G131" s="58"/>
      <c r="H131" s="60" t="n">
        <v>52509677.9</v>
      </c>
      <c r="I131" s="60" t="n">
        <v>36159303.78</v>
      </c>
      <c r="J131" s="61" t="n">
        <f aca="false">H131-I131</f>
        <v>16350374.12</v>
      </c>
    </row>
    <row r="132" customFormat="false" ht="78.75" hidden="false" customHeight="false" outlineLevel="0" collapsed="false">
      <c r="A132" s="58" t="s">
        <v>577</v>
      </c>
      <c r="B132" s="62" t="s">
        <v>578</v>
      </c>
      <c r="C132" s="59" t="s">
        <v>354</v>
      </c>
      <c r="D132" s="58" t="s">
        <v>564</v>
      </c>
      <c r="E132" s="58" t="s">
        <v>570</v>
      </c>
      <c r="F132" s="58" t="s">
        <v>579</v>
      </c>
      <c r="G132" s="58"/>
      <c r="H132" s="60" t="n">
        <v>543537.22</v>
      </c>
      <c r="I132" s="60" t="n">
        <v>305975.34</v>
      </c>
      <c r="J132" s="61" t="n">
        <f aca="false">H132-I132</f>
        <v>237561.88</v>
      </c>
    </row>
    <row r="133" customFormat="false" ht="31.5" hidden="false" customHeight="false" outlineLevel="0" collapsed="false">
      <c r="A133" s="58" t="s">
        <v>384</v>
      </c>
      <c r="B133" s="59" t="s">
        <v>387</v>
      </c>
      <c r="C133" s="59" t="s">
        <v>354</v>
      </c>
      <c r="D133" s="58" t="s">
        <v>564</v>
      </c>
      <c r="E133" s="58" t="s">
        <v>570</v>
      </c>
      <c r="F133" s="58" t="s">
        <v>579</v>
      </c>
      <c r="G133" s="58" t="s">
        <v>354</v>
      </c>
      <c r="H133" s="60" t="n">
        <v>542662.22</v>
      </c>
      <c r="I133" s="60" t="n">
        <v>305100.34</v>
      </c>
      <c r="J133" s="61" t="n">
        <f aca="false">H133-I133</f>
        <v>237561.88</v>
      </c>
    </row>
    <row r="134" customFormat="false" ht="31.5" hidden="false" customHeight="false" outlineLevel="0" collapsed="false">
      <c r="A134" s="58" t="s">
        <v>580</v>
      </c>
      <c r="B134" s="59" t="s">
        <v>389</v>
      </c>
      <c r="C134" s="59" t="s">
        <v>354</v>
      </c>
      <c r="D134" s="58" t="s">
        <v>564</v>
      </c>
      <c r="E134" s="58" t="s">
        <v>570</v>
      </c>
      <c r="F134" s="58" t="s">
        <v>579</v>
      </c>
      <c r="G134" s="58" t="s">
        <v>390</v>
      </c>
      <c r="H134" s="60" t="n">
        <v>542662.22</v>
      </c>
      <c r="I134" s="60" t="n">
        <v>305100.34</v>
      </c>
      <c r="J134" s="61" t="n">
        <f aca="false">H134-I134</f>
        <v>237561.88</v>
      </c>
    </row>
    <row r="135" customFormat="false" ht="31.5" hidden="false" customHeight="false" outlineLevel="0" collapsed="false">
      <c r="A135" s="58" t="s">
        <v>581</v>
      </c>
      <c r="B135" s="59" t="s">
        <v>392</v>
      </c>
      <c r="C135" s="59" t="s">
        <v>354</v>
      </c>
      <c r="D135" s="58" t="s">
        <v>564</v>
      </c>
      <c r="E135" s="58" t="s">
        <v>570</v>
      </c>
      <c r="F135" s="58" t="s">
        <v>579</v>
      </c>
      <c r="G135" s="58" t="s">
        <v>393</v>
      </c>
      <c r="H135" s="60" t="n">
        <v>542662.22</v>
      </c>
      <c r="I135" s="60" t="n">
        <v>305100.34</v>
      </c>
      <c r="J135" s="61" t="n">
        <f aca="false">H135-I135</f>
        <v>237561.88</v>
      </c>
    </row>
    <row r="136" customFormat="false" ht="31.5" hidden="false" customHeight="false" outlineLevel="0" collapsed="false">
      <c r="A136" s="58" t="s">
        <v>582</v>
      </c>
      <c r="B136" s="59" t="s">
        <v>392</v>
      </c>
      <c r="C136" s="59" t="s">
        <v>354</v>
      </c>
      <c r="D136" s="58" t="s">
        <v>564</v>
      </c>
      <c r="E136" s="58" t="s">
        <v>570</v>
      </c>
      <c r="F136" s="58" t="s">
        <v>579</v>
      </c>
      <c r="G136" s="58" t="s">
        <v>393</v>
      </c>
      <c r="H136" s="60" t="n">
        <v>542662.22</v>
      </c>
      <c r="I136" s="60" t="n">
        <v>305100.34</v>
      </c>
      <c r="J136" s="61" t="n">
        <f aca="false">H136-I136</f>
        <v>237561.88</v>
      </c>
    </row>
    <row r="137" customFormat="false" ht="15.75" hidden="false" customHeight="true" outlineLevel="0" collapsed="false">
      <c r="A137" s="58" t="s">
        <v>583</v>
      </c>
      <c r="B137" s="59" t="s">
        <v>396</v>
      </c>
      <c r="C137" s="59" t="s">
        <v>354</v>
      </c>
      <c r="D137" s="58" t="s">
        <v>564</v>
      </c>
      <c r="E137" s="58" t="s">
        <v>570</v>
      </c>
      <c r="F137" s="58" t="s">
        <v>579</v>
      </c>
      <c r="G137" s="58" t="s">
        <v>397</v>
      </c>
      <c r="H137" s="60" t="n">
        <v>875</v>
      </c>
      <c r="I137" s="60" t="n">
        <v>875</v>
      </c>
      <c r="J137" s="61" t="n">
        <f aca="false">H137-I137</f>
        <v>0</v>
      </c>
    </row>
    <row r="138" customFormat="false" ht="15.75" hidden="false" customHeight="true" outlineLevel="0" collapsed="false">
      <c r="A138" s="58" t="s">
        <v>584</v>
      </c>
      <c r="B138" s="59" t="s">
        <v>399</v>
      </c>
      <c r="C138" s="59" t="s">
        <v>354</v>
      </c>
      <c r="D138" s="58" t="s">
        <v>564</v>
      </c>
      <c r="E138" s="58" t="s">
        <v>570</v>
      </c>
      <c r="F138" s="58" t="s">
        <v>579</v>
      </c>
      <c r="G138" s="58" t="s">
        <v>400</v>
      </c>
      <c r="H138" s="60" t="n">
        <v>875</v>
      </c>
      <c r="I138" s="60" t="n">
        <v>875</v>
      </c>
      <c r="J138" s="61" t="n">
        <f aca="false">H138-I138</f>
        <v>0</v>
      </c>
    </row>
    <row r="139" customFormat="false" ht="15.75" hidden="false" customHeight="true" outlineLevel="0" collapsed="false">
      <c r="A139" s="58" t="s">
        <v>585</v>
      </c>
      <c r="B139" s="59" t="s">
        <v>402</v>
      </c>
      <c r="C139" s="59" t="s">
        <v>354</v>
      </c>
      <c r="D139" s="58" t="s">
        <v>564</v>
      </c>
      <c r="E139" s="58" t="s">
        <v>570</v>
      </c>
      <c r="F139" s="58" t="s">
        <v>579</v>
      </c>
      <c r="G139" s="58" t="s">
        <v>403</v>
      </c>
      <c r="H139" s="60" t="n">
        <v>875</v>
      </c>
      <c r="I139" s="60" t="n">
        <v>875</v>
      </c>
      <c r="J139" s="61" t="n">
        <f aca="false">H139-I139</f>
        <v>0</v>
      </c>
    </row>
    <row r="140" customFormat="false" ht="15.75" hidden="false" customHeight="true" outlineLevel="0" collapsed="false">
      <c r="A140" s="58" t="s">
        <v>586</v>
      </c>
      <c r="B140" s="59" t="s">
        <v>402</v>
      </c>
      <c r="C140" s="59" t="s">
        <v>354</v>
      </c>
      <c r="D140" s="58" t="s">
        <v>564</v>
      </c>
      <c r="E140" s="58" t="s">
        <v>570</v>
      </c>
      <c r="F140" s="58" t="s">
        <v>579</v>
      </c>
      <c r="G140" s="58" t="s">
        <v>403</v>
      </c>
      <c r="H140" s="60" t="n">
        <v>875</v>
      </c>
      <c r="I140" s="60" t="n">
        <v>875</v>
      </c>
      <c r="J140" s="61" t="n">
        <f aca="false">H140-I140</f>
        <v>0</v>
      </c>
    </row>
    <row r="141" customFormat="false" ht="110.25" hidden="false" customHeight="false" outlineLevel="0" collapsed="false">
      <c r="A141" s="58" t="s">
        <v>587</v>
      </c>
      <c r="B141" s="62" t="s">
        <v>588</v>
      </c>
      <c r="C141" s="59" t="s">
        <v>354</v>
      </c>
      <c r="D141" s="58" t="s">
        <v>564</v>
      </c>
      <c r="E141" s="58" t="s">
        <v>570</v>
      </c>
      <c r="F141" s="58" t="s">
        <v>589</v>
      </c>
      <c r="G141" s="58"/>
      <c r="H141" s="60" t="n">
        <v>303794.96</v>
      </c>
      <c r="I141" s="60" t="n">
        <v>303337.96</v>
      </c>
      <c r="J141" s="61" t="n">
        <f aca="false">H141-I141</f>
        <v>457</v>
      </c>
    </row>
    <row r="142" customFormat="false" ht="63" hidden="false" customHeight="false" outlineLevel="0" collapsed="false">
      <c r="A142" s="58" t="s">
        <v>590</v>
      </c>
      <c r="B142" s="59" t="s">
        <v>369</v>
      </c>
      <c r="C142" s="59" t="s">
        <v>354</v>
      </c>
      <c r="D142" s="58" t="s">
        <v>564</v>
      </c>
      <c r="E142" s="58" t="s">
        <v>570</v>
      </c>
      <c r="F142" s="58" t="s">
        <v>589</v>
      </c>
      <c r="G142" s="58" t="s">
        <v>370</v>
      </c>
      <c r="H142" s="60" t="n">
        <v>99033.42</v>
      </c>
      <c r="I142" s="60" t="n">
        <v>98576.42</v>
      </c>
      <c r="J142" s="61" t="n">
        <f aca="false">H142-I142</f>
        <v>457</v>
      </c>
    </row>
    <row r="143" customFormat="false" ht="19.5" hidden="false" customHeight="true" outlineLevel="0" collapsed="false">
      <c r="A143" s="58" t="s">
        <v>591</v>
      </c>
      <c r="B143" s="59" t="s">
        <v>592</v>
      </c>
      <c r="C143" s="59" t="s">
        <v>354</v>
      </c>
      <c r="D143" s="58" t="s">
        <v>564</v>
      </c>
      <c r="E143" s="58" t="s">
        <v>570</v>
      </c>
      <c r="F143" s="58" t="s">
        <v>589</v>
      </c>
      <c r="G143" s="58" t="s">
        <v>551</v>
      </c>
      <c r="H143" s="60" t="n">
        <v>99033.42</v>
      </c>
      <c r="I143" s="60" t="n">
        <v>98576.42</v>
      </c>
      <c r="J143" s="61" t="n">
        <f aca="false">H143-I143</f>
        <v>457</v>
      </c>
    </row>
    <row r="144" customFormat="false" ht="19.5" hidden="false" customHeight="true" outlineLevel="0" collapsed="false">
      <c r="A144" s="58" t="s">
        <v>593</v>
      </c>
      <c r="B144" s="59" t="s">
        <v>594</v>
      </c>
      <c r="C144" s="59" t="s">
        <v>354</v>
      </c>
      <c r="D144" s="58" t="s">
        <v>564</v>
      </c>
      <c r="E144" s="58" t="s">
        <v>570</v>
      </c>
      <c r="F144" s="58" t="s">
        <v>589</v>
      </c>
      <c r="G144" s="58" t="s">
        <v>552</v>
      </c>
      <c r="H144" s="60" t="n">
        <v>76062.53</v>
      </c>
      <c r="I144" s="60" t="n">
        <v>76062.53</v>
      </c>
      <c r="J144" s="61" t="n">
        <f aca="false">H144-I144</f>
        <v>0</v>
      </c>
    </row>
    <row r="145" customFormat="false" ht="19.5" hidden="false" customHeight="true" outlineLevel="0" collapsed="false">
      <c r="A145" s="58" t="s">
        <v>595</v>
      </c>
      <c r="B145" s="59" t="s">
        <v>594</v>
      </c>
      <c r="C145" s="59" t="s">
        <v>354</v>
      </c>
      <c r="D145" s="58" t="s">
        <v>564</v>
      </c>
      <c r="E145" s="58" t="s">
        <v>570</v>
      </c>
      <c r="F145" s="58" t="s">
        <v>589</v>
      </c>
      <c r="G145" s="58" t="s">
        <v>552</v>
      </c>
      <c r="H145" s="60" t="n">
        <v>76062.53</v>
      </c>
      <c r="I145" s="60" t="n">
        <v>76062.53</v>
      </c>
      <c r="J145" s="61" t="n">
        <f aca="false">H145-I145</f>
        <v>0</v>
      </c>
    </row>
    <row r="146" customFormat="false" ht="47.25" hidden="false" customHeight="false" outlineLevel="0" collapsed="false">
      <c r="A146" s="58" t="s">
        <v>596</v>
      </c>
      <c r="B146" s="59" t="s">
        <v>597</v>
      </c>
      <c r="C146" s="59" t="s">
        <v>354</v>
      </c>
      <c r="D146" s="58" t="s">
        <v>564</v>
      </c>
      <c r="E146" s="58" t="s">
        <v>570</v>
      </c>
      <c r="F146" s="58" t="s">
        <v>589</v>
      </c>
      <c r="G146" s="58" t="s">
        <v>561</v>
      </c>
      <c r="H146" s="60" t="n">
        <v>22970.89</v>
      </c>
      <c r="I146" s="60" t="n">
        <v>22513.89</v>
      </c>
      <c r="J146" s="61" t="n">
        <f aca="false">H146-I146</f>
        <v>457</v>
      </c>
    </row>
    <row r="147" customFormat="false" ht="47.25" hidden="false" customHeight="false" outlineLevel="0" collapsed="false">
      <c r="A147" s="58" t="s">
        <v>598</v>
      </c>
      <c r="B147" s="59" t="s">
        <v>597</v>
      </c>
      <c r="C147" s="59" t="s">
        <v>354</v>
      </c>
      <c r="D147" s="58" t="s">
        <v>564</v>
      </c>
      <c r="E147" s="58" t="s">
        <v>570</v>
      </c>
      <c r="F147" s="58" t="s">
        <v>589</v>
      </c>
      <c r="G147" s="58" t="s">
        <v>561</v>
      </c>
      <c r="H147" s="60" t="n">
        <v>22970.89</v>
      </c>
      <c r="I147" s="60" t="n">
        <v>22513.89</v>
      </c>
      <c r="J147" s="61" t="n">
        <f aca="false">H147-I147</f>
        <v>457</v>
      </c>
    </row>
    <row r="148" customFormat="false" ht="31.5" hidden="false" customHeight="false" outlineLevel="0" collapsed="false">
      <c r="A148" s="58" t="s">
        <v>599</v>
      </c>
      <c r="B148" s="59" t="s">
        <v>600</v>
      </c>
      <c r="C148" s="59" t="s">
        <v>354</v>
      </c>
      <c r="D148" s="58" t="s">
        <v>564</v>
      </c>
      <c r="E148" s="58" t="s">
        <v>570</v>
      </c>
      <c r="F148" s="58" t="s">
        <v>589</v>
      </c>
      <c r="G148" s="58" t="s">
        <v>601</v>
      </c>
      <c r="H148" s="60" t="n">
        <v>204761.54</v>
      </c>
      <c r="I148" s="60" t="n">
        <v>204761.54</v>
      </c>
      <c r="J148" s="61" t="n">
        <f aca="false">H148-I148</f>
        <v>0</v>
      </c>
    </row>
    <row r="149" customFormat="false" ht="21.75" hidden="false" customHeight="true" outlineLevel="0" collapsed="false">
      <c r="A149" s="58" t="s">
        <v>602</v>
      </c>
      <c r="B149" s="59" t="s">
        <v>603</v>
      </c>
      <c r="C149" s="59" t="s">
        <v>354</v>
      </c>
      <c r="D149" s="58" t="s">
        <v>564</v>
      </c>
      <c r="E149" s="58" t="s">
        <v>570</v>
      </c>
      <c r="F149" s="58" t="s">
        <v>589</v>
      </c>
      <c r="G149" s="58" t="s">
        <v>604</v>
      </c>
      <c r="H149" s="60" t="n">
        <v>204761.54</v>
      </c>
      <c r="I149" s="60" t="n">
        <v>204761.54</v>
      </c>
      <c r="J149" s="61" t="n">
        <f aca="false">H149-I149</f>
        <v>0</v>
      </c>
    </row>
    <row r="150" customFormat="false" ht="47.25" hidden="false" customHeight="false" outlineLevel="0" collapsed="false">
      <c r="A150" s="58" t="s">
        <v>605</v>
      </c>
      <c r="B150" s="59" t="s">
        <v>606</v>
      </c>
      <c r="C150" s="59" t="s">
        <v>354</v>
      </c>
      <c r="D150" s="58" t="s">
        <v>564</v>
      </c>
      <c r="E150" s="58" t="s">
        <v>570</v>
      </c>
      <c r="F150" s="58" t="s">
        <v>589</v>
      </c>
      <c r="G150" s="58" t="s">
        <v>607</v>
      </c>
      <c r="H150" s="60" t="n">
        <v>204761.54</v>
      </c>
      <c r="I150" s="60" t="n">
        <v>204761.54</v>
      </c>
      <c r="J150" s="61" t="n">
        <f aca="false">H150-I150</f>
        <v>0</v>
      </c>
    </row>
    <row r="151" customFormat="false" ht="47.25" hidden="false" customHeight="false" outlineLevel="0" collapsed="false">
      <c r="A151" s="58" t="s">
        <v>608</v>
      </c>
      <c r="B151" s="59" t="s">
        <v>606</v>
      </c>
      <c r="C151" s="59" t="s">
        <v>354</v>
      </c>
      <c r="D151" s="58" t="s">
        <v>564</v>
      </c>
      <c r="E151" s="58" t="s">
        <v>570</v>
      </c>
      <c r="F151" s="58" t="s">
        <v>589</v>
      </c>
      <c r="G151" s="58" t="s">
        <v>607</v>
      </c>
      <c r="H151" s="60" t="n">
        <v>204761.54</v>
      </c>
      <c r="I151" s="60" t="n">
        <v>204761.54</v>
      </c>
      <c r="J151" s="61" t="n">
        <f aca="false">H151-I151</f>
        <v>0</v>
      </c>
    </row>
    <row r="152" customFormat="false" ht="189" hidden="false" customHeight="false" outlineLevel="0" collapsed="false">
      <c r="A152" s="58" t="s">
        <v>609</v>
      </c>
      <c r="B152" s="62" t="s">
        <v>610</v>
      </c>
      <c r="C152" s="59" t="s">
        <v>354</v>
      </c>
      <c r="D152" s="58" t="s">
        <v>564</v>
      </c>
      <c r="E152" s="58" t="s">
        <v>570</v>
      </c>
      <c r="F152" s="58" t="s">
        <v>611</v>
      </c>
      <c r="G152" s="58"/>
      <c r="H152" s="60" t="n">
        <v>10370050</v>
      </c>
      <c r="I152" s="60" t="n">
        <v>7115126</v>
      </c>
      <c r="J152" s="61" t="n">
        <f aca="false">H152-I152</f>
        <v>3254924</v>
      </c>
    </row>
    <row r="153" customFormat="false" ht="63" hidden="false" customHeight="false" outlineLevel="0" collapsed="false">
      <c r="A153" s="58" t="s">
        <v>612</v>
      </c>
      <c r="B153" s="59" t="s">
        <v>369</v>
      </c>
      <c r="C153" s="59" t="s">
        <v>354</v>
      </c>
      <c r="D153" s="58" t="s">
        <v>564</v>
      </c>
      <c r="E153" s="58" t="s">
        <v>570</v>
      </c>
      <c r="F153" s="58" t="s">
        <v>611</v>
      </c>
      <c r="G153" s="58" t="s">
        <v>370</v>
      </c>
      <c r="H153" s="60" t="n">
        <v>4393188.06</v>
      </c>
      <c r="I153" s="60" t="n">
        <v>2915090.54</v>
      </c>
      <c r="J153" s="61" t="n">
        <f aca="false">H153-I153</f>
        <v>1478097.52</v>
      </c>
    </row>
    <row r="154" customFormat="false" ht="21" hidden="false" customHeight="true" outlineLevel="0" collapsed="false">
      <c r="A154" s="58" t="s">
        <v>613</v>
      </c>
      <c r="B154" s="59" t="s">
        <v>592</v>
      </c>
      <c r="C154" s="59" t="s">
        <v>354</v>
      </c>
      <c r="D154" s="58" t="s">
        <v>564</v>
      </c>
      <c r="E154" s="58" t="s">
        <v>570</v>
      </c>
      <c r="F154" s="58" t="s">
        <v>611</v>
      </c>
      <c r="G154" s="58" t="s">
        <v>551</v>
      </c>
      <c r="H154" s="60" t="n">
        <v>4393188.06</v>
      </c>
      <c r="I154" s="60" t="n">
        <v>2915090.54</v>
      </c>
      <c r="J154" s="61" t="n">
        <f aca="false">H154-I154</f>
        <v>1478097.52</v>
      </c>
    </row>
    <row r="155" customFormat="false" ht="21" hidden="false" customHeight="true" outlineLevel="0" collapsed="false">
      <c r="A155" s="58" t="s">
        <v>614</v>
      </c>
      <c r="B155" s="59" t="s">
        <v>594</v>
      </c>
      <c r="C155" s="59" t="s">
        <v>354</v>
      </c>
      <c r="D155" s="58" t="s">
        <v>564</v>
      </c>
      <c r="E155" s="58" t="s">
        <v>570</v>
      </c>
      <c r="F155" s="58" t="s">
        <v>611</v>
      </c>
      <c r="G155" s="58" t="s">
        <v>552</v>
      </c>
      <c r="H155" s="60" t="n">
        <v>3374294.71</v>
      </c>
      <c r="I155" s="60" t="n">
        <v>2237534.6</v>
      </c>
      <c r="J155" s="61" t="n">
        <f aca="false">H155-I155</f>
        <v>1136760.11</v>
      </c>
    </row>
    <row r="156" customFormat="false" ht="21" hidden="false" customHeight="true" outlineLevel="0" collapsed="false">
      <c r="A156" s="58" t="s">
        <v>615</v>
      </c>
      <c r="B156" s="59" t="s">
        <v>594</v>
      </c>
      <c r="C156" s="59" t="s">
        <v>354</v>
      </c>
      <c r="D156" s="58" t="s">
        <v>564</v>
      </c>
      <c r="E156" s="58" t="s">
        <v>570</v>
      </c>
      <c r="F156" s="58" t="s">
        <v>611</v>
      </c>
      <c r="G156" s="58" t="s">
        <v>552</v>
      </c>
      <c r="H156" s="60" t="n">
        <v>3374294.71</v>
      </c>
      <c r="I156" s="60" t="n">
        <v>2237534.6</v>
      </c>
      <c r="J156" s="61" t="n">
        <f aca="false">H156-I156</f>
        <v>1136760.11</v>
      </c>
    </row>
    <row r="157" customFormat="false" ht="47.25" hidden="false" customHeight="false" outlineLevel="0" collapsed="false">
      <c r="A157" s="58" t="s">
        <v>616</v>
      </c>
      <c r="B157" s="59" t="s">
        <v>597</v>
      </c>
      <c r="C157" s="59" t="s">
        <v>354</v>
      </c>
      <c r="D157" s="58" t="s">
        <v>564</v>
      </c>
      <c r="E157" s="58" t="s">
        <v>570</v>
      </c>
      <c r="F157" s="58" t="s">
        <v>611</v>
      </c>
      <c r="G157" s="58" t="s">
        <v>561</v>
      </c>
      <c r="H157" s="60" t="n">
        <v>1018893.35</v>
      </c>
      <c r="I157" s="60" t="n">
        <v>677555.94</v>
      </c>
      <c r="J157" s="61" t="n">
        <f aca="false">H157-I157</f>
        <v>341337.41</v>
      </c>
    </row>
    <row r="158" customFormat="false" ht="47.25" hidden="false" customHeight="false" outlineLevel="0" collapsed="false">
      <c r="A158" s="58" t="s">
        <v>617</v>
      </c>
      <c r="B158" s="59" t="s">
        <v>597</v>
      </c>
      <c r="C158" s="59" t="s">
        <v>354</v>
      </c>
      <c r="D158" s="58" t="s">
        <v>564</v>
      </c>
      <c r="E158" s="58" t="s">
        <v>570</v>
      </c>
      <c r="F158" s="58" t="s">
        <v>611</v>
      </c>
      <c r="G158" s="58" t="s">
        <v>561</v>
      </c>
      <c r="H158" s="60" t="n">
        <v>1018893.35</v>
      </c>
      <c r="I158" s="60" t="n">
        <v>677555.94</v>
      </c>
      <c r="J158" s="61" t="n">
        <f aca="false">H158-I158</f>
        <v>341337.41</v>
      </c>
    </row>
    <row r="159" customFormat="false" ht="31.5" hidden="false" customHeight="false" outlineLevel="0" collapsed="false">
      <c r="A159" s="58" t="s">
        <v>618</v>
      </c>
      <c r="B159" s="59" t="s">
        <v>387</v>
      </c>
      <c r="C159" s="59" t="s">
        <v>354</v>
      </c>
      <c r="D159" s="58" t="s">
        <v>564</v>
      </c>
      <c r="E159" s="58" t="s">
        <v>570</v>
      </c>
      <c r="F159" s="58" t="s">
        <v>611</v>
      </c>
      <c r="G159" s="58" t="s">
        <v>354</v>
      </c>
      <c r="H159" s="60" t="n">
        <v>7000</v>
      </c>
      <c r="I159" s="60" t="n">
        <v>7000</v>
      </c>
      <c r="J159" s="61" t="n">
        <f aca="false">H159-I159</f>
        <v>0</v>
      </c>
    </row>
    <row r="160" customFormat="false" ht="31.5" hidden="false" customHeight="false" outlineLevel="0" collapsed="false">
      <c r="A160" s="58" t="s">
        <v>619</v>
      </c>
      <c r="B160" s="59" t="s">
        <v>389</v>
      </c>
      <c r="C160" s="59" t="s">
        <v>354</v>
      </c>
      <c r="D160" s="58" t="s">
        <v>564</v>
      </c>
      <c r="E160" s="58" t="s">
        <v>570</v>
      </c>
      <c r="F160" s="58" t="s">
        <v>611</v>
      </c>
      <c r="G160" s="58" t="s">
        <v>390</v>
      </c>
      <c r="H160" s="60" t="n">
        <v>7000</v>
      </c>
      <c r="I160" s="60" t="n">
        <v>7000</v>
      </c>
      <c r="J160" s="61" t="n">
        <f aca="false">H160-I160</f>
        <v>0</v>
      </c>
    </row>
    <row r="161" customFormat="false" ht="31.5" hidden="false" customHeight="false" outlineLevel="0" collapsed="false">
      <c r="A161" s="58" t="s">
        <v>620</v>
      </c>
      <c r="B161" s="59" t="s">
        <v>392</v>
      </c>
      <c r="C161" s="59" t="s">
        <v>354</v>
      </c>
      <c r="D161" s="58" t="s">
        <v>564</v>
      </c>
      <c r="E161" s="58" t="s">
        <v>570</v>
      </c>
      <c r="F161" s="58" t="s">
        <v>611</v>
      </c>
      <c r="G161" s="58" t="s">
        <v>393</v>
      </c>
      <c r="H161" s="60" t="n">
        <v>7000</v>
      </c>
      <c r="I161" s="60" t="n">
        <v>7000</v>
      </c>
      <c r="J161" s="61" t="n">
        <f aca="false">H161-I161</f>
        <v>0</v>
      </c>
    </row>
    <row r="162" customFormat="false" ht="31.5" hidden="false" customHeight="false" outlineLevel="0" collapsed="false">
      <c r="A162" s="58" t="s">
        <v>621</v>
      </c>
      <c r="B162" s="59" t="s">
        <v>392</v>
      </c>
      <c r="C162" s="59" t="s">
        <v>354</v>
      </c>
      <c r="D162" s="58" t="s">
        <v>564</v>
      </c>
      <c r="E162" s="58" t="s">
        <v>570</v>
      </c>
      <c r="F162" s="58" t="s">
        <v>611</v>
      </c>
      <c r="G162" s="58" t="s">
        <v>393</v>
      </c>
      <c r="H162" s="60" t="n">
        <v>7000</v>
      </c>
      <c r="I162" s="60" t="n">
        <v>7000</v>
      </c>
      <c r="J162" s="61" t="n">
        <f aca="false">H162-I162</f>
        <v>0</v>
      </c>
    </row>
    <row r="163" customFormat="false" ht="31.5" hidden="false" customHeight="false" outlineLevel="0" collapsed="false">
      <c r="A163" s="58" t="s">
        <v>622</v>
      </c>
      <c r="B163" s="59" t="s">
        <v>600</v>
      </c>
      <c r="C163" s="59" t="s">
        <v>354</v>
      </c>
      <c r="D163" s="58" t="s">
        <v>564</v>
      </c>
      <c r="E163" s="58" t="s">
        <v>570</v>
      </c>
      <c r="F163" s="58" t="s">
        <v>611</v>
      </c>
      <c r="G163" s="58" t="s">
        <v>601</v>
      </c>
      <c r="H163" s="60" t="n">
        <v>5969861.94</v>
      </c>
      <c r="I163" s="60" t="n">
        <v>4193035.46</v>
      </c>
      <c r="J163" s="61" t="n">
        <f aca="false">H163-I163</f>
        <v>1776826.48</v>
      </c>
    </row>
    <row r="164" customFormat="false" ht="21.75" hidden="false" customHeight="true" outlineLevel="0" collapsed="false">
      <c r="A164" s="58" t="s">
        <v>623</v>
      </c>
      <c r="B164" s="59" t="s">
        <v>603</v>
      </c>
      <c r="C164" s="59" t="s">
        <v>354</v>
      </c>
      <c r="D164" s="58" t="s">
        <v>564</v>
      </c>
      <c r="E164" s="58" t="s">
        <v>570</v>
      </c>
      <c r="F164" s="58" t="s">
        <v>611</v>
      </c>
      <c r="G164" s="58" t="s">
        <v>604</v>
      </c>
      <c r="H164" s="60" t="n">
        <v>5969861.94</v>
      </c>
      <c r="I164" s="60" t="n">
        <v>4193035.46</v>
      </c>
      <c r="J164" s="61" t="n">
        <f aca="false">H164-I164</f>
        <v>1776826.48</v>
      </c>
    </row>
    <row r="165" customFormat="false" ht="47.25" hidden="false" customHeight="false" outlineLevel="0" collapsed="false">
      <c r="A165" s="58" t="s">
        <v>624</v>
      </c>
      <c r="B165" s="59" t="s">
        <v>606</v>
      </c>
      <c r="C165" s="59" t="s">
        <v>354</v>
      </c>
      <c r="D165" s="58" t="s">
        <v>564</v>
      </c>
      <c r="E165" s="58" t="s">
        <v>570</v>
      </c>
      <c r="F165" s="58" t="s">
        <v>611</v>
      </c>
      <c r="G165" s="58" t="s">
        <v>607</v>
      </c>
      <c r="H165" s="60" t="n">
        <v>5969861.94</v>
      </c>
      <c r="I165" s="60" t="n">
        <v>4193035.46</v>
      </c>
      <c r="J165" s="61" t="n">
        <f aca="false">H165-I165</f>
        <v>1776826.48</v>
      </c>
    </row>
    <row r="166" customFormat="false" ht="47.25" hidden="false" customHeight="false" outlineLevel="0" collapsed="false">
      <c r="A166" s="58" t="s">
        <v>625</v>
      </c>
      <c r="B166" s="59" t="s">
        <v>606</v>
      </c>
      <c r="C166" s="59" t="s">
        <v>354</v>
      </c>
      <c r="D166" s="58" t="s">
        <v>564</v>
      </c>
      <c r="E166" s="58" t="s">
        <v>570</v>
      </c>
      <c r="F166" s="58" t="s">
        <v>611</v>
      </c>
      <c r="G166" s="58" t="s">
        <v>607</v>
      </c>
      <c r="H166" s="60" t="n">
        <v>5969861.94</v>
      </c>
      <c r="I166" s="60" t="n">
        <v>4193035.46</v>
      </c>
      <c r="J166" s="61" t="n">
        <f aca="false">H166-I166</f>
        <v>1776826.48</v>
      </c>
    </row>
    <row r="167" customFormat="false" ht="189" hidden="false" customHeight="false" outlineLevel="0" collapsed="false">
      <c r="A167" s="58" t="s">
        <v>626</v>
      </c>
      <c r="B167" s="62" t="s">
        <v>627</v>
      </c>
      <c r="C167" s="59" t="s">
        <v>354</v>
      </c>
      <c r="D167" s="58" t="s">
        <v>564</v>
      </c>
      <c r="E167" s="58" t="s">
        <v>570</v>
      </c>
      <c r="F167" s="58" t="s">
        <v>628</v>
      </c>
      <c r="G167" s="58"/>
      <c r="H167" s="60" t="n">
        <v>20533000</v>
      </c>
      <c r="I167" s="60" t="n">
        <v>14287168.68</v>
      </c>
      <c r="J167" s="61" t="n">
        <f aca="false">H167-I167</f>
        <v>6245831.32</v>
      </c>
    </row>
    <row r="168" customFormat="false" ht="63" hidden="false" customHeight="false" outlineLevel="0" collapsed="false">
      <c r="A168" s="58" t="s">
        <v>629</v>
      </c>
      <c r="B168" s="59" t="s">
        <v>369</v>
      </c>
      <c r="C168" s="59" t="s">
        <v>354</v>
      </c>
      <c r="D168" s="58" t="s">
        <v>564</v>
      </c>
      <c r="E168" s="58" t="s">
        <v>570</v>
      </c>
      <c r="F168" s="58" t="s">
        <v>628</v>
      </c>
      <c r="G168" s="58" t="s">
        <v>370</v>
      </c>
      <c r="H168" s="60" t="n">
        <v>5958564.5</v>
      </c>
      <c r="I168" s="60" t="n">
        <v>3755193.03</v>
      </c>
      <c r="J168" s="61" t="n">
        <f aca="false">H168-I168</f>
        <v>2203371.47</v>
      </c>
    </row>
    <row r="169" customFormat="false" ht="21.75" hidden="false" customHeight="true" outlineLevel="0" collapsed="false">
      <c r="A169" s="58" t="s">
        <v>630</v>
      </c>
      <c r="B169" s="59" t="s">
        <v>592</v>
      </c>
      <c r="C169" s="59" t="s">
        <v>354</v>
      </c>
      <c r="D169" s="58" t="s">
        <v>564</v>
      </c>
      <c r="E169" s="58" t="s">
        <v>570</v>
      </c>
      <c r="F169" s="58" t="s">
        <v>628</v>
      </c>
      <c r="G169" s="58" t="s">
        <v>551</v>
      </c>
      <c r="H169" s="60" t="n">
        <v>5958564.5</v>
      </c>
      <c r="I169" s="60" t="n">
        <v>3755193.03</v>
      </c>
      <c r="J169" s="61" t="n">
        <f aca="false">H169-I169</f>
        <v>2203371.47</v>
      </c>
    </row>
    <row r="170" customFormat="false" ht="21.75" hidden="false" customHeight="true" outlineLevel="0" collapsed="false">
      <c r="A170" s="58" t="s">
        <v>631</v>
      </c>
      <c r="B170" s="59" t="s">
        <v>594</v>
      </c>
      <c r="C170" s="59" t="s">
        <v>354</v>
      </c>
      <c r="D170" s="58" t="s">
        <v>564</v>
      </c>
      <c r="E170" s="58" t="s">
        <v>570</v>
      </c>
      <c r="F170" s="58" t="s">
        <v>628</v>
      </c>
      <c r="G170" s="58" t="s">
        <v>552</v>
      </c>
      <c r="H170" s="60" t="n">
        <v>4564924.64</v>
      </c>
      <c r="I170" s="60" t="n">
        <v>2893369.63</v>
      </c>
      <c r="J170" s="61" t="n">
        <f aca="false">H170-I170</f>
        <v>1671555.01</v>
      </c>
    </row>
    <row r="171" customFormat="false" ht="21.75" hidden="false" customHeight="true" outlineLevel="0" collapsed="false">
      <c r="A171" s="58" t="s">
        <v>632</v>
      </c>
      <c r="B171" s="59" t="s">
        <v>594</v>
      </c>
      <c r="C171" s="59" t="s">
        <v>354</v>
      </c>
      <c r="D171" s="58" t="s">
        <v>564</v>
      </c>
      <c r="E171" s="58" t="s">
        <v>570</v>
      </c>
      <c r="F171" s="58" t="s">
        <v>628</v>
      </c>
      <c r="G171" s="58" t="s">
        <v>552</v>
      </c>
      <c r="H171" s="60" t="n">
        <v>4564924.64</v>
      </c>
      <c r="I171" s="60" t="n">
        <v>2893369.63</v>
      </c>
      <c r="J171" s="61" t="n">
        <f aca="false">H171-I171</f>
        <v>1671555.01</v>
      </c>
    </row>
    <row r="172" customFormat="false" ht="31.5" hidden="false" customHeight="false" outlineLevel="0" collapsed="false">
      <c r="A172" s="58" t="s">
        <v>633</v>
      </c>
      <c r="B172" s="59" t="s">
        <v>634</v>
      </c>
      <c r="C172" s="59" t="s">
        <v>354</v>
      </c>
      <c r="D172" s="58" t="s">
        <v>564</v>
      </c>
      <c r="E172" s="58" t="s">
        <v>570</v>
      </c>
      <c r="F172" s="58" t="s">
        <v>628</v>
      </c>
      <c r="G172" s="58" t="s">
        <v>554</v>
      </c>
      <c r="H172" s="60" t="n">
        <v>13608.61</v>
      </c>
      <c r="I172" s="60" t="n">
        <v>0</v>
      </c>
      <c r="J172" s="61" t="n">
        <f aca="false">H172-I172</f>
        <v>13608.61</v>
      </c>
    </row>
    <row r="173" customFormat="false" ht="31.5" hidden="false" customHeight="false" outlineLevel="0" collapsed="false">
      <c r="A173" s="58" t="s">
        <v>635</v>
      </c>
      <c r="B173" s="59" t="s">
        <v>634</v>
      </c>
      <c r="C173" s="59" t="s">
        <v>354</v>
      </c>
      <c r="D173" s="58" t="s">
        <v>564</v>
      </c>
      <c r="E173" s="58" t="s">
        <v>570</v>
      </c>
      <c r="F173" s="58" t="s">
        <v>628</v>
      </c>
      <c r="G173" s="58" t="s">
        <v>554</v>
      </c>
      <c r="H173" s="60" t="n">
        <v>13608.61</v>
      </c>
      <c r="I173" s="60" t="n">
        <v>0</v>
      </c>
      <c r="J173" s="61" t="n">
        <f aca="false">H173-I173</f>
        <v>13608.61</v>
      </c>
    </row>
    <row r="174" customFormat="false" ht="47.25" hidden="false" customHeight="false" outlineLevel="0" collapsed="false">
      <c r="A174" s="58" t="s">
        <v>636</v>
      </c>
      <c r="B174" s="59" t="s">
        <v>597</v>
      </c>
      <c r="C174" s="59" t="s">
        <v>354</v>
      </c>
      <c r="D174" s="58" t="s">
        <v>564</v>
      </c>
      <c r="E174" s="58" t="s">
        <v>570</v>
      </c>
      <c r="F174" s="58" t="s">
        <v>628</v>
      </c>
      <c r="G174" s="58" t="s">
        <v>561</v>
      </c>
      <c r="H174" s="60" t="n">
        <v>1380031.25</v>
      </c>
      <c r="I174" s="60" t="n">
        <v>861823.4</v>
      </c>
      <c r="J174" s="61" t="n">
        <f aca="false">H174-I174</f>
        <v>518207.85</v>
      </c>
    </row>
    <row r="175" customFormat="false" ht="47.25" hidden="false" customHeight="false" outlineLevel="0" collapsed="false">
      <c r="A175" s="58" t="s">
        <v>637</v>
      </c>
      <c r="B175" s="59" t="s">
        <v>597</v>
      </c>
      <c r="C175" s="59" t="s">
        <v>354</v>
      </c>
      <c r="D175" s="58" t="s">
        <v>564</v>
      </c>
      <c r="E175" s="58" t="s">
        <v>570</v>
      </c>
      <c r="F175" s="58" t="s">
        <v>628</v>
      </c>
      <c r="G175" s="58" t="s">
        <v>561</v>
      </c>
      <c r="H175" s="60" t="n">
        <v>1380031.25</v>
      </c>
      <c r="I175" s="60" t="n">
        <v>861823.4</v>
      </c>
      <c r="J175" s="61" t="n">
        <f aca="false">H175-I175</f>
        <v>518207.85</v>
      </c>
    </row>
    <row r="176" customFormat="false" ht="31.5" hidden="false" customHeight="false" outlineLevel="0" collapsed="false">
      <c r="A176" s="58" t="s">
        <v>638</v>
      </c>
      <c r="B176" s="59" t="s">
        <v>387</v>
      </c>
      <c r="C176" s="59" t="s">
        <v>354</v>
      </c>
      <c r="D176" s="58" t="s">
        <v>564</v>
      </c>
      <c r="E176" s="58" t="s">
        <v>570</v>
      </c>
      <c r="F176" s="58" t="s">
        <v>628</v>
      </c>
      <c r="G176" s="58" t="s">
        <v>354</v>
      </c>
      <c r="H176" s="60" t="n">
        <v>179072</v>
      </c>
      <c r="I176" s="60" t="n">
        <v>157005.24</v>
      </c>
      <c r="J176" s="61" t="n">
        <f aca="false">H176-I176</f>
        <v>22066.76</v>
      </c>
    </row>
    <row r="177" customFormat="false" ht="31.5" hidden="false" customHeight="false" outlineLevel="0" collapsed="false">
      <c r="A177" s="58" t="s">
        <v>639</v>
      </c>
      <c r="B177" s="59" t="s">
        <v>389</v>
      </c>
      <c r="C177" s="59" t="s">
        <v>354</v>
      </c>
      <c r="D177" s="58" t="s">
        <v>564</v>
      </c>
      <c r="E177" s="58" t="s">
        <v>570</v>
      </c>
      <c r="F177" s="58" t="s">
        <v>628</v>
      </c>
      <c r="G177" s="58" t="s">
        <v>390</v>
      </c>
      <c r="H177" s="60" t="n">
        <v>179072</v>
      </c>
      <c r="I177" s="60" t="n">
        <v>157005.24</v>
      </c>
      <c r="J177" s="61" t="n">
        <f aca="false">H177-I177</f>
        <v>22066.76</v>
      </c>
    </row>
    <row r="178" customFormat="false" ht="31.5" hidden="false" customHeight="false" outlineLevel="0" collapsed="false">
      <c r="A178" s="58" t="s">
        <v>640</v>
      </c>
      <c r="B178" s="59" t="s">
        <v>392</v>
      </c>
      <c r="C178" s="59" t="s">
        <v>354</v>
      </c>
      <c r="D178" s="58" t="s">
        <v>564</v>
      </c>
      <c r="E178" s="58" t="s">
        <v>570</v>
      </c>
      <c r="F178" s="58" t="s">
        <v>628</v>
      </c>
      <c r="G178" s="58" t="s">
        <v>393</v>
      </c>
      <c r="H178" s="60" t="n">
        <v>179072</v>
      </c>
      <c r="I178" s="60" t="n">
        <v>157005.24</v>
      </c>
      <c r="J178" s="61" t="n">
        <f aca="false">H178-I178</f>
        <v>22066.76</v>
      </c>
    </row>
    <row r="179" customFormat="false" ht="31.5" hidden="false" customHeight="false" outlineLevel="0" collapsed="false">
      <c r="A179" s="58" t="s">
        <v>641</v>
      </c>
      <c r="B179" s="59" t="s">
        <v>392</v>
      </c>
      <c r="C179" s="59" t="s">
        <v>354</v>
      </c>
      <c r="D179" s="58" t="s">
        <v>564</v>
      </c>
      <c r="E179" s="58" t="s">
        <v>570</v>
      </c>
      <c r="F179" s="58" t="s">
        <v>628</v>
      </c>
      <c r="G179" s="58" t="s">
        <v>393</v>
      </c>
      <c r="H179" s="60" t="n">
        <v>179072</v>
      </c>
      <c r="I179" s="60" t="n">
        <v>157005.24</v>
      </c>
      <c r="J179" s="61" t="n">
        <f aca="false">H179-I179</f>
        <v>22066.76</v>
      </c>
    </row>
    <row r="180" customFormat="false" ht="31.5" hidden="false" customHeight="false" outlineLevel="0" collapsed="false">
      <c r="A180" s="58" t="s">
        <v>642</v>
      </c>
      <c r="B180" s="59" t="s">
        <v>600</v>
      </c>
      <c r="C180" s="59" t="s">
        <v>354</v>
      </c>
      <c r="D180" s="58" t="s">
        <v>564</v>
      </c>
      <c r="E180" s="58" t="s">
        <v>570</v>
      </c>
      <c r="F180" s="58" t="s">
        <v>628</v>
      </c>
      <c r="G180" s="58" t="s">
        <v>601</v>
      </c>
      <c r="H180" s="60" t="n">
        <v>14395363.5</v>
      </c>
      <c r="I180" s="60" t="n">
        <v>10374970.41</v>
      </c>
      <c r="J180" s="61" t="n">
        <f aca="false">H180-I180</f>
        <v>4020393.09</v>
      </c>
    </row>
    <row r="181" customFormat="false" ht="22.5" hidden="false" customHeight="true" outlineLevel="0" collapsed="false">
      <c r="A181" s="58" t="s">
        <v>643</v>
      </c>
      <c r="B181" s="59" t="s">
        <v>603</v>
      </c>
      <c r="C181" s="59" t="s">
        <v>354</v>
      </c>
      <c r="D181" s="58" t="s">
        <v>564</v>
      </c>
      <c r="E181" s="58" t="s">
        <v>570</v>
      </c>
      <c r="F181" s="58" t="s">
        <v>628</v>
      </c>
      <c r="G181" s="58" t="s">
        <v>604</v>
      </c>
      <c r="H181" s="60" t="n">
        <v>14395363.5</v>
      </c>
      <c r="I181" s="60" t="n">
        <v>10374970.41</v>
      </c>
      <c r="J181" s="61" t="n">
        <f aca="false">H181-I181</f>
        <v>4020393.09</v>
      </c>
    </row>
    <row r="182" customFormat="false" ht="47.25" hidden="false" customHeight="false" outlineLevel="0" collapsed="false">
      <c r="A182" s="58" t="s">
        <v>644</v>
      </c>
      <c r="B182" s="59" t="s">
        <v>606</v>
      </c>
      <c r="C182" s="59" t="s">
        <v>354</v>
      </c>
      <c r="D182" s="58" t="s">
        <v>564</v>
      </c>
      <c r="E182" s="58" t="s">
        <v>570</v>
      </c>
      <c r="F182" s="58" t="s">
        <v>628</v>
      </c>
      <c r="G182" s="58" t="s">
        <v>607</v>
      </c>
      <c r="H182" s="60" t="n">
        <v>14314763.5</v>
      </c>
      <c r="I182" s="60" t="n">
        <v>10347970.41</v>
      </c>
      <c r="J182" s="61" t="n">
        <f aca="false">H182-I182</f>
        <v>3966793.09</v>
      </c>
    </row>
    <row r="183" customFormat="false" ht="47.25" hidden="false" customHeight="false" outlineLevel="0" collapsed="false">
      <c r="A183" s="58" t="s">
        <v>645</v>
      </c>
      <c r="B183" s="59" t="s">
        <v>606</v>
      </c>
      <c r="C183" s="59" t="s">
        <v>354</v>
      </c>
      <c r="D183" s="58" t="s">
        <v>564</v>
      </c>
      <c r="E183" s="58" t="s">
        <v>570</v>
      </c>
      <c r="F183" s="58" t="s">
        <v>628</v>
      </c>
      <c r="G183" s="58" t="s">
        <v>607</v>
      </c>
      <c r="H183" s="60" t="n">
        <v>14314763.5</v>
      </c>
      <c r="I183" s="60" t="n">
        <v>10347970.41</v>
      </c>
      <c r="J183" s="61" t="n">
        <f aca="false">H183-I183</f>
        <v>3966793.09</v>
      </c>
    </row>
    <row r="184" customFormat="false" ht="21" hidden="false" customHeight="true" outlineLevel="0" collapsed="false">
      <c r="A184" s="58" t="s">
        <v>646</v>
      </c>
      <c r="B184" s="59" t="s">
        <v>647</v>
      </c>
      <c r="C184" s="59" t="s">
        <v>354</v>
      </c>
      <c r="D184" s="58" t="s">
        <v>564</v>
      </c>
      <c r="E184" s="58" t="s">
        <v>570</v>
      </c>
      <c r="F184" s="58" t="s">
        <v>628</v>
      </c>
      <c r="G184" s="58" t="s">
        <v>648</v>
      </c>
      <c r="H184" s="60" t="n">
        <v>80600</v>
      </c>
      <c r="I184" s="60" t="n">
        <v>27000</v>
      </c>
      <c r="J184" s="61" t="n">
        <f aca="false">H184-I184</f>
        <v>53600</v>
      </c>
    </row>
    <row r="185" customFormat="false" ht="21" hidden="false" customHeight="true" outlineLevel="0" collapsed="false">
      <c r="A185" s="58" t="s">
        <v>649</v>
      </c>
      <c r="B185" s="59" t="s">
        <v>647</v>
      </c>
      <c r="C185" s="59" t="s">
        <v>354</v>
      </c>
      <c r="D185" s="58" t="s">
        <v>564</v>
      </c>
      <c r="E185" s="58" t="s">
        <v>570</v>
      </c>
      <c r="F185" s="58" t="s">
        <v>628</v>
      </c>
      <c r="G185" s="58" t="s">
        <v>648</v>
      </c>
      <c r="H185" s="60" t="n">
        <v>80600</v>
      </c>
      <c r="I185" s="60" t="n">
        <v>27000</v>
      </c>
      <c r="J185" s="61" t="n">
        <f aca="false">H185-I185</f>
        <v>53600</v>
      </c>
    </row>
    <row r="186" customFormat="false" ht="78.75" hidden="false" customHeight="false" outlineLevel="0" collapsed="false">
      <c r="A186" s="58" t="s">
        <v>650</v>
      </c>
      <c r="B186" s="62" t="s">
        <v>651</v>
      </c>
      <c r="C186" s="59" t="s">
        <v>354</v>
      </c>
      <c r="D186" s="58" t="s">
        <v>564</v>
      </c>
      <c r="E186" s="58" t="s">
        <v>570</v>
      </c>
      <c r="F186" s="58" t="s">
        <v>652</v>
      </c>
      <c r="G186" s="58"/>
      <c r="H186" s="60" t="n">
        <v>20631475.72</v>
      </c>
      <c r="I186" s="60" t="n">
        <v>14039740.8</v>
      </c>
      <c r="J186" s="61" t="n">
        <f aca="false">H186-I186</f>
        <v>6591734.92</v>
      </c>
    </row>
    <row r="187" customFormat="false" ht="63" hidden="false" customHeight="false" outlineLevel="0" collapsed="false">
      <c r="A187" s="58" t="s">
        <v>653</v>
      </c>
      <c r="B187" s="59" t="s">
        <v>369</v>
      </c>
      <c r="C187" s="59" t="s">
        <v>354</v>
      </c>
      <c r="D187" s="58" t="s">
        <v>564</v>
      </c>
      <c r="E187" s="58" t="s">
        <v>570</v>
      </c>
      <c r="F187" s="58" t="s">
        <v>652</v>
      </c>
      <c r="G187" s="58" t="s">
        <v>370</v>
      </c>
      <c r="H187" s="60" t="n">
        <v>3523279.38</v>
      </c>
      <c r="I187" s="60" t="n">
        <v>2400469.05</v>
      </c>
      <c r="J187" s="61" t="n">
        <f aca="false">H187-I187</f>
        <v>1122810.33</v>
      </c>
    </row>
    <row r="188" customFormat="false" ht="18.75" hidden="false" customHeight="true" outlineLevel="0" collapsed="false">
      <c r="A188" s="58" t="s">
        <v>654</v>
      </c>
      <c r="B188" s="59" t="s">
        <v>592</v>
      </c>
      <c r="C188" s="59" t="s">
        <v>354</v>
      </c>
      <c r="D188" s="58" t="s">
        <v>564</v>
      </c>
      <c r="E188" s="58" t="s">
        <v>570</v>
      </c>
      <c r="F188" s="58" t="s">
        <v>652</v>
      </c>
      <c r="G188" s="58" t="s">
        <v>551</v>
      </c>
      <c r="H188" s="60" t="n">
        <v>3523279.38</v>
      </c>
      <c r="I188" s="60" t="n">
        <v>2400469.05</v>
      </c>
      <c r="J188" s="61" t="n">
        <f aca="false">H188-I188</f>
        <v>1122810.33</v>
      </c>
    </row>
    <row r="189" customFormat="false" ht="18.75" hidden="false" customHeight="true" outlineLevel="0" collapsed="false">
      <c r="A189" s="58" t="s">
        <v>655</v>
      </c>
      <c r="B189" s="59" t="s">
        <v>594</v>
      </c>
      <c r="C189" s="59" t="s">
        <v>354</v>
      </c>
      <c r="D189" s="58" t="s">
        <v>564</v>
      </c>
      <c r="E189" s="58" t="s">
        <v>570</v>
      </c>
      <c r="F189" s="58" t="s">
        <v>652</v>
      </c>
      <c r="G189" s="58" t="s">
        <v>552</v>
      </c>
      <c r="H189" s="60" t="n">
        <v>2706597.53</v>
      </c>
      <c r="I189" s="60" t="n">
        <v>1872749.95</v>
      </c>
      <c r="J189" s="61" t="n">
        <f aca="false">H189-I189</f>
        <v>833847.58</v>
      </c>
    </row>
    <row r="190" customFormat="false" ht="18.75" hidden="false" customHeight="true" outlineLevel="0" collapsed="false">
      <c r="A190" s="58" t="s">
        <v>656</v>
      </c>
      <c r="B190" s="59" t="s">
        <v>594</v>
      </c>
      <c r="C190" s="59" t="s">
        <v>354</v>
      </c>
      <c r="D190" s="58" t="s">
        <v>564</v>
      </c>
      <c r="E190" s="58" t="s">
        <v>570</v>
      </c>
      <c r="F190" s="58" t="s">
        <v>652</v>
      </c>
      <c r="G190" s="58" t="s">
        <v>552</v>
      </c>
      <c r="H190" s="60" t="n">
        <v>2706597.53</v>
      </c>
      <c r="I190" s="60" t="n">
        <v>1872749.95</v>
      </c>
      <c r="J190" s="61" t="n">
        <f aca="false">H190-I190</f>
        <v>833847.58</v>
      </c>
    </row>
    <row r="191" customFormat="false" ht="47.25" hidden="false" customHeight="false" outlineLevel="0" collapsed="false">
      <c r="A191" s="58" t="s">
        <v>657</v>
      </c>
      <c r="B191" s="59" t="s">
        <v>597</v>
      </c>
      <c r="C191" s="59" t="s">
        <v>354</v>
      </c>
      <c r="D191" s="58" t="s">
        <v>564</v>
      </c>
      <c r="E191" s="58" t="s">
        <v>570</v>
      </c>
      <c r="F191" s="58" t="s">
        <v>652</v>
      </c>
      <c r="G191" s="58" t="s">
        <v>561</v>
      </c>
      <c r="H191" s="60" t="n">
        <v>816681.85</v>
      </c>
      <c r="I191" s="60" t="n">
        <v>527719.1</v>
      </c>
      <c r="J191" s="61" t="n">
        <f aca="false">H191-I191</f>
        <v>288962.75</v>
      </c>
    </row>
    <row r="192" customFormat="false" ht="47.25" hidden="false" customHeight="false" outlineLevel="0" collapsed="false">
      <c r="A192" s="58" t="s">
        <v>658</v>
      </c>
      <c r="B192" s="59" t="s">
        <v>597</v>
      </c>
      <c r="C192" s="59" t="s">
        <v>354</v>
      </c>
      <c r="D192" s="58" t="s">
        <v>564</v>
      </c>
      <c r="E192" s="58" t="s">
        <v>570</v>
      </c>
      <c r="F192" s="58" t="s">
        <v>652</v>
      </c>
      <c r="G192" s="58" t="s">
        <v>561</v>
      </c>
      <c r="H192" s="60" t="n">
        <v>816681.85</v>
      </c>
      <c r="I192" s="60" t="n">
        <v>527719.1</v>
      </c>
      <c r="J192" s="61" t="n">
        <f aca="false">H192-I192</f>
        <v>288962.75</v>
      </c>
    </row>
    <row r="193" customFormat="false" ht="31.5" hidden="false" customHeight="false" outlineLevel="0" collapsed="false">
      <c r="A193" s="58" t="s">
        <v>659</v>
      </c>
      <c r="B193" s="59" t="s">
        <v>387</v>
      </c>
      <c r="C193" s="59" t="s">
        <v>354</v>
      </c>
      <c r="D193" s="58" t="s">
        <v>564</v>
      </c>
      <c r="E193" s="58" t="s">
        <v>570</v>
      </c>
      <c r="F193" s="58" t="s">
        <v>652</v>
      </c>
      <c r="G193" s="58" t="s">
        <v>354</v>
      </c>
      <c r="H193" s="60" t="n">
        <v>2719880.41</v>
      </c>
      <c r="I193" s="60" t="n">
        <v>1453526.43</v>
      </c>
      <c r="J193" s="61" t="n">
        <f aca="false">H193-I193</f>
        <v>1266353.98</v>
      </c>
    </row>
    <row r="194" customFormat="false" ht="31.5" hidden="false" customHeight="false" outlineLevel="0" collapsed="false">
      <c r="A194" s="58" t="s">
        <v>660</v>
      </c>
      <c r="B194" s="59" t="s">
        <v>389</v>
      </c>
      <c r="C194" s="59" t="s">
        <v>354</v>
      </c>
      <c r="D194" s="58" t="s">
        <v>564</v>
      </c>
      <c r="E194" s="58" t="s">
        <v>570</v>
      </c>
      <c r="F194" s="58" t="s">
        <v>652</v>
      </c>
      <c r="G194" s="58" t="s">
        <v>390</v>
      </c>
      <c r="H194" s="60" t="n">
        <v>2719880.41</v>
      </c>
      <c r="I194" s="60" t="n">
        <v>1453526.43</v>
      </c>
      <c r="J194" s="61" t="n">
        <f aca="false">H194-I194</f>
        <v>1266353.98</v>
      </c>
    </row>
    <row r="195" customFormat="false" ht="31.5" hidden="false" customHeight="false" outlineLevel="0" collapsed="false">
      <c r="A195" s="58" t="s">
        <v>661</v>
      </c>
      <c r="B195" s="59" t="s">
        <v>392</v>
      </c>
      <c r="C195" s="59" t="s">
        <v>354</v>
      </c>
      <c r="D195" s="58" t="s">
        <v>564</v>
      </c>
      <c r="E195" s="58" t="s">
        <v>570</v>
      </c>
      <c r="F195" s="58" t="s">
        <v>652</v>
      </c>
      <c r="G195" s="58" t="s">
        <v>393</v>
      </c>
      <c r="H195" s="60" t="n">
        <v>2719880.41</v>
      </c>
      <c r="I195" s="60" t="n">
        <v>1453526.43</v>
      </c>
      <c r="J195" s="61" t="n">
        <f aca="false">H195-I195</f>
        <v>1266353.98</v>
      </c>
    </row>
    <row r="196" customFormat="false" ht="31.5" hidden="false" customHeight="false" outlineLevel="0" collapsed="false">
      <c r="A196" s="58" t="s">
        <v>662</v>
      </c>
      <c r="B196" s="59" t="s">
        <v>392</v>
      </c>
      <c r="C196" s="59" t="s">
        <v>354</v>
      </c>
      <c r="D196" s="58" t="s">
        <v>564</v>
      </c>
      <c r="E196" s="58" t="s">
        <v>570</v>
      </c>
      <c r="F196" s="58" t="s">
        <v>652</v>
      </c>
      <c r="G196" s="58" t="s">
        <v>393</v>
      </c>
      <c r="H196" s="60" t="n">
        <v>2719880.41</v>
      </c>
      <c r="I196" s="60" t="n">
        <v>1453526.43</v>
      </c>
      <c r="J196" s="61" t="n">
        <f aca="false">H196-I196</f>
        <v>1266353.98</v>
      </c>
    </row>
    <row r="197" customFormat="false" ht="31.5" hidden="false" customHeight="false" outlineLevel="0" collapsed="false">
      <c r="A197" s="58" t="s">
        <v>663</v>
      </c>
      <c r="B197" s="59" t="s">
        <v>600</v>
      </c>
      <c r="C197" s="59" t="s">
        <v>354</v>
      </c>
      <c r="D197" s="58" t="s">
        <v>564</v>
      </c>
      <c r="E197" s="58" t="s">
        <v>570</v>
      </c>
      <c r="F197" s="58" t="s">
        <v>652</v>
      </c>
      <c r="G197" s="58" t="s">
        <v>601</v>
      </c>
      <c r="H197" s="60" t="n">
        <v>14357305.31</v>
      </c>
      <c r="I197" s="60" t="n">
        <v>10155034.7</v>
      </c>
      <c r="J197" s="61" t="n">
        <f aca="false">H197-I197</f>
        <v>4202270.61</v>
      </c>
    </row>
    <row r="198" customFormat="false" ht="22.5" hidden="false" customHeight="true" outlineLevel="0" collapsed="false">
      <c r="A198" s="58" t="s">
        <v>664</v>
      </c>
      <c r="B198" s="59" t="s">
        <v>603</v>
      </c>
      <c r="C198" s="59" t="s">
        <v>354</v>
      </c>
      <c r="D198" s="58" t="s">
        <v>564</v>
      </c>
      <c r="E198" s="58" t="s">
        <v>570</v>
      </c>
      <c r="F198" s="58" t="s">
        <v>652</v>
      </c>
      <c r="G198" s="58" t="s">
        <v>604</v>
      </c>
      <c r="H198" s="60" t="n">
        <v>14357305.31</v>
      </c>
      <c r="I198" s="60" t="n">
        <v>10155034.7</v>
      </c>
      <c r="J198" s="61" t="n">
        <f aca="false">H198-I198</f>
        <v>4202270.61</v>
      </c>
    </row>
    <row r="199" customFormat="false" ht="47.25" hidden="false" customHeight="false" outlineLevel="0" collapsed="false">
      <c r="A199" s="58" t="s">
        <v>665</v>
      </c>
      <c r="B199" s="59" t="s">
        <v>606</v>
      </c>
      <c r="C199" s="59" t="s">
        <v>354</v>
      </c>
      <c r="D199" s="58" t="s">
        <v>564</v>
      </c>
      <c r="E199" s="58" t="s">
        <v>570</v>
      </c>
      <c r="F199" s="58" t="s">
        <v>652</v>
      </c>
      <c r="G199" s="58" t="s">
        <v>607</v>
      </c>
      <c r="H199" s="60" t="n">
        <v>14357305.31</v>
      </c>
      <c r="I199" s="60" t="n">
        <v>10155034.7</v>
      </c>
      <c r="J199" s="61" t="n">
        <f aca="false">H199-I199</f>
        <v>4202270.61</v>
      </c>
    </row>
    <row r="200" customFormat="false" ht="47.25" hidden="false" customHeight="false" outlineLevel="0" collapsed="false">
      <c r="A200" s="58" t="s">
        <v>666</v>
      </c>
      <c r="B200" s="59" t="s">
        <v>606</v>
      </c>
      <c r="C200" s="59" t="s">
        <v>354</v>
      </c>
      <c r="D200" s="58" t="s">
        <v>564</v>
      </c>
      <c r="E200" s="58" t="s">
        <v>570</v>
      </c>
      <c r="F200" s="58" t="s">
        <v>652</v>
      </c>
      <c r="G200" s="58" t="s">
        <v>607</v>
      </c>
      <c r="H200" s="60" t="n">
        <v>14357305.31</v>
      </c>
      <c r="I200" s="60" t="n">
        <v>10155034.7</v>
      </c>
      <c r="J200" s="61" t="n">
        <f aca="false">H200-I200</f>
        <v>4202270.61</v>
      </c>
    </row>
    <row r="201" customFormat="false" ht="19.5" hidden="false" customHeight="true" outlineLevel="0" collapsed="false">
      <c r="A201" s="58" t="s">
        <v>667</v>
      </c>
      <c r="B201" s="59" t="s">
        <v>396</v>
      </c>
      <c r="C201" s="59" t="s">
        <v>354</v>
      </c>
      <c r="D201" s="58" t="s">
        <v>564</v>
      </c>
      <c r="E201" s="58" t="s">
        <v>570</v>
      </c>
      <c r="F201" s="58" t="s">
        <v>652</v>
      </c>
      <c r="G201" s="58" t="s">
        <v>397</v>
      </c>
      <c r="H201" s="60" t="n">
        <v>31010.62</v>
      </c>
      <c r="I201" s="60" t="n">
        <v>30710.62</v>
      </c>
      <c r="J201" s="61" t="n">
        <f aca="false">H201-I201</f>
        <v>300</v>
      </c>
    </row>
    <row r="202" customFormat="false" ht="19.5" hidden="false" customHeight="true" outlineLevel="0" collapsed="false">
      <c r="A202" s="58" t="s">
        <v>668</v>
      </c>
      <c r="B202" s="59" t="s">
        <v>399</v>
      </c>
      <c r="C202" s="59" t="s">
        <v>354</v>
      </c>
      <c r="D202" s="58" t="s">
        <v>564</v>
      </c>
      <c r="E202" s="58" t="s">
        <v>570</v>
      </c>
      <c r="F202" s="58" t="s">
        <v>652</v>
      </c>
      <c r="G202" s="58" t="s">
        <v>400</v>
      </c>
      <c r="H202" s="60" t="n">
        <v>31010.62</v>
      </c>
      <c r="I202" s="60" t="n">
        <v>30710.62</v>
      </c>
      <c r="J202" s="61" t="n">
        <f aca="false">H202-I202</f>
        <v>300</v>
      </c>
    </row>
    <row r="203" customFormat="false" ht="19.5" hidden="false" customHeight="true" outlineLevel="0" collapsed="false">
      <c r="A203" s="58" t="s">
        <v>669</v>
      </c>
      <c r="B203" s="59" t="s">
        <v>670</v>
      </c>
      <c r="C203" s="59" t="s">
        <v>354</v>
      </c>
      <c r="D203" s="58" t="s">
        <v>564</v>
      </c>
      <c r="E203" s="58" t="s">
        <v>570</v>
      </c>
      <c r="F203" s="58" t="s">
        <v>652</v>
      </c>
      <c r="G203" s="58" t="s">
        <v>671</v>
      </c>
      <c r="H203" s="60" t="n">
        <v>300</v>
      </c>
      <c r="I203" s="60" t="n">
        <v>0</v>
      </c>
      <c r="J203" s="61" t="n">
        <f aca="false">H203-I203</f>
        <v>300</v>
      </c>
    </row>
    <row r="204" customFormat="false" ht="19.5" hidden="false" customHeight="true" outlineLevel="0" collapsed="false">
      <c r="A204" s="58" t="s">
        <v>354</v>
      </c>
      <c r="B204" s="59" t="s">
        <v>670</v>
      </c>
      <c r="C204" s="59" t="s">
        <v>354</v>
      </c>
      <c r="D204" s="58" t="s">
        <v>564</v>
      </c>
      <c r="E204" s="58" t="s">
        <v>570</v>
      </c>
      <c r="F204" s="58" t="s">
        <v>652</v>
      </c>
      <c r="G204" s="58" t="s">
        <v>671</v>
      </c>
      <c r="H204" s="60" t="n">
        <v>300</v>
      </c>
      <c r="I204" s="60" t="n">
        <v>0</v>
      </c>
      <c r="J204" s="61" t="n">
        <f aca="false">H204-I204</f>
        <v>300</v>
      </c>
    </row>
    <row r="205" customFormat="false" ht="19.5" hidden="false" customHeight="true" outlineLevel="0" collapsed="false">
      <c r="A205" s="58" t="s">
        <v>672</v>
      </c>
      <c r="B205" s="59" t="s">
        <v>402</v>
      </c>
      <c r="C205" s="59" t="s">
        <v>354</v>
      </c>
      <c r="D205" s="58" t="s">
        <v>564</v>
      </c>
      <c r="E205" s="58" t="s">
        <v>570</v>
      </c>
      <c r="F205" s="58" t="s">
        <v>652</v>
      </c>
      <c r="G205" s="58" t="s">
        <v>403</v>
      </c>
      <c r="H205" s="60" t="n">
        <v>30710.62</v>
      </c>
      <c r="I205" s="60" t="n">
        <v>30710.62</v>
      </c>
      <c r="J205" s="61" t="n">
        <f aca="false">H205-I205</f>
        <v>0</v>
      </c>
    </row>
    <row r="206" customFormat="false" ht="19.5" hidden="false" customHeight="true" outlineLevel="0" collapsed="false">
      <c r="A206" s="58" t="s">
        <v>673</v>
      </c>
      <c r="B206" s="59" t="s">
        <v>402</v>
      </c>
      <c r="C206" s="59" t="s">
        <v>354</v>
      </c>
      <c r="D206" s="58" t="s">
        <v>564</v>
      </c>
      <c r="E206" s="58" t="s">
        <v>570</v>
      </c>
      <c r="F206" s="58" t="s">
        <v>652</v>
      </c>
      <c r="G206" s="58" t="s">
        <v>403</v>
      </c>
      <c r="H206" s="60" t="n">
        <v>30710.62</v>
      </c>
      <c r="I206" s="60" t="n">
        <v>30710.62</v>
      </c>
      <c r="J206" s="61" t="n">
        <f aca="false">H206-I206</f>
        <v>0</v>
      </c>
    </row>
    <row r="207" customFormat="false" ht="78.75" hidden="false" customHeight="false" outlineLevel="0" collapsed="false">
      <c r="A207" s="58" t="s">
        <v>674</v>
      </c>
      <c r="B207" s="59" t="s">
        <v>675</v>
      </c>
      <c r="C207" s="59" t="s">
        <v>354</v>
      </c>
      <c r="D207" s="58" t="s">
        <v>564</v>
      </c>
      <c r="E207" s="58" t="s">
        <v>570</v>
      </c>
      <c r="F207" s="58" t="s">
        <v>676</v>
      </c>
      <c r="G207" s="58"/>
      <c r="H207" s="60" t="n">
        <v>127820</v>
      </c>
      <c r="I207" s="60" t="n">
        <v>107955</v>
      </c>
      <c r="J207" s="61" t="n">
        <f aca="false">H207-I207</f>
        <v>19865</v>
      </c>
    </row>
    <row r="208" customFormat="false" ht="31.5" hidden="false" customHeight="false" outlineLevel="0" collapsed="false">
      <c r="A208" s="58" t="s">
        <v>677</v>
      </c>
      <c r="B208" s="59" t="s">
        <v>387</v>
      </c>
      <c r="C208" s="59" t="s">
        <v>354</v>
      </c>
      <c r="D208" s="58" t="s">
        <v>564</v>
      </c>
      <c r="E208" s="58" t="s">
        <v>570</v>
      </c>
      <c r="F208" s="58" t="s">
        <v>676</v>
      </c>
      <c r="G208" s="58" t="s">
        <v>354</v>
      </c>
      <c r="H208" s="60" t="n">
        <v>54000</v>
      </c>
      <c r="I208" s="60" t="n">
        <v>54000</v>
      </c>
      <c r="J208" s="61" t="n">
        <f aca="false">H208-I208</f>
        <v>0</v>
      </c>
    </row>
    <row r="209" customFormat="false" ht="31.5" hidden="false" customHeight="false" outlineLevel="0" collapsed="false">
      <c r="A209" s="58" t="s">
        <v>678</v>
      </c>
      <c r="B209" s="59" t="s">
        <v>389</v>
      </c>
      <c r="C209" s="59" t="s">
        <v>354</v>
      </c>
      <c r="D209" s="58" t="s">
        <v>564</v>
      </c>
      <c r="E209" s="58" t="s">
        <v>570</v>
      </c>
      <c r="F209" s="58" t="s">
        <v>676</v>
      </c>
      <c r="G209" s="58" t="s">
        <v>390</v>
      </c>
      <c r="H209" s="60" t="n">
        <v>54000</v>
      </c>
      <c r="I209" s="60" t="n">
        <v>54000</v>
      </c>
      <c r="J209" s="61" t="n">
        <f aca="false">H209-I209</f>
        <v>0</v>
      </c>
    </row>
    <row r="210" customFormat="false" ht="31.5" hidden="false" customHeight="false" outlineLevel="0" collapsed="false">
      <c r="A210" s="58" t="s">
        <v>679</v>
      </c>
      <c r="B210" s="59" t="s">
        <v>392</v>
      </c>
      <c r="C210" s="59" t="s">
        <v>354</v>
      </c>
      <c r="D210" s="58" t="s">
        <v>564</v>
      </c>
      <c r="E210" s="58" t="s">
        <v>570</v>
      </c>
      <c r="F210" s="58" t="s">
        <v>676</v>
      </c>
      <c r="G210" s="58" t="s">
        <v>393</v>
      </c>
      <c r="H210" s="60" t="n">
        <v>54000</v>
      </c>
      <c r="I210" s="60" t="n">
        <v>54000</v>
      </c>
      <c r="J210" s="61" t="n">
        <f aca="false">H210-I210</f>
        <v>0</v>
      </c>
    </row>
    <row r="211" customFormat="false" ht="31.5" hidden="false" customHeight="false" outlineLevel="0" collapsed="false">
      <c r="A211" s="58" t="s">
        <v>680</v>
      </c>
      <c r="B211" s="59" t="s">
        <v>392</v>
      </c>
      <c r="C211" s="59" t="s">
        <v>354</v>
      </c>
      <c r="D211" s="58" t="s">
        <v>564</v>
      </c>
      <c r="E211" s="58" t="s">
        <v>570</v>
      </c>
      <c r="F211" s="58" t="s">
        <v>676</v>
      </c>
      <c r="G211" s="58" t="s">
        <v>393</v>
      </c>
      <c r="H211" s="60" t="n">
        <v>54000</v>
      </c>
      <c r="I211" s="60" t="n">
        <v>54000</v>
      </c>
      <c r="J211" s="61" t="n">
        <f aca="false">H211-I211</f>
        <v>0</v>
      </c>
    </row>
    <row r="212" customFormat="false" ht="31.5" hidden="false" customHeight="false" outlineLevel="0" collapsed="false">
      <c r="A212" s="58" t="s">
        <v>681</v>
      </c>
      <c r="B212" s="59" t="s">
        <v>600</v>
      </c>
      <c r="C212" s="59" t="s">
        <v>354</v>
      </c>
      <c r="D212" s="58" t="s">
        <v>564</v>
      </c>
      <c r="E212" s="58" t="s">
        <v>570</v>
      </c>
      <c r="F212" s="58" t="s">
        <v>676</v>
      </c>
      <c r="G212" s="58" t="s">
        <v>601</v>
      </c>
      <c r="H212" s="60" t="n">
        <v>73820</v>
      </c>
      <c r="I212" s="60" t="n">
        <v>53955</v>
      </c>
      <c r="J212" s="61" t="n">
        <f aca="false">H212-I212</f>
        <v>19865</v>
      </c>
    </row>
    <row r="213" customFormat="false" ht="22.5" hidden="false" customHeight="true" outlineLevel="0" collapsed="false">
      <c r="A213" s="58" t="s">
        <v>682</v>
      </c>
      <c r="B213" s="59" t="s">
        <v>603</v>
      </c>
      <c r="C213" s="59" t="s">
        <v>354</v>
      </c>
      <c r="D213" s="58" t="s">
        <v>564</v>
      </c>
      <c r="E213" s="58" t="s">
        <v>570</v>
      </c>
      <c r="F213" s="58" t="s">
        <v>676</v>
      </c>
      <c r="G213" s="58" t="s">
        <v>604</v>
      </c>
      <c r="H213" s="60" t="n">
        <v>73820</v>
      </c>
      <c r="I213" s="60" t="n">
        <v>53955</v>
      </c>
      <c r="J213" s="61" t="n">
        <f aca="false">H213-I213</f>
        <v>19865</v>
      </c>
    </row>
    <row r="214" customFormat="false" ht="22.5" hidden="false" customHeight="true" outlineLevel="0" collapsed="false">
      <c r="A214" s="58" t="s">
        <v>683</v>
      </c>
      <c r="B214" s="59" t="s">
        <v>647</v>
      </c>
      <c r="C214" s="59" t="s">
        <v>354</v>
      </c>
      <c r="D214" s="58" t="s">
        <v>564</v>
      </c>
      <c r="E214" s="58" t="s">
        <v>570</v>
      </c>
      <c r="F214" s="58" t="s">
        <v>676</v>
      </c>
      <c r="G214" s="58" t="s">
        <v>648</v>
      </c>
      <c r="H214" s="60" t="n">
        <v>73820</v>
      </c>
      <c r="I214" s="60" t="n">
        <v>53955</v>
      </c>
      <c r="J214" s="61" t="n">
        <f aca="false">H214-I214</f>
        <v>19865</v>
      </c>
    </row>
    <row r="215" customFormat="false" ht="22.5" hidden="false" customHeight="true" outlineLevel="0" collapsed="false">
      <c r="A215" s="58" t="s">
        <v>684</v>
      </c>
      <c r="B215" s="59" t="s">
        <v>647</v>
      </c>
      <c r="C215" s="59" t="s">
        <v>354</v>
      </c>
      <c r="D215" s="58" t="s">
        <v>564</v>
      </c>
      <c r="E215" s="58" t="s">
        <v>570</v>
      </c>
      <c r="F215" s="58" t="s">
        <v>676</v>
      </c>
      <c r="G215" s="58" t="s">
        <v>648</v>
      </c>
      <c r="H215" s="60" t="n">
        <v>73820</v>
      </c>
      <c r="I215" s="60" t="n">
        <v>53955</v>
      </c>
      <c r="J215" s="61" t="n">
        <f aca="false">H215-I215</f>
        <v>19865</v>
      </c>
    </row>
    <row r="216" customFormat="false" ht="15.75" hidden="false" customHeight="false" outlineLevel="0" collapsed="false">
      <c r="A216" s="58" t="s">
        <v>685</v>
      </c>
      <c r="B216" s="59" t="s">
        <v>686</v>
      </c>
      <c r="C216" s="59" t="s">
        <v>354</v>
      </c>
      <c r="D216" s="58" t="s">
        <v>564</v>
      </c>
      <c r="E216" s="58" t="s">
        <v>687</v>
      </c>
      <c r="F216" s="58"/>
      <c r="G216" s="58"/>
      <c r="H216" s="60" t="n">
        <v>255448960.04</v>
      </c>
      <c r="I216" s="60" t="n">
        <v>165040382.5</v>
      </c>
      <c r="J216" s="61" t="n">
        <f aca="false">H216-I216</f>
        <v>90408577.54</v>
      </c>
    </row>
    <row r="217" customFormat="false" ht="31.5" hidden="false" customHeight="false" outlineLevel="0" collapsed="false">
      <c r="A217" s="58" t="s">
        <v>688</v>
      </c>
      <c r="B217" s="59" t="s">
        <v>572</v>
      </c>
      <c r="C217" s="59" t="s">
        <v>354</v>
      </c>
      <c r="D217" s="58" t="s">
        <v>564</v>
      </c>
      <c r="E217" s="58" t="s">
        <v>687</v>
      </c>
      <c r="F217" s="58" t="s">
        <v>573</v>
      </c>
      <c r="G217" s="58"/>
      <c r="H217" s="60" t="n">
        <v>255448960.04</v>
      </c>
      <c r="I217" s="60" t="n">
        <v>165040382.5</v>
      </c>
      <c r="J217" s="61" t="n">
        <f aca="false">H217-I217</f>
        <v>90408577.54</v>
      </c>
    </row>
    <row r="218" customFormat="false" ht="31.5" hidden="false" customHeight="false" outlineLevel="0" collapsed="false">
      <c r="A218" s="58" t="s">
        <v>689</v>
      </c>
      <c r="B218" s="59" t="s">
        <v>575</v>
      </c>
      <c r="C218" s="59" t="s">
        <v>354</v>
      </c>
      <c r="D218" s="58" t="s">
        <v>564</v>
      </c>
      <c r="E218" s="58" t="s">
        <v>687</v>
      </c>
      <c r="F218" s="58" t="s">
        <v>576</v>
      </c>
      <c r="G218" s="58"/>
      <c r="H218" s="60" t="n">
        <v>255448960.04</v>
      </c>
      <c r="I218" s="60" t="n">
        <v>165040382.5</v>
      </c>
      <c r="J218" s="61" t="n">
        <f aca="false">H218-I218</f>
        <v>90408577.54</v>
      </c>
    </row>
    <row r="219" customFormat="false" ht="78.75" hidden="false" customHeight="false" outlineLevel="0" collapsed="false">
      <c r="A219" s="58" t="s">
        <v>690</v>
      </c>
      <c r="B219" s="62" t="s">
        <v>578</v>
      </c>
      <c r="C219" s="59" t="s">
        <v>354</v>
      </c>
      <c r="D219" s="58" t="s">
        <v>564</v>
      </c>
      <c r="E219" s="58" t="s">
        <v>687</v>
      </c>
      <c r="F219" s="58" t="s">
        <v>579</v>
      </c>
      <c r="G219" s="58"/>
      <c r="H219" s="60" t="n">
        <v>788983.27</v>
      </c>
      <c r="I219" s="60" t="n">
        <v>396662.81</v>
      </c>
      <c r="J219" s="61" t="n">
        <f aca="false">H219-I219</f>
        <v>392320.46</v>
      </c>
    </row>
    <row r="220" customFormat="false" ht="31.5" hidden="false" customHeight="false" outlineLevel="0" collapsed="false">
      <c r="A220" s="58" t="s">
        <v>691</v>
      </c>
      <c r="B220" s="59" t="s">
        <v>387</v>
      </c>
      <c r="C220" s="59" t="s">
        <v>354</v>
      </c>
      <c r="D220" s="58" t="s">
        <v>564</v>
      </c>
      <c r="E220" s="58" t="s">
        <v>687</v>
      </c>
      <c r="F220" s="58" t="s">
        <v>579</v>
      </c>
      <c r="G220" s="58" t="s">
        <v>354</v>
      </c>
      <c r="H220" s="60" t="n">
        <v>786608.27</v>
      </c>
      <c r="I220" s="60" t="n">
        <v>394287.81</v>
      </c>
      <c r="J220" s="61" t="n">
        <f aca="false">H220-I220</f>
        <v>392320.46</v>
      </c>
    </row>
    <row r="221" customFormat="false" ht="31.5" hidden="false" customHeight="false" outlineLevel="0" collapsed="false">
      <c r="A221" s="58" t="s">
        <v>692</v>
      </c>
      <c r="B221" s="59" t="s">
        <v>389</v>
      </c>
      <c r="C221" s="59" t="s">
        <v>354</v>
      </c>
      <c r="D221" s="58" t="s">
        <v>564</v>
      </c>
      <c r="E221" s="58" t="s">
        <v>687</v>
      </c>
      <c r="F221" s="58" t="s">
        <v>579</v>
      </c>
      <c r="G221" s="58" t="s">
        <v>390</v>
      </c>
      <c r="H221" s="60" t="n">
        <v>786608.27</v>
      </c>
      <c r="I221" s="60" t="n">
        <v>394287.81</v>
      </c>
      <c r="J221" s="61" t="n">
        <f aca="false">H221-I221</f>
        <v>392320.46</v>
      </c>
    </row>
    <row r="222" customFormat="false" ht="31.5" hidden="false" customHeight="false" outlineLevel="0" collapsed="false">
      <c r="A222" s="58" t="s">
        <v>693</v>
      </c>
      <c r="B222" s="59" t="s">
        <v>392</v>
      </c>
      <c r="C222" s="59" t="s">
        <v>354</v>
      </c>
      <c r="D222" s="58" t="s">
        <v>564</v>
      </c>
      <c r="E222" s="58" t="s">
        <v>687</v>
      </c>
      <c r="F222" s="58" t="s">
        <v>579</v>
      </c>
      <c r="G222" s="58" t="s">
        <v>393</v>
      </c>
      <c r="H222" s="60" t="n">
        <v>786608.27</v>
      </c>
      <c r="I222" s="60" t="n">
        <v>394287.81</v>
      </c>
      <c r="J222" s="61" t="n">
        <f aca="false">H222-I222</f>
        <v>392320.46</v>
      </c>
    </row>
    <row r="223" customFormat="false" ht="31.5" hidden="false" customHeight="false" outlineLevel="0" collapsed="false">
      <c r="A223" s="58" t="s">
        <v>694</v>
      </c>
      <c r="B223" s="59" t="s">
        <v>392</v>
      </c>
      <c r="C223" s="59" t="s">
        <v>354</v>
      </c>
      <c r="D223" s="58" t="s">
        <v>564</v>
      </c>
      <c r="E223" s="58" t="s">
        <v>687</v>
      </c>
      <c r="F223" s="58" t="s">
        <v>579</v>
      </c>
      <c r="G223" s="58" t="s">
        <v>393</v>
      </c>
      <c r="H223" s="60" t="n">
        <v>786608.27</v>
      </c>
      <c r="I223" s="60" t="n">
        <v>394287.81</v>
      </c>
      <c r="J223" s="61" t="n">
        <f aca="false">H223-I223</f>
        <v>392320.46</v>
      </c>
    </row>
    <row r="224" customFormat="false" ht="18.75" hidden="false" customHeight="true" outlineLevel="0" collapsed="false">
      <c r="A224" s="58" t="s">
        <v>695</v>
      </c>
      <c r="B224" s="59" t="s">
        <v>396</v>
      </c>
      <c r="C224" s="59" t="s">
        <v>354</v>
      </c>
      <c r="D224" s="58" t="s">
        <v>564</v>
      </c>
      <c r="E224" s="58" t="s">
        <v>687</v>
      </c>
      <c r="F224" s="58" t="s">
        <v>579</v>
      </c>
      <c r="G224" s="58" t="s">
        <v>397</v>
      </c>
      <c r="H224" s="60" t="n">
        <v>2375</v>
      </c>
      <c r="I224" s="60" t="n">
        <v>2375</v>
      </c>
      <c r="J224" s="61" t="n">
        <f aca="false">H224-I224</f>
        <v>0</v>
      </c>
    </row>
    <row r="225" customFormat="false" ht="18.75" hidden="false" customHeight="true" outlineLevel="0" collapsed="false">
      <c r="A225" s="58" t="s">
        <v>696</v>
      </c>
      <c r="B225" s="59" t="s">
        <v>399</v>
      </c>
      <c r="C225" s="59" t="s">
        <v>354</v>
      </c>
      <c r="D225" s="58" t="s">
        <v>564</v>
      </c>
      <c r="E225" s="58" t="s">
        <v>687</v>
      </c>
      <c r="F225" s="58" t="s">
        <v>579</v>
      </c>
      <c r="G225" s="58" t="s">
        <v>400</v>
      </c>
      <c r="H225" s="60" t="n">
        <v>2375</v>
      </c>
      <c r="I225" s="60" t="n">
        <v>2375</v>
      </c>
      <c r="J225" s="61" t="n">
        <f aca="false">H225-I225</f>
        <v>0</v>
      </c>
    </row>
    <row r="226" customFormat="false" ht="18.75" hidden="false" customHeight="true" outlineLevel="0" collapsed="false">
      <c r="A226" s="58" t="s">
        <v>697</v>
      </c>
      <c r="B226" s="59" t="s">
        <v>402</v>
      </c>
      <c r="C226" s="59" t="s">
        <v>354</v>
      </c>
      <c r="D226" s="58" t="s">
        <v>564</v>
      </c>
      <c r="E226" s="58" t="s">
        <v>687</v>
      </c>
      <c r="F226" s="58" t="s">
        <v>579</v>
      </c>
      <c r="G226" s="58" t="s">
        <v>403</v>
      </c>
      <c r="H226" s="60" t="n">
        <v>2375</v>
      </c>
      <c r="I226" s="60" t="n">
        <v>2375</v>
      </c>
      <c r="J226" s="61" t="n">
        <f aca="false">H226-I226</f>
        <v>0</v>
      </c>
    </row>
    <row r="227" customFormat="false" ht="18.75" hidden="false" customHeight="true" outlineLevel="0" collapsed="false">
      <c r="A227" s="58" t="s">
        <v>698</v>
      </c>
      <c r="B227" s="59" t="s">
        <v>402</v>
      </c>
      <c r="C227" s="59" t="s">
        <v>354</v>
      </c>
      <c r="D227" s="58" t="s">
        <v>564</v>
      </c>
      <c r="E227" s="58" t="s">
        <v>687</v>
      </c>
      <c r="F227" s="58" t="s">
        <v>579</v>
      </c>
      <c r="G227" s="58" t="s">
        <v>403</v>
      </c>
      <c r="H227" s="60" t="n">
        <v>2375</v>
      </c>
      <c r="I227" s="60" t="n">
        <v>2375</v>
      </c>
      <c r="J227" s="61" t="n">
        <f aca="false">H227-I227</f>
        <v>0</v>
      </c>
    </row>
    <row r="228" customFormat="false" ht="110.25" hidden="false" customHeight="false" outlineLevel="0" collapsed="false">
      <c r="A228" s="58" t="s">
        <v>699</v>
      </c>
      <c r="B228" s="62" t="s">
        <v>588</v>
      </c>
      <c r="C228" s="59" t="s">
        <v>354</v>
      </c>
      <c r="D228" s="58" t="s">
        <v>564</v>
      </c>
      <c r="E228" s="58" t="s">
        <v>687</v>
      </c>
      <c r="F228" s="58" t="s">
        <v>589</v>
      </c>
      <c r="G228" s="58"/>
      <c r="H228" s="60" t="n">
        <v>1013089.16</v>
      </c>
      <c r="I228" s="60" t="n">
        <v>928041.9</v>
      </c>
      <c r="J228" s="61" t="n">
        <f aca="false">H228-I228</f>
        <v>85047.26</v>
      </c>
    </row>
    <row r="229" customFormat="false" ht="63" hidden="false" customHeight="false" outlineLevel="0" collapsed="false">
      <c r="A229" s="58" t="s">
        <v>700</v>
      </c>
      <c r="B229" s="59" t="s">
        <v>369</v>
      </c>
      <c r="C229" s="59" t="s">
        <v>354</v>
      </c>
      <c r="D229" s="58" t="s">
        <v>564</v>
      </c>
      <c r="E229" s="58" t="s">
        <v>687</v>
      </c>
      <c r="F229" s="58" t="s">
        <v>589</v>
      </c>
      <c r="G229" s="58" t="s">
        <v>370</v>
      </c>
      <c r="H229" s="60" t="n">
        <v>856493.07</v>
      </c>
      <c r="I229" s="60" t="n">
        <v>771445.81</v>
      </c>
      <c r="J229" s="61" t="n">
        <f aca="false">H229-I229</f>
        <v>85047.2599999999</v>
      </c>
    </row>
    <row r="230" customFormat="false" ht="19.5" hidden="false" customHeight="true" outlineLevel="0" collapsed="false">
      <c r="A230" s="58" t="s">
        <v>701</v>
      </c>
      <c r="B230" s="59" t="s">
        <v>592</v>
      </c>
      <c r="C230" s="59" t="s">
        <v>354</v>
      </c>
      <c r="D230" s="58" t="s">
        <v>564</v>
      </c>
      <c r="E230" s="58" t="s">
        <v>687</v>
      </c>
      <c r="F230" s="58" t="s">
        <v>589</v>
      </c>
      <c r="G230" s="58" t="s">
        <v>551</v>
      </c>
      <c r="H230" s="60" t="n">
        <v>856493.07</v>
      </c>
      <c r="I230" s="60" t="n">
        <v>771445.81</v>
      </c>
      <c r="J230" s="61" t="n">
        <f aca="false">H230-I230</f>
        <v>85047.2599999999</v>
      </c>
    </row>
    <row r="231" customFormat="false" ht="19.5" hidden="false" customHeight="true" outlineLevel="0" collapsed="false">
      <c r="A231" s="58" t="s">
        <v>702</v>
      </c>
      <c r="B231" s="59" t="s">
        <v>594</v>
      </c>
      <c r="C231" s="59" t="s">
        <v>354</v>
      </c>
      <c r="D231" s="58" t="s">
        <v>564</v>
      </c>
      <c r="E231" s="58" t="s">
        <v>687</v>
      </c>
      <c r="F231" s="58" t="s">
        <v>589</v>
      </c>
      <c r="G231" s="58" t="s">
        <v>552</v>
      </c>
      <c r="H231" s="60" t="n">
        <v>657828.81</v>
      </c>
      <c r="I231" s="60" t="n">
        <v>572781.55</v>
      </c>
      <c r="J231" s="61" t="n">
        <f aca="false">H231-I231</f>
        <v>85047.26</v>
      </c>
    </row>
    <row r="232" customFormat="false" ht="19.5" hidden="false" customHeight="true" outlineLevel="0" collapsed="false">
      <c r="A232" s="58" t="s">
        <v>703</v>
      </c>
      <c r="B232" s="59" t="s">
        <v>594</v>
      </c>
      <c r="C232" s="59" t="s">
        <v>354</v>
      </c>
      <c r="D232" s="58" t="s">
        <v>564</v>
      </c>
      <c r="E232" s="58" t="s">
        <v>687</v>
      </c>
      <c r="F232" s="58" t="s">
        <v>589</v>
      </c>
      <c r="G232" s="58" t="s">
        <v>552</v>
      </c>
      <c r="H232" s="60" t="n">
        <v>657828.81</v>
      </c>
      <c r="I232" s="60" t="n">
        <v>572781.55</v>
      </c>
      <c r="J232" s="61" t="n">
        <f aca="false">H232-I232</f>
        <v>85047.26</v>
      </c>
    </row>
    <row r="233" customFormat="false" ht="47.25" hidden="false" customHeight="false" outlineLevel="0" collapsed="false">
      <c r="A233" s="58" t="s">
        <v>704</v>
      </c>
      <c r="B233" s="59" t="s">
        <v>597</v>
      </c>
      <c r="C233" s="59" t="s">
        <v>354</v>
      </c>
      <c r="D233" s="58" t="s">
        <v>564</v>
      </c>
      <c r="E233" s="58" t="s">
        <v>687</v>
      </c>
      <c r="F233" s="58" t="s">
        <v>589</v>
      </c>
      <c r="G233" s="58" t="s">
        <v>561</v>
      </c>
      <c r="H233" s="60" t="n">
        <v>198664.26</v>
      </c>
      <c r="I233" s="60" t="n">
        <v>198664.26</v>
      </c>
      <c r="J233" s="61" t="n">
        <f aca="false">H233-I233</f>
        <v>0</v>
      </c>
    </row>
    <row r="234" customFormat="false" ht="47.25" hidden="false" customHeight="false" outlineLevel="0" collapsed="false">
      <c r="A234" s="58" t="s">
        <v>705</v>
      </c>
      <c r="B234" s="59" t="s">
        <v>597</v>
      </c>
      <c r="C234" s="59" t="s">
        <v>354</v>
      </c>
      <c r="D234" s="58" t="s">
        <v>564</v>
      </c>
      <c r="E234" s="58" t="s">
        <v>687</v>
      </c>
      <c r="F234" s="58" t="s">
        <v>589</v>
      </c>
      <c r="G234" s="58" t="s">
        <v>561</v>
      </c>
      <c r="H234" s="60" t="n">
        <v>198664.26</v>
      </c>
      <c r="I234" s="60" t="n">
        <v>198664.26</v>
      </c>
      <c r="J234" s="61" t="n">
        <f aca="false">H234-I234</f>
        <v>0</v>
      </c>
    </row>
    <row r="235" customFormat="false" ht="31.5" hidden="false" customHeight="false" outlineLevel="0" collapsed="false">
      <c r="A235" s="58" t="s">
        <v>706</v>
      </c>
      <c r="B235" s="59" t="s">
        <v>600</v>
      </c>
      <c r="C235" s="59" t="s">
        <v>354</v>
      </c>
      <c r="D235" s="58" t="s">
        <v>564</v>
      </c>
      <c r="E235" s="58" t="s">
        <v>687</v>
      </c>
      <c r="F235" s="58" t="s">
        <v>589</v>
      </c>
      <c r="G235" s="58" t="s">
        <v>601</v>
      </c>
      <c r="H235" s="60" t="n">
        <v>156596.09</v>
      </c>
      <c r="I235" s="60" t="n">
        <v>156596.09</v>
      </c>
      <c r="J235" s="61" t="n">
        <f aca="false">H235-I235</f>
        <v>0</v>
      </c>
    </row>
    <row r="236" customFormat="false" ht="15.75" hidden="false" customHeight="false" outlineLevel="0" collapsed="false">
      <c r="A236" s="58" t="s">
        <v>707</v>
      </c>
      <c r="B236" s="59" t="s">
        <v>603</v>
      </c>
      <c r="C236" s="59" t="s">
        <v>354</v>
      </c>
      <c r="D236" s="58" t="s">
        <v>564</v>
      </c>
      <c r="E236" s="58" t="s">
        <v>687</v>
      </c>
      <c r="F236" s="58" t="s">
        <v>589</v>
      </c>
      <c r="G236" s="58" t="s">
        <v>604</v>
      </c>
      <c r="H236" s="60" t="n">
        <v>156596.09</v>
      </c>
      <c r="I236" s="60" t="n">
        <v>156596.09</v>
      </c>
      <c r="J236" s="61" t="n">
        <f aca="false">H236-I236</f>
        <v>0</v>
      </c>
    </row>
    <row r="237" customFormat="false" ht="47.25" hidden="false" customHeight="false" outlineLevel="0" collapsed="false">
      <c r="A237" s="58" t="s">
        <v>708</v>
      </c>
      <c r="B237" s="59" t="s">
        <v>606</v>
      </c>
      <c r="C237" s="59" t="s">
        <v>354</v>
      </c>
      <c r="D237" s="58" t="s">
        <v>564</v>
      </c>
      <c r="E237" s="58" t="s">
        <v>687</v>
      </c>
      <c r="F237" s="58" t="s">
        <v>589</v>
      </c>
      <c r="G237" s="58" t="s">
        <v>607</v>
      </c>
      <c r="H237" s="60" t="n">
        <v>156596.09</v>
      </c>
      <c r="I237" s="60" t="n">
        <v>156596.09</v>
      </c>
      <c r="J237" s="61" t="n">
        <f aca="false">H237-I237</f>
        <v>0</v>
      </c>
    </row>
    <row r="238" customFormat="false" ht="47.25" hidden="false" customHeight="false" outlineLevel="0" collapsed="false">
      <c r="A238" s="58" t="s">
        <v>709</v>
      </c>
      <c r="B238" s="59" t="s">
        <v>606</v>
      </c>
      <c r="C238" s="59" t="s">
        <v>354</v>
      </c>
      <c r="D238" s="58" t="s">
        <v>564</v>
      </c>
      <c r="E238" s="58" t="s">
        <v>687</v>
      </c>
      <c r="F238" s="58" t="s">
        <v>589</v>
      </c>
      <c r="G238" s="58" t="s">
        <v>607</v>
      </c>
      <c r="H238" s="60" t="n">
        <v>156596.09</v>
      </c>
      <c r="I238" s="60" t="n">
        <v>156596.09</v>
      </c>
      <c r="J238" s="61" t="n">
        <f aca="false">H238-I238</f>
        <v>0</v>
      </c>
    </row>
    <row r="239" customFormat="false" ht="94.5" hidden="false" customHeight="false" outlineLevel="0" collapsed="false">
      <c r="A239" s="58" t="s">
        <v>710</v>
      </c>
      <c r="B239" s="62" t="s">
        <v>711</v>
      </c>
      <c r="C239" s="59" t="s">
        <v>354</v>
      </c>
      <c r="D239" s="58" t="s">
        <v>564</v>
      </c>
      <c r="E239" s="58" t="s">
        <v>687</v>
      </c>
      <c r="F239" s="58" t="s">
        <v>712</v>
      </c>
      <c r="G239" s="58"/>
      <c r="H239" s="60" t="n">
        <v>4020</v>
      </c>
      <c r="I239" s="60" t="n">
        <v>0</v>
      </c>
      <c r="J239" s="61" t="n">
        <f aca="false">H239-I239</f>
        <v>4020</v>
      </c>
    </row>
    <row r="240" customFormat="false" ht="31.5" hidden="false" customHeight="false" outlineLevel="0" collapsed="false">
      <c r="A240" s="58" t="s">
        <v>713</v>
      </c>
      <c r="B240" s="59" t="s">
        <v>387</v>
      </c>
      <c r="C240" s="59" t="s">
        <v>354</v>
      </c>
      <c r="D240" s="58" t="s">
        <v>564</v>
      </c>
      <c r="E240" s="58" t="s">
        <v>687</v>
      </c>
      <c r="F240" s="58" t="s">
        <v>712</v>
      </c>
      <c r="G240" s="58" t="s">
        <v>354</v>
      </c>
      <c r="H240" s="60" t="n">
        <v>2160</v>
      </c>
      <c r="I240" s="60" t="n">
        <v>0</v>
      </c>
      <c r="J240" s="61" t="n">
        <f aca="false">H240-I240</f>
        <v>2160</v>
      </c>
    </row>
    <row r="241" customFormat="false" ht="31.5" hidden="false" customHeight="false" outlineLevel="0" collapsed="false">
      <c r="A241" s="58" t="s">
        <v>714</v>
      </c>
      <c r="B241" s="59" t="s">
        <v>389</v>
      </c>
      <c r="C241" s="59" t="s">
        <v>354</v>
      </c>
      <c r="D241" s="58" t="s">
        <v>564</v>
      </c>
      <c r="E241" s="58" t="s">
        <v>687</v>
      </c>
      <c r="F241" s="58" t="s">
        <v>712</v>
      </c>
      <c r="G241" s="58" t="s">
        <v>390</v>
      </c>
      <c r="H241" s="60" t="n">
        <v>2160</v>
      </c>
      <c r="I241" s="60" t="n">
        <v>0</v>
      </c>
      <c r="J241" s="61" t="n">
        <f aca="false">H241-I241</f>
        <v>2160</v>
      </c>
    </row>
    <row r="242" customFormat="false" ht="31.5" hidden="false" customHeight="false" outlineLevel="0" collapsed="false">
      <c r="A242" s="58" t="s">
        <v>715</v>
      </c>
      <c r="B242" s="59" t="s">
        <v>392</v>
      </c>
      <c r="C242" s="59" t="s">
        <v>354</v>
      </c>
      <c r="D242" s="58" t="s">
        <v>564</v>
      </c>
      <c r="E242" s="58" t="s">
        <v>687</v>
      </c>
      <c r="F242" s="58" t="s">
        <v>712</v>
      </c>
      <c r="G242" s="58" t="s">
        <v>393</v>
      </c>
      <c r="H242" s="60" t="n">
        <v>2160</v>
      </c>
      <c r="I242" s="60" t="n">
        <v>0</v>
      </c>
      <c r="J242" s="61" t="n">
        <f aca="false">H242-I242</f>
        <v>2160</v>
      </c>
    </row>
    <row r="243" customFormat="false" ht="31.5" hidden="false" customHeight="false" outlineLevel="0" collapsed="false">
      <c r="A243" s="58" t="s">
        <v>716</v>
      </c>
      <c r="B243" s="59" t="s">
        <v>392</v>
      </c>
      <c r="C243" s="59" t="s">
        <v>354</v>
      </c>
      <c r="D243" s="58" t="s">
        <v>564</v>
      </c>
      <c r="E243" s="58" t="s">
        <v>687</v>
      </c>
      <c r="F243" s="58" t="s">
        <v>712</v>
      </c>
      <c r="G243" s="58" t="s">
        <v>393</v>
      </c>
      <c r="H243" s="60" t="n">
        <v>2160</v>
      </c>
      <c r="I243" s="60" t="n">
        <v>0</v>
      </c>
      <c r="J243" s="61" t="n">
        <f aca="false">H243-I243</f>
        <v>2160</v>
      </c>
    </row>
    <row r="244" customFormat="false" ht="31.5" hidden="false" customHeight="false" outlineLevel="0" collapsed="false">
      <c r="A244" s="58" t="s">
        <v>390</v>
      </c>
      <c r="B244" s="59" t="s">
        <v>600</v>
      </c>
      <c r="C244" s="59" t="s">
        <v>354</v>
      </c>
      <c r="D244" s="58" t="s">
        <v>564</v>
      </c>
      <c r="E244" s="58" t="s">
        <v>687</v>
      </c>
      <c r="F244" s="58" t="s">
        <v>712</v>
      </c>
      <c r="G244" s="58" t="s">
        <v>601</v>
      </c>
      <c r="H244" s="60" t="n">
        <v>1860</v>
      </c>
      <c r="I244" s="60" t="n">
        <v>0</v>
      </c>
      <c r="J244" s="61" t="n">
        <f aca="false">H244-I244</f>
        <v>1860</v>
      </c>
    </row>
    <row r="245" customFormat="false" ht="21.75" hidden="false" customHeight="true" outlineLevel="0" collapsed="false">
      <c r="A245" s="58" t="s">
        <v>717</v>
      </c>
      <c r="B245" s="59" t="s">
        <v>603</v>
      </c>
      <c r="C245" s="59" t="s">
        <v>354</v>
      </c>
      <c r="D245" s="58" t="s">
        <v>564</v>
      </c>
      <c r="E245" s="58" t="s">
        <v>687</v>
      </c>
      <c r="F245" s="58" t="s">
        <v>712</v>
      </c>
      <c r="G245" s="58" t="s">
        <v>604</v>
      </c>
      <c r="H245" s="60" t="n">
        <v>1860</v>
      </c>
      <c r="I245" s="60" t="n">
        <v>0</v>
      </c>
      <c r="J245" s="61" t="n">
        <f aca="false">H245-I245</f>
        <v>1860</v>
      </c>
    </row>
    <row r="246" customFormat="false" ht="47.25" hidden="false" customHeight="false" outlineLevel="0" collapsed="false">
      <c r="A246" s="58" t="s">
        <v>718</v>
      </c>
      <c r="B246" s="59" t="s">
        <v>606</v>
      </c>
      <c r="C246" s="59" t="s">
        <v>354</v>
      </c>
      <c r="D246" s="58" t="s">
        <v>564</v>
      </c>
      <c r="E246" s="58" t="s">
        <v>687</v>
      </c>
      <c r="F246" s="58" t="s">
        <v>712</v>
      </c>
      <c r="G246" s="58" t="s">
        <v>607</v>
      </c>
      <c r="H246" s="60" t="n">
        <v>1860</v>
      </c>
      <c r="I246" s="60" t="n">
        <v>0</v>
      </c>
      <c r="J246" s="61" t="n">
        <f aca="false">H246-I246</f>
        <v>1860</v>
      </c>
    </row>
    <row r="247" customFormat="false" ht="47.25" hidden="false" customHeight="false" outlineLevel="0" collapsed="false">
      <c r="A247" s="58" t="s">
        <v>719</v>
      </c>
      <c r="B247" s="59" t="s">
        <v>606</v>
      </c>
      <c r="C247" s="59" t="s">
        <v>354</v>
      </c>
      <c r="D247" s="58" t="s">
        <v>564</v>
      </c>
      <c r="E247" s="58" t="s">
        <v>687</v>
      </c>
      <c r="F247" s="58" t="s">
        <v>712</v>
      </c>
      <c r="G247" s="58" t="s">
        <v>607</v>
      </c>
      <c r="H247" s="60" t="n">
        <v>1860</v>
      </c>
      <c r="I247" s="60" t="n">
        <v>0</v>
      </c>
      <c r="J247" s="61" t="n">
        <f aca="false">H247-I247</f>
        <v>1860</v>
      </c>
    </row>
    <row r="248" customFormat="false" ht="173.25" hidden="false" customHeight="false" outlineLevel="0" collapsed="false">
      <c r="A248" s="58" t="s">
        <v>393</v>
      </c>
      <c r="B248" s="62" t="s">
        <v>720</v>
      </c>
      <c r="C248" s="59" t="s">
        <v>354</v>
      </c>
      <c r="D248" s="58" t="s">
        <v>564</v>
      </c>
      <c r="E248" s="58" t="s">
        <v>687</v>
      </c>
      <c r="F248" s="58" t="s">
        <v>721</v>
      </c>
      <c r="G248" s="58"/>
      <c r="H248" s="60" t="n">
        <v>17302400</v>
      </c>
      <c r="I248" s="60" t="n">
        <v>10953009.82</v>
      </c>
      <c r="J248" s="61" t="n">
        <f aca="false">H248-I248</f>
        <v>6349390.18</v>
      </c>
    </row>
    <row r="249" customFormat="false" ht="63" hidden="false" customHeight="false" outlineLevel="0" collapsed="false">
      <c r="A249" s="58" t="s">
        <v>722</v>
      </c>
      <c r="B249" s="59" t="s">
        <v>369</v>
      </c>
      <c r="C249" s="59" t="s">
        <v>354</v>
      </c>
      <c r="D249" s="58" t="s">
        <v>564</v>
      </c>
      <c r="E249" s="58" t="s">
        <v>687</v>
      </c>
      <c r="F249" s="58" t="s">
        <v>721</v>
      </c>
      <c r="G249" s="58" t="s">
        <v>370</v>
      </c>
      <c r="H249" s="60" t="n">
        <v>13564101.44</v>
      </c>
      <c r="I249" s="60" t="n">
        <v>8813057.36</v>
      </c>
      <c r="J249" s="61" t="n">
        <f aca="false">H249-I249</f>
        <v>4751044.08</v>
      </c>
    </row>
    <row r="250" customFormat="false" ht="18" hidden="false" customHeight="true" outlineLevel="0" collapsed="false">
      <c r="A250" s="58" t="s">
        <v>723</v>
      </c>
      <c r="B250" s="59" t="s">
        <v>592</v>
      </c>
      <c r="C250" s="59" t="s">
        <v>354</v>
      </c>
      <c r="D250" s="58" t="s">
        <v>564</v>
      </c>
      <c r="E250" s="58" t="s">
        <v>687</v>
      </c>
      <c r="F250" s="58" t="s">
        <v>721</v>
      </c>
      <c r="G250" s="58" t="s">
        <v>551</v>
      </c>
      <c r="H250" s="60" t="n">
        <v>13564101.44</v>
      </c>
      <c r="I250" s="60" t="n">
        <v>8813057.36</v>
      </c>
      <c r="J250" s="61" t="n">
        <f aca="false">H250-I250</f>
        <v>4751044.08</v>
      </c>
    </row>
    <row r="251" customFormat="false" ht="18" hidden="false" customHeight="true" outlineLevel="0" collapsed="false">
      <c r="A251" s="58" t="s">
        <v>724</v>
      </c>
      <c r="B251" s="59" t="s">
        <v>594</v>
      </c>
      <c r="C251" s="59" t="s">
        <v>354</v>
      </c>
      <c r="D251" s="58" t="s">
        <v>564</v>
      </c>
      <c r="E251" s="58" t="s">
        <v>687</v>
      </c>
      <c r="F251" s="58" t="s">
        <v>721</v>
      </c>
      <c r="G251" s="58" t="s">
        <v>552</v>
      </c>
      <c r="H251" s="60" t="n">
        <v>10417901.17</v>
      </c>
      <c r="I251" s="60" t="n">
        <v>6703095.24</v>
      </c>
      <c r="J251" s="61" t="n">
        <f aca="false">H251-I251</f>
        <v>3714805.93</v>
      </c>
    </row>
    <row r="252" customFormat="false" ht="18" hidden="false" customHeight="true" outlineLevel="0" collapsed="false">
      <c r="A252" s="58" t="s">
        <v>725</v>
      </c>
      <c r="B252" s="59" t="s">
        <v>594</v>
      </c>
      <c r="C252" s="59" t="s">
        <v>354</v>
      </c>
      <c r="D252" s="58" t="s">
        <v>564</v>
      </c>
      <c r="E252" s="58" t="s">
        <v>687</v>
      </c>
      <c r="F252" s="58" t="s">
        <v>721</v>
      </c>
      <c r="G252" s="58" t="s">
        <v>552</v>
      </c>
      <c r="H252" s="60" t="n">
        <v>10417901.17</v>
      </c>
      <c r="I252" s="60" t="n">
        <v>6703095.24</v>
      </c>
      <c r="J252" s="61" t="n">
        <f aca="false">H252-I252</f>
        <v>3714805.93</v>
      </c>
    </row>
    <row r="253" customFormat="false" ht="47.25" hidden="false" customHeight="false" outlineLevel="0" collapsed="false">
      <c r="A253" s="58" t="s">
        <v>726</v>
      </c>
      <c r="B253" s="59" t="s">
        <v>597</v>
      </c>
      <c r="C253" s="59" t="s">
        <v>354</v>
      </c>
      <c r="D253" s="58" t="s">
        <v>564</v>
      </c>
      <c r="E253" s="58" t="s">
        <v>687</v>
      </c>
      <c r="F253" s="58" t="s">
        <v>721</v>
      </c>
      <c r="G253" s="58" t="s">
        <v>561</v>
      </c>
      <c r="H253" s="60" t="n">
        <v>3146200.27</v>
      </c>
      <c r="I253" s="60" t="n">
        <v>2109962.12</v>
      </c>
      <c r="J253" s="61" t="n">
        <f aca="false">H253-I253</f>
        <v>1036238.15</v>
      </c>
    </row>
    <row r="254" customFormat="false" ht="47.25" hidden="false" customHeight="false" outlineLevel="0" collapsed="false">
      <c r="A254" s="58" t="s">
        <v>727</v>
      </c>
      <c r="B254" s="59" t="s">
        <v>597</v>
      </c>
      <c r="C254" s="59" t="s">
        <v>354</v>
      </c>
      <c r="D254" s="58" t="s">
        <v>564</v>
      </c>
      <c r="E254" s="58" t="s">
        <v>687</v>
      </c>
      <c r="F254" s="58" t="s">
        <v>721</v>
      </c>
      <c r="G254" s="58" t="s">
        <v>561</v>
      </c>
      <c r="H254" s="60" t="n">
        <v>3146200.27</v>
      </c>
      <c r="I254" s="60" t="n">
        <v>2109962.12</v>
      </c>
      <c r="J254" s="61" t="n">
        <f aca="false">H254-I254</f>
        <v>1036238.15</v>
      </c>
    </row>
    <row r="255" customFormat="false" ht="31.5" hidden="false" customHeight="false" outlineLevel="0" collapsed="false">
      <c r="A255" s="58" t="s">
        <v>728</v>
      </c>
      <c r="B255" s="59" t="s">
        <v>600</v>
      </c>
      <c r="C255" s="59" t="s">
        <v>354</v>
      </c>
      <c r="D255" s="58" t="s">
        <v>564</v>
      </c>
      <c r="E255" s="58" t="s">
        <v>687</v>
      </c>
      <c r="F255" s="58" t="s">
        <v>721</v>
      </c>
      <c r="G255" s="58" t="s">
        <v>601</v>
      </c>
      <c r="H255" s="60" t="n">
        <v>3738298.56</v>
      </c>
      <c r="I255" s="60" t="n">
        <v>2139952.46</v>
      </c>
      <c r="J255" s="61" t="n">
        <f aca="false">H255-I255</f>
        <v>1598346.1</v>
      </c>
    </row>
    <row r="256" customFormat="false" ht="15.75" hidden="false" customHeight="false" outlineLevel="0" collapsed="false">
      <c r="A256" s="58" t="s">
        <v>729</v>
      </c>
      <c r="B256" s="59" t="s">
        <v>603</v>
      </c>
      <c r="C256" s="59" t="s">
        <v>354</v>
      </c>
      <c r="D256" s="58" t="s">
        <v>564</v>
      </c>
      <c r="E256" s="58" t="s">
        <v>687</v>
      </c>
      <c r="F256" s="58" t="s">
        <v>721</v>
      </c>
      <c r="G256" s="58" t="s">
        <v>604</v>
      </c>
      <c r="H256" s="60" t="n">
        <v>3738298.56</v>
      </c>
      <c r="I256" s="60" t="n">
        <v>2139952.46</v>
      </c>
      <c r="J256" s="61" t="n">
        <f aca="false">H256-I256</f>
        <v>1598346.1</v>
      </c>
    </row>
    <row r="257" customFormat="false" ht="47.25" hidden="false" customHeight="false" outlineLevel="0" collapsed="false">
      <c r="A257" s="58" t="s">
        <v>730</v>
      </c>
      <c r="B257" s="59" t="s">
        <v>606</v>
      </c>
      <c r="C257" s="59" t="s">
        <v>354</v>
      </c>
      <c r="D257" s="58" t="s">
        <v>564</v>
      </c>
      <c r="E257" s="58" t="s">
        <v>687</v>
      </c>
      <c r="F257" s="58" t="s">
        <v>721</v>
      </c>
      <c r="G257" s="58" t="s">
        <v>607</v>
      </c>
      <c r="H257" s="60" t="n">
        <v>3738298.56</v>
      </c>
      <c r="I257" s="60" t="n">
        <v>2139952.46</v>
      </c>
      <c r="J257" s="61" t="n">
        <f aca="false">H257-I257</f>
        <v>1598346.1</v>
      </c>
    </row>
    <row r="258" customFormat="false" ht="47.25" hidden="false" customHeight="false" outlineLevel="0" collapsed="false">
      <c r="A258" s="58" t="s">
        <v>731</v>
      </c>
      <c r="B258" s="59" t="s">
        <v>606</v>
      </c>
      <c r="C258" s="59" t="s">
        <v>354</v>
      </c>
      <c r="D258" s="58" t="s">
        <v>564</v>
      </c>
      <c r="E258" s="58" t="s">
        <v>687</v>
      </c>
      <c r="F258" s="58" t="s">
        <v>721</v>
      </c>
      <c r="G258" s="58" t="s">
        <v>607</v>
      </c>
      <c r="H258" s="60" t="n">
        <v>3738298.56</v>
      </c>
      <c r="I258" s="60" t="n">
        <v>2139952.46</v>
      </c>
      <c r="J258" s="61" t="n">
        <f aca="false">H258-I258</f>
        <v>1598346.1</v>
      </c>
    </row>
    <row r="259" customFormat="false" ht="110.25" hidden="false" customHeight="false" outlineLevel="0" collapsed="false">
      <c r="A259" s="58" t="s">
        <v>732</v>
      </c>
      <c r="B259" s="62" t="s">
        <v>733</v>
      </c>
      <c r="C259" s="59" t="s">
        <v>354</v>
      </c>
      <c r="D259" s="58" t="s">
        <v>564</v>
      </c>
      <c r="E259" s="58" t="s">
        <v>687</v>
      </c>
      <c r="F259" s="58" t="s">
        <v>734</v>
      </c>
      <c r="G259" s="58"/>
      <c r="H259" s="60" t="n">
        <v>9000000</v>
      </c>
      <c r="I259" s="60" t="n">
        <v>0</v>
      </c>
      <c r="J259" s="61" t="n">
        <f aca="false">H259-I259</f>
        <v>9000000</v>
      </c>
    </row>
    <row r="260" customFormat="false" ht="31.5" hidden="false" customHeight="false" outlineLevel="0" collapsed="false">
      <c r="A260" s="58" t="s">
        <v>735</v>
      </c>
      <c r="B260" s="59" t="s">
        <v>387</v>
      </c>
      <c r="C260" s="59" t="s">
        <v>354</v>
      </c>
      <c r="D260" s="58" t="s">
        <v>564</v>
      </c>
      <c r="E260" s="58" t="s">
        <v>687</v>
      </c>
      <c r="F260" s="58" t="s">
        <v>734</v>
      </c>
      <c r="G260" s="58" t="s">
        <v>354</v>
      </c>
      <c r="H260" s="60" t="n">
        <v>9000000</v>
      </c>
      <c r="I260" s="60" t="n">
        <v>0</v>
      </c>
      <c r="J260" s="61" t="n">
        <f aca="false">H260-I260</f>
        <v>9000000</v>
      </c>
    </row>
    <row r="261" customFormat="false" ht="31.5" hidden="false" customHeight="false" outlineLevel="0" collapsed="false">
      <c r="A261" s="58" t="s">
        <v>736</v>
      </c>
      <c r="B261" s="59" t="s">
        <v>389</v>
      </c>
      <c r="C261" s="59" t="s">
        <v>354</v>
      </c>
      <c r="D261" s="58" t="s">
        <v>564</v>
      </c>
      <c r="E261" s="58" t="s">
        <v>687</v>
      </c>
      <c r="F261" s="58" t="s">
        <v>734</v>
      </c>
      <c r="G261" s="58" t="s">
        <v>390</v>
      </c>
      <c r="H261" s="60" t="n">
        <v>9000000</v>
      </c>
      <c r="I261" s="60" t="n">
        <v>0</v>
      </c>
      <c r="J261" s="61" t="n">
        <f aca="false">H261-I261</f>
        <v>9000000</v>
      </c>
    </row>
    <row r="262" customFormat="false" ht="31.5" hidden="false" customHeight="false" outlineLevel="0" collapsed="false">
      <c r="A262" s="58" t="s">
        <v>737</v>
      </c>
      <c r="B262" s="59" t="s">
        <v>738</v>
      </c>
      <c r="C262" s="59" t="s">
        <v>354</v>
      </c>
      <c r="D262" s="58" t="s">
        <v>564</v>
      </c>
      <c r="E262" s="58" t="s">
        <v>687</v>
      </c>
      <c r="F262" s="58" t="s">
        <v>734</v>
      </c>
      <c r="G262" s="58" t="s">
        <v>719</v>
      </c>
      <c r="H262" s="60" t="n">
        <v>9000000</v>
      </c>
      <c r="I262" s="60" t="n">
        <v>0</v>
      </c>
      <c r="J262" s="61" t="n">
        <f aca="false">H262-I262</f>
        <v>9000000</v>
      </c>
    </row>
    <row r="263" customFormat="false" ht="31.5" hidden="false" customHeight="false" outlineLevel="0" collapsed="false">
      <c r="A263" s="58" t="s">
        <v>739</v>
      </c>
      <c r="B263" s="59" t="s">
        <v>738</v>
      </c>
      <c r="C263" s="59" t="s">
        <v>354</v>
      </c>
      <c r="D263" s="58" t="s">
        <v>564</v>
      </c>
      <c r="E263" s="58" t="s">
        <v>687</v>
      </c>
      <c r="F263" s="58" t="s">
        <v>734</v>
      </c>
      <c r="G263" s="58" t="s">
        <v>719</v>
      </c>
      <c r="H263" s="60" t="n">
        <v>9000000</v>
      </c>
      <c r="I263" s="60" t="n">
        <v>0</v>
      </c>
      <c r="J263" s="61" t="n">
        <f aca="false">H263-I263</f>
        <v>9000000</v>
      </c>
    </row>
    <row r="264" customFormat="false" ht="189" hidden="false" customHeight="false" outlineLevel="0" collapsed="false">
      <c r="A264" s="58" t="s">
        <v>740</v>
      </c>
      <c r="B264" s="62" t="s">
        <v>741</v>
      </c>
      <c r="C264" s="59" t="s">
        <v>354</v>
      </c>
      <c r="D264" s="58" t="s">
        <v>564</v>
      </c>
      <c r="E264" s="58" t="s">
        <v>687</v>
      </c>
      <c r="F264" s="58" t="s">
        <v>742</v>
      </c>
      <c r="G264" s="58"/>
      <c r="H264" s="60" t="n">
        <v>161513900</v>
      </c>
      <c r="I264" s="60" t="n">
        <v>106772034.22</v>
      </c>
      <c r="J264" s="61" t="n">
        <f aca="false">H264-I264</f>
        <v>54741865.78</v>
      </c>
    </row>
    <row r="265" customFormat="false" ht="63" hidden="false" customHeight="false" outlineLevel="0" collapsed="false">
      <c r="A265" s="58" t="s">
        <v>743</v>
      </c>
      <c r="B265" s="59" t="s">
        <v>369</v>
      </c>
      <c r="C265" s="59" t="s">
        <v>354</v>
      </c>
      <c r="D265" s="58" t="s">
        <v>564</v>
      </c>
      <c r="E265" s="58" t="s">
        <v>687</v>
      </c>
      <c r="F265" s="58" t="s">
        <v>742</v>
      </c>
      <c r="G265" s="58" t="s">
        <v>370</v>
      </c>
      <c r="H265" s="60" t="n">
        <v>119875869.06</v>
      </c>
      <c r="I265" s="60" t="n">
        <v>77494488.4</v>
      </c>
      <c r="J265" s="61" t="n">
        <f aca="false">H265-I265</f>
        <v>42381380.66</v>
      </c>
    </row>
    <row r="266" customFormat="false" ht="20.25" hidden="false" customHeight="true" outlineLevel="0" collapsed="false">
      <c r="A266" s="58" t="s">
        <v>744</v>
      </c>
      <c r="B266" s="59" t="s">
        <v>592</v>
      </c>
      <c r="C266" s="59" t="s">
        <v>354</v>
      </c>
      <c r="D266" s="58" t="s">
        <v>564</v>
      </c>
      <c r="E266" s="58" t="s">
        <v>687</v>
      </c>
      <c r="F266" s="58" t="s">
        <v>742</v>
      </c>
      <c r="G266" s="58" t="s">
        <v>551</v>
      </c>
      <c r="H266" s="60" t="n">
        <v>119875869.06</v>
      </c>
      <c r="I266" s="60" t="n">
        <v>77494488.4</v>
      </c>
      <c r="J266" s="61" t="n">
        <f aca="false">H266-I266</f>
        <v>42381380.66</v>
      </c>
    </row>
    <row r="267" customFormat="false" ht="20.25" hidden="false" customHeight="true" outlineLevel="0" collapsed="false">
      <c r="A267" s="58" t="s">
        <v>745</v>
      </c>
      <c r="B267" s="59" t="s">
        <v>594</v>
      </c>
      <c r="C267" s="59" t="s">
        <v>354</v>
      </c>
      <c r="D267" s="58" t="s">
        <v>564</v>
      </c>
      <c r="E267" s="58" t="s">
        <v>687</v>
      </c>
      <c r="F267" s="58" t="s">
        <v>742</v>
      </c>
      <c r="G267" s="58" t="s">
        <v>552</v>
      </c>
      <c r="H267" s="60" t="n">
        <v>91698194.12</v>
      </c>
      <c r="I267" s="60" t="n">
        <v>59326675.46</v>
      </c>
      <c r="J267" s="61" t="n">
        <f aca="false">H267-I267</f>
        <v>32371518.66</v>
      </c>
    </row>
    <row r="268" customFormat="false" ht="20.25" hidden="false" customHeight="true" outlineLevel="0" collapsed="false">
      <c r="A268" s="58" t="s">
        <v>746</v>
      </c>
      <c r="B268" s="59" t="s">
        <v>594</v>
      </c>
      <c r="C268" s="59" t="s">
        <v>354</v>
      </c>
      <c r="D268" s="58" t="s">
        <v>564</v>
      </c>
      <c r="E268" s="58" t="s">
        <v>687</v>
      </c>
      <c r="F268" s="58" t="s">
        <v>742</v>
      </c>
      <c r="G268" s="58" t="s">
        <v>552</v>
      </c>
      <c r="H268" s="60" t="n">
        <v>91698194.12</v>
      </c>
      <c r="I268" s="60" t="n">
        <v>59326675.46</v>
      </c>
      <c r="J268" s="61" t="n">
        <f aca="false">H268-I268</f>
        <v>32371518.66</v>
      </c>
    </row>
    <row r="269" customFormat="false" ht="31.5" hidden="false" customHeight="false" outlineLevel="0" collapsed="false">
      <c r="A269" s="58" t="s">
        <v>747</v>
      </c>
      <c r="B269" s="59" t="s">
        <v>634</v>
      </c>
      <c r="C269" s="59" t="s">
        <v>354</v>
      </c>
      <c r="D269" s="58" t="s">
        <v>564</v>
      </c>
      <c r="E269" s="58" t="s">
        <v>687</v>
      </c>
      <c r="F269" s="58" t="s">
        <v>742</v>
      </c>
      <c r="G269" s="58" t="s">
        <v>554</v>
      </c>
      <c r="H269" s="60" t="n">
        <v>403301.8</v>
      </c>
      <c r="I269" s="60" t="n">
        <v>218732.79</v>
      </c>
      <c r="J269" s="61" t="n">
        <f aca="false">H269-I269</f>
        <v>184569.01</v>
      </c>
    </row>
    <row r="270" customFormat="false" ht="31.5" hidden="false" customHeight="false" outlineLevel="0" collapsed="false">
      <c r="A270" s="58" t="s">
        <v>748</v>
      </c>
      <c r="B270" s="59" t="s">
        <v>634</v>
      </c>
      <c r="C270" s="59" t="s">
        <v>354</v>
      </c>
      <c r="D270" s="58" t="s">
        <v>564</v>
      </c>
      <c r="E270" s="58" t="s">
        <v>687</v>
      </c>
      <c r="F270" s="58" t="s">
        <v>742</v>
      </c>
      <c r="G270" s="58" t="s">
        <v>554</v>
      </c>
      <c r="H270" s="60" t="n">
        <v>403301.8</v>
      </c>
      <c r="I270" s="60" t="n">
        <v>218732.79</v>
      </c>
      <c r="J270" s="61" t="n">
        <f aca="false">H270-I270</f>
        <v>184569.01</v>
      </c>
    </row>
    <row r="271" customFormat="false" ht="47.25" hidden="false" customHeight="false" outlineLevel="0" collapsed="false">
      <c r="A271" s="58" t="s">
        <v>749</v>
      </c>
      <c r="B271" s="59" t="s">
        <v>750</v>
      </c>
      <c r="C271" s="59" t="s">
        <v>354</v>
      </c>
      <c r="D271" s="58" t="s">
        <v>564</v>
      </c>
      <c r="E271" s="58" t="s">
        <v>687</v>
      </c>
      <c r="F271" s="58" t="s">
        <v>742</v>
      </c>
      <c r="G271" s="58" t="s">
        <v>555</v>
      </c>
      <c r="H271" s="60" t="n">
        <v>81520</v>
      </c>
      <c r="I271" s="60" t="n">
        <v>50677</v>
      </c>
      <c r="J271" s="61" t="n">
        <f aca="false">H271-I271</f>
        <v>30843</v>
      </c>
    </row>
    <row r="272" customFormat="false" ht="47.25" hidden="false" customHeight="false" outlineLevel="0" collapsed="false">
      <c r="A272" s="58" t="s">
        <v>751</v>
      </c>
      <c r="B272" s="59" t="s">
        <v>750</v>
      </c>
      <c r="C272" s="59" t="s">
        <v>354</v>
      </c>
      <c r="D272" s="58" t="s">
        <v>564</v>
      </c>
      <c r="E272" s="58" t="s">
        <v>687</v>
      </c>
      <c r="F272" s="58" t="s">
        <v>742</v>
      </c>
      <c r="G272" s="58" t="s">
        <v>555</v>
      </c>
      <c r="H272" s="60" t="n">
        <v>81520</v>
      </c>
      <c r="I272" s="60" t="n">
        <v>50677</v>
      </c>
      <c r="J272" s="61" t="n">
        <f aca="false">H272-I272</f>
        <v>30843</v>
      </c>
    </row>
    <row r="273" customFormat="false" ht="47.25" hidden="false" customHeight="false" outlineLevel="0" collapsed="false">
      <c r="A273" s="58" t="s">
        <v>752</v>
      </c>
      <c r="B273" s="59" t="s">
        <v>597</v>
      </c>
      <c r="C273" s="59" t="s">
        <v>354</v>
      </c>
      <c r="D273" s="58" t="s">
        <v>564</v>
      </c>
      <c r="E273" s="58" t="s">
        <v>687</v>
      </c>
      <c r="F273" s="58" t="s">
        <v>742</v>
      </c>
      <c r="G273" s="58" t="s">
        <v>561</v>
      </c>
      <c r="H273" s="60" t="n">
        <v>27692853.14</v>
      </c>
      <c r="I273" s="60" t="n">
        <v>17898403.15</v>
      </c>
      <c r="J273" s="61" t="n">
        <f aca="false">H273-I273</f>
        <v>9794449.99</v>
      </c>
    </row>
    <row r="274" customFormat="false" ht="47.25" hidden="false" customHeight="false" outlineLevel="0" collapsed="false">
      <c r="A274" s="58" t="s">
        <v>753</v>
      </c>
      <c r="B274" s="59" t="s">
        <v>597</v>
      </c>
      <c r="C274" s="59" t="s">
        <v>354</v>
      </c>
      <c r="D274" s="58" t="s">
        <v>564</v>
      </c>
      <c r="E274" s="58" t="s">
        <v>687</v>
      </c>
      <c r="F274" s="58" t="s">
        <v>742</v>
      </c>
      <c r="G274" s="58" t="s">
        <v>561</v>
      </c>
      <c r="H274" s="60" t="n">
        <v>27692853.14</v>
      </c>
      <c r="I274" s="60" t="n">
        <v>17898403.15</v>
      </c>
      <c r="J274" s="61" t="n">
        <f aca="false">H274-I274</f>
        <v>9794449.99</v>
      </c>
    </row>
    <row r="275" customFormat="false" ht="31.5" hidden="false" customHeight="false" outlineLevel="0" collapsed="false">
      <c r="A275" s="58" t="s">
        <v>754</v>
      </c>
      <c r="B275" s="59" t="s">
        <v>387</v>
      </c>
      <c r="C275" s="59" t="s">
        <v>354</v>
      </c>
      <c r="D275" s="58" t="s">
        <v>564</v>
      </c>
      <c r="E275" s="58" t="s">
        <v>687</v>
      </c>
      <c r="F275" s="58" t="s">
        <v>742</v>
      </c>
      <c r="G275" s="58" t="s">
        <v>354</v>
      </c>
      <c r="H275" s="60" t="n">
        <v>4362666.42</v>
      </c>
      <c r="I275" s="60" t="n">
        <v>3029558.82</v>
      </c>
      <c r="J275" s="61" t="n">
        <f aca="false">H275-I275</f>
        <v>1333107.6</v>
      </c>
    </row>
    <row r="276" customFormat="false" ht="31.5" hidden="false" customHeight="false" outlineLevel="0" collapsed="false">
      <c r="A276" s="58" t="s">
        <v>755</v>
      </c>
      <c r="B276" s="59" t="s">
        <v>389</v>
      </c>
      <c r="C276" s="59" t="s">
        <v>354</v>
      </c>
      <c r="D276" s="58" t="s">
        <v>564</v>
      </c>
      <c r="E276" s="58" t="s">
        <v>687</v>
      </c>
      <c r="F276" s="58" t="s">
        <v>742</v>
      </c>
      <c r="G276" s="58" t="s">
        <v>390</v>
      </c>
      <c r="H276" s="60" t="n">
        <v>4362666.42</v>
      </c>
      <c r="I276" s="60" t="n">
        <v>3029558.82</v>
      </c>
      <c r="J276" s="61" t="n">
        <f aca="false">H276-I276</f>
        <v>1333107.6</v>
      </c>
    </row>
    <row r="277" customFormat="false" ht="31.5" hidden="false" customHeight="false" outlineLevel="0" collapsed="false">
      <c r="A277" s="58" t="s">
        <v>756</v>
      </c>
      <c r="B277" s="59" t="s">
        <v>392</v>
      </c>
      <c r="C277" s="59" t="s">
        <v>354</v>
      </c>
      <c r="D277" s="58" t="s">
        <v>564</v>
      </c>
      <c r="E277" s="58" t="s">
        <v>687</v>
      </c>
      <c r="F277" s="58" t="s">
        <v>742</v>
      </c>
      <c r="G277" s="58" t="s">
        <v>393</v>
      </c>
      <c r="H277" s="60" t="n">
        <v>4362666.42</v>
      </c>
      <c r="I277" s="60" t="n">
        <v>3029558.82</v>
      </c>
      <c r="J277" s="61" t="n">
        <f aca="false">H277-I277</f>
        <v>1333107.6</v>
      </c>
    </row>
    <row r="278" customFormat="false" ht="31.5" hidden="false" customHeight="false" outlineLevel="0" collapsed="false">
      <c r="A278" s="58" t="s">
        <v>757</v>
      </c>
      <c r="B278" s="59" t="s">
        <v>392</v>
      </c>
      <c r="C278" s="59" t="s">
        <v>354</v>
      </c>
      <c r="D278" s="58" t="s">
        <v>564</v>
      </c>
      <c r="E278" s="58" t="s">
        <v>687</v>
      </c>
      <c r="F278" s="58" t="s">
        <v>742</v>
      </c>
      <c r="G278" s="58" t="s">
        <v>393</v>
      </c>
      <c r="H278" s="60" t="n">
        <v>4362666.42</v>
      </c>
      <c r="I278" s="60" t="n">
        <v>3029558.82</v>
      </c>
      <c r="J278" s="61" t="n">
        <f aca="false">H278-I278</f>
        <v>1333107.6</v>
      </c>
    </row>
    <row r="279" customFormat="false" ht="31.5" hidden="false" customHeight="false" outlineLevel="0" collapsed="false">
      <c r="A279" s="58" t="s">
        <v>758</v>
      </c>
      <c r="B279" s="59" t="s">
        <v>600</v>
      </c>
      <c r="C279" s="59" t="s">
        <v>354</v>
      </c>
      <c r="D279" s="58" t="s">
        <v>564</v>
      </c>
      <c r="E279" s="58" t="s">
        <v>687</v>
      </c>
      <c r="F279" s="58" t="s">
        <v>742</v>
      </c>
      <c r="G279" s="58" t="s">
        <v>601</v>
      </c>
      <c r="H279" s="60" t="n">
        <v>37275364.52</v>
      </c>
      <c r="I279" s="60" t="n">
        <v>26247987</v>
      </c>
      <c r="J279" s="61" t="n">
        <f aca="false">H279-I279</f>
        <v>11027377.52</v>
      </c>
    </row>
    <row r="280" customFormat="false" ht="20.25" hidden="false" customHeight="true" outlineLevel="0" collapsed="false">
      <c r="A280" s="58" t="s">
        <v>759</v>
      </c>
      <c r="B280" s="59" t="s">
        <v>603</v>
      </c>
      <c r="C280" s="59" t="s">
        <v>354</v>
      </c>
      <c r="D280" s="58" t="s">
        <v>564</v>
      </c>
      <c r="E280" s="58" t="s">
        <v>687</v>
      </c>
      <c r="F280" s="58" t="s">
        <v>742</v>
      </c>
      <c r="G280" s="58" t="s">
        <v>604</v>
      </c>
      <c r="H280" s="60" t="n">
        <v>37275364.52</v>
      </c>
      <c r="I280" s="60" t="n">
        <v>26247987</v>
      </c>
      <c r="J280" s="61" t="n">
        <f aca="false">H280-I280</f>
        <v>11027377.52</v>
      </c>
    </row>
    <row r="281" customFormat="false" ht="47.25" hidden="false" customHeight="false" outlineLevel="0" collapsed="false">
      <c r="A281" s="58" t="s">
        <v>760</v>
      </c>
      <c r="B281" s="59" t="s">
        <v>606</v>
      </c>
      <c r="C281" s="59" t="s">
        <v>354</v>
      </c>
      <c r="D281" s="58" t="s">
        <v>564</v>
      </c>
      <c r="E281" s="58" t="s">
        <v>687</v>
      </c>
      <c r="F281" s="58" t="s">
        <v>742</v>
      </c>
      <c r="G281" s="58" t="s">
        <v>607</v>
      </c>
      <c r="H281" s="60" t="n">
        <v>36667258.51</v>
      </c>
      <c r="I281" s="60" t="n">
        <v>25698121.33</v>
      </c>
      <c r="J281" s="61" t="n">
        <f aca="false">H281-I281</f>
        <v>10969137.18</v>
      </c>
    </row>
    <row r="282" customFormat="false" ht="47.25" hidden="false" customHeight="false" outlineLevel="0" collapsed="false">
      <c r="A282" s="58" t="s">
        <v>761</v>
      </c>
      <c r="B282" s="59" t="s">
        <v>606</v>
      </c>
      <c r="C282" s="59" t="s">
        <v>354</v>
      </c>
      <c r="D282" s="58" t="s">
        <v>564</v>
      </c>
      <c r="E282" s="58" t="s">
        <v>687</v>
      </c>
      <c r="F282" s="58" t="s">
        <v>742</v>
      </c>
      <c r="G282" s="58" t="s">
        <v>607</v>
      </c>
      <c r="H282" s="60" t="n">
        <v>36667258.51</v>
      </c>
      <c r="I282" s="60" t="n">
        <v>25698121.33</v>
      </c>
      <c r="J282" s="61" t="n">
        <f aca="false">H282-I282</f>
        <v>10969137.18</v>
      </c>
    </row>
    <row r="283" customFormat="false" ht="24" hidden="false" customHeight="true" outlineLevel="0" collapsed="false">
      <c r="A283" s="58" t="s">
        <v>762</v>
      </c>
      <c r="B283" s="59" t="s">
        <v>647</v>
      </c>
      <c r="C283" s="59" t="s">
        <v>354</v>
      </c>
      <c r="D283" s="58" t="s">
        <v>564</v>
      </c>
      <c r="E283" s="58" t="s">
        <v>687</v>
      </c>
      <c r="F283" s="58" t="s">
        <v>742</v>
      </c>
      <c r="G283" s="58" t="s">
        <v>648</v>
      </c>
      <c r="H283" s="60" t="n">
        <v>608106.01</v>
      </c>
      <c r="I283" s="60" t="n">
        <v>549865.67</v>
      </c>
      <c r="J283" s="61" t="n">
        <f aca="false">H283-I283</f>
        <v>58240.34</v>
      </c>
    </row>
    <row r="284" customFormat="false" ht="24" hidden="false" customHeight="true" outlineLevel="0" collapsed="false">
      <c r="A284" s="58" t="s">
        <v>763</v>
      </c>
      <c r="B284" s="59" t="s">
        <v>647</v>
      </c>
      <c r="C284" s="59" t="s">
        <v>354</v>
      </c>
      <c r="D284" s="58" t="s">
        <v>564</v>
      </c>
      <c r="E284" s="58" t="s">
        <v>687</v>
      </c>
      <c r="F284" s="58" t="s">
        <v>742</v>
      </c>
      <c r="G284" s="58" t="s">
        <v>648</v>
      </c>
      <c r="H284" s="60" t="n">
        <v>608106.01</v>
      </c>
      <c r="I284" s="60" t="n">
        <v>549865.67</v>
      </c>
      <c r="J284" s="61" t="n">
        <f aca="false">H284-I284</f>
        <v>58240.34</v>
      </c>
    </row>
    <row r="285" customFormat="false" ht="78.75" hidden="false" customHeight="false" outlineLevel="0" collapsed="false">
      <c r="A285" s="58" t="s">
        <v>764</v>
      </c>
      <c r="B285" s="62" t="s">
        <v>651</v>
      </c>
      <c r="C285" s="59" t="s">
        <v>354</v>
      </c>
      <c r="D285" s="58" t="s">
        <v>564</v>
      </c>
      <c r="E285" s="58" t="s">
        <v>687</v>
      </c>
      <c r="F285" s="58" t="s">
        <v>652</v>
      </c>
      <c r="G285" s="58"/>
      <c r="H285" s="60" t="n">
        <v>62823563.61</v>
      </c>
      <c r="I285" s="60" t="n">
        <v>44346515.75</v>
      </c>
      <c r="J285" s="61" t="n">
        <f aca="false">H285-I285</f>
        <v>18477047.86</v>
      </c>
    </row>
    <row r="286" customFormat="false" ht="63" hidden="false" customHeight="false" outlineLevel="0" collapsed="false">
      <c r="A286" s="58" t="s">
        <v>765</v>
      </c>
      <c r="B286" s="59" t="s">
        <v>369</v>
      </c>
      <c r="C286" s="59" t="s">
        <v>354</v>
      </c>
      <c r="D286" s="58" t="s">
        <v>564</v>
      </c>
      <c r="E286" s="58" t="s">
        <v>687</v>
      </c>
      <c r="F286" s="58" t="s">
        <v>652</v>
      </c>
      <c r="G286" s="58" t="s">
        <v>370</v>
      </c>
      <c r="H286" s="60" t="n">
        <v>29482007.16</v>
      </c>
      <c r="I286" s="60" t="n">
        <v>20120132.98</v>
      </c>
      <c r="J286" s="61" t="n">
        <f aca="false">H286-I286</f>
        <v>9361874.18</v>
      </c>
    </row>
    <row r="287" customFormat="false" ht="15.75" hidden="false" customHeight="true" outlineLevel="0" collapsed="false">
      <c r="A287" s="58" t="s">
        <v>766</v>
      </c>
      <c r="B287" s="59" t="s">
        <v>592</v>
      </c>
      <c r="C287" s="59" t="s">
        <v>354</v>
      </c>
      <c r="D287" s="58" t="s">
        <v>564</v>
      </c>
      <c r="E287" s="58" t="s">
        <v>687</v>
      </c>
      <c r="F287" s="58" t="s">
        <v>652</v>
      </c>
      <c r="G287" s="58" t="s">
        <v>551</v>
      </c>
      <c r="H287" s="60" t="n">
        <v>29482007.16</v>
      </c>
      <c r="I287" s="60" t="n">
        <v>20120132.98</v>
      </c>
      <c r="J287" s="61" t="n">
        <f aca="false">H287-I287</f>
        <v>9361874.18</v>
      </c>
    </row>
    <row r="288" customFormat="false" ht="15.75" hidden="false" customHeight="true" outlineLevel="0" collapsed="false">
      <c r="A288" s="58" t="s">
        <v>767</v>
      </c>
      <c r="B288" s="59" t="s">
        <v>594</v>
      </c>
      <c r="C288" s="59" t="s">
        <v>354</v>
      </c>
      <c r="D288" s="58" t="s">
        <v>564</v>
      </c>
      <c r="E288" s="58" t="s">
        <v>687</v>
      </c>
      <c r="F288" s="58" t="s">
        <v>652</v>
      </c>
      <c r="G288" s="58" t="s">
        <v>552</v>
      </c>
      <c r="H288" s="60" t="n">
        <v>22637596.65</v>
      </c>
      <c r="I288" s="60" t="n">
        <v>15449277.29</v>
      </c>
      <c r="J288" s="61" t="n">
        <f aca="false">H288-I288</f>
        <v>7188319.36</v>
      </c>
    </row>
    <row r="289" customFormat="false" ht="15.75" hidden="false" customHeight="true" outlineLevel="0" collapsed="false">
      <c r="A289" s="58" t="s">
        <v>768</v>
      </c>
      <c r="B289" s="59" t="s">
        <v>594</v>
      </c>
      <c r="C289" s="59" t="s">
        <v>354</v>
      </c>
      <c r="D289" s="58" t="s">
        <v>564</v>
      </c>
      <c r="E289" s="58" t="s">
        <v>687</v>
      </c>
      <c r="F289" s="58" t="s">
        <v>652</v>
      </c>
      <c r="G289" s="58" t="s">
        <v>552</v>
      </c>
      <c r="H289" s="60" t="n">
        <v>22637596.65</v>
      </c>
      <c r="I289" s="60" t="n">
        <v>15449277.29</v>
      </c>
      <c r="J289" s="61" t="n">
        <f aca="false">H289-I289</f>
        <v>7188319.36</v>
      </c>
    </row>
    <row r="290" customFormat="false" ht="47.25" hidden="false" customHeight="false" outlineLevel="0" collapsed="false">
      <c r="A290" s="58" t="s">
        <v>769</v>
      </c>
      <c r="B290" s="59" t="s">
        <v>597</v>
      </c>
      <c r="C290" s="59" t="s">
        <v>354</v>
      </c>
      <c r="D290" s="58" t="s">
        <v>564</v>
      </c>
      <c r="E290" s="58" t="s">
        <v>687</v>
      </c>
      <c r="F290" s="58" t="s">
        <v>652</v>
      </c>
      <c r="G290" s="58" t="s">
        <v>561</v>
      </c>
      <c r="H290" s="60" t="n">
        <v>6844410.51</v>
      </c>
      <c r="I290" s="60" t="n">
        <v>4670855.69</v>
      </c>
      <c r="J290" s="61" t="n">
        <f aca="false">H290-I290</f>
        <v>2173554.82</v>
      </c>
    </row>
    <row r="291" customFormat="false" ht="47.25" hidden="false" customHeight="false" outlineLevel="0" collapsed="false">
      <c r="A291" s="58" t="s">
        <v>770</v>
      </c>
      <c r="B291" s="59" t="s">
        <v>597</v>
      </c>
      <c r="C291" s="59" t="s">
        <v>354</v>
      </c>
      <c r="D291" s="58" t="s">
        <v>564</v>
      </c>
      <c r="E291" s="58" t="s">
        <v>687</v>
      </c>
      <c r="F291" s="58" t="s">
        <v>652</v>
      </c>
      <c r="G291" s="58" t="s">
        <v>561</v>
      </c>
      <c r="H291" s="60" t="n">
        <v>6844410.51</v>
      </c>
      <c r="I291" s="60" t="n">
        <v>4670855.69</v>
      </c>
      <c r="J291" s="61" t="n">
        <f aca="false">H291-I291</f>
        <v>2173554.82</v>
      </c>
    </row>
    <row r="292" customFormat="false" ht="31.5" hidden="false" customHeight="false" outlineLevel="0" collapsed="false">
      <c r="A292" s="58" t="s">
        <v>771</v>
      </c>
      <c r="B292" s="59" t="s">
        <v>387</v>
      </c>
      <c r="C292" s="59" t="s">
        <v>354</v>
      </c>
      <c r="D292" s="58" t="s">
        <v>564</v>
      </c>
      <c r="E292" s="58" t="s">
        <v>687</v>
      </c>
      <c r="F292" s="58" t="s">
        <v>652</v>
      </c>
      <c r="G292" s="58" t="s">
        <v>354</v>
      </c>
      <c r="H292" s="60" t="n">
        <v>22765273.98</v>
      </c>
      <c r="I292" s="60" t="n">
        <v>16245545.16</v>
      </c>
      <c r="J292" s="61" t="n">
        <f aca="false">H292-I292</f>
        <v>6519728.82</v>
      </c>
    </row>
    <row r="293" customFormat="false" ht="31.5" hidden="false" customHeight="false" outlineLevel="0" collapsed="false">
      <c r="A293" s="58" t="s">
        <v>772</v>
      </c>
      <c r="B293" s="59" t="s">
        <v>389</v>
      </c>
      <c r="C293" s="59" t="s">
        <v>354</v>
      </c>
      <c r="D293" s="58" t="s">
        <v>564</v>
      </c>
      <c r="E293" s="58" t="s">
        <v>687</v>
      </c>
      <c r="F293" s="58" t="s">
        <v>652</v>
      </c>
      <c r="G293" s="58" t="s">
        <v>390</v>
      </c>
      <c r="H293" s="60" t="n">
        <v>22765273.98</v>
      </c>
      <c r="I293" s="60" t="n">
        <v>16245545.16</v>
      </c>
      <c r="J293" s="61" t="n">
        <f aca="false">H293-I293</f>
        <v>6519728.82</v>
      </c>
    </row>
    <row r="294" customFormat="false" ht="31.5" hidden="false" customHeight="false" outlineLevel="0" collapsed="false">
      <c r="A294" s="58" t="s">
        <v>773</v>
      </c>
      <c r="B294" s="59" t="s">
        <v>392</v>
      </c>
      <c r="C294" s="59" t="s">
        <v>354</v>
      </c>
      <c r="D294" s="58" t="s">
        <v>564</v>
      </c>
      <c r="E294" s="58" t="s">
        <v>687</v>
      </c>
      <c r="F294" s="58" t="s">
        <v>652</v>
      </c>
      <c r="G294" s="58" t="s">
        <v>393</v>
      </c>
      <c r="H294" s="60" t="n">
        <v>22765273.98</v>
      </c>
      <c r="I294" s="60" t="n">
        <v>16245545.16</v>
      </c>
      <c r="J294" s="61" t="n">
        <f aca="false">H294-I294</f>
        <v>6519728.82</v>
      </c>
    </row>
    <row r="295" customFormat="false" ht="31.5" hidden="false" customHeight="false" outlineLevel="0" collapsed="false">
      <c r="A295" s="58" t="s">
        <v>774</v>
      </c>
      <c r="B295" s="59" t="s">
        <v>392</v>
      </c>
      <c r="C295" s="59" t="s">
        <v>354</v>
      </c>
      <c r="D295" s="58" t="s">
        <v>564</v>
      </c>
      <c r="E295" s="58" t="s">
        <v>687</v>
      </c>
      <c r="F295" s="58" t="s">
        <v>652</v>
      </c>
      <c r="G295" s="58" t="s">
        <v>393</v>
      </c>
      <c r="H295" s="60" t="n">
        <v>22765273.98</v>
      </c>
      <c r="I295" s="60" t="n">
        <v>16245545.16</v>
      </c>
      <c r="J295" s="61" t="n">
        <f aca="false">H295-I295</f>
        <v>6519728.82</v>
      </c>
    </row>
    <row r="296" customFormat="false" ht="31.5" hidden="false" customHeight="false" outlineLevel="0" collapsed="false">
      <c r="A296" s="58" t="s">
        <v>775</v>
      </c>
      <c r="B296" s="59" t="s">
        <v>600</v>
      </c>
      <c r="C296" s="59" t="s">
        <v>354</v>
      </c>
      <c r="D296" s="58" t="s">
        <v>564</v>
      </c>
      <c r="E296" s="58" t="s">
        <v>687</v>
      </c>
      <c r="F296" s="58" t="s">
        <v>652</v>
      </c>
      <c r="G296" s="58" t="s">
        <v>601</v>
      </c>
      <c r="H296" s="60" t="n">
        <v>10344453.49</v>
      </c>
      <c r="I296" s="60" t="n">
        <v>7825113.75</v>
      </c>
      <c r="J296" s="61" t="n">
        <f aca="false">H296-I296</f>
        <v>2519339.74</v>
      </c>
    </row>
    <row r="297" customFormat="false" ht="18" hidden="false" customHeight="true" outlineLevel="0" collapsed="false">
      <c r="A297" s="58" t="s">
        <v>776</v>
      </c>
      <c r="B297" s="59" t="s">
        <v>603</v>
      </c>
      <c r="C297" s="59" t="s">
        <v>354</v>
      </c>
      <c r="D297" s="58" t="s">
        <v>564</v>
      </c>
      <c r="E297" s="58" t="s">
        <v>687</v>
      </c>
      <c r="F297" s="58" t="s">
        <v>652</v>
      </c>
      <c r="G297" s="58" t="s">
        <v>604</v>
      </c>
      <c r="H297" s="60" t="n">
        <v>10344453.49</v>
      </c>
      <c r="I297" s="60" t="n">
        <v>7825113.75</v>
      </c>
      <c r="J297" s="61" t="n">
        <f aca="false">H297-I297</f>
        <v>2519339.74</v>
      </c>
    </row>
    <row r="298" customFormat="false" ht="47.25" hidden="false" customHeight="false" outlineLevel="0" collapsed="false">
      <c r="A298" s="58" t="s">
        <v>777</v>
      </c>
      <c r="B298" s="59" t="s">
        <v>606</v>
      </c>
      <c r="C298" s="59" t="s">
        <v>354</v>
      </c>
      <c r="D298" s="58" t="s">
        <v>564</v>
      </c>
      <c r="E298" s="58" t="s">
        <v>687</v>
      </c>
      <c r="F298" s="58" t="s">
        <v>652</v>
      </c>
      <c r="G298" s="58" t="s">
        <v>607</v>
      </c>
      <c r="H298" s="60" t="n">
        <v>10329889.49</v>
      </c>
      <c r="I298" s="60" t="n">
        <v>7818913.75</v>
      </c>
      <c r="J298" s="61" t="n">
        <f aca="false">H298-I298</f>
        <v>2510975.74</v>
      </c>
    </row>
    <row r="299" customFormat="false" ht="47.25" hidden="false" customHeight="false" outlineLevel="0" collapsed="false">
      <c r="A299" s="58" t="s">
        <v>778</v>
      </c>
      <c r="B299" s="59" t="s">
        <v>606</v>
      </c>
      <c r="C299" s="59" t="s">
        <v>354</v>
      </c>
      <c r="D299" s="58" t="s">
        <v>564</v>
      </c>
      <c r="E299" s="58" t="s">
        <v>687</v>
      </c>
      <c r="F299" s="58" t="s">
        <v>652</v>
      </c>
      <c r="G299" s="58" t="s">
        <v>607</v>
      </c>
      <c r="H299" s="60" t="n">
        <v>10329889.49</v>
      </c>
      <c r="I299" s="60" t="n">
        <v>7818913.75</v>
      </c>
      <c r="J299" s="61" t="n">
        <f aca="false">H299-I299</f>
        <v>2510975.74</v>
      </c>
    </row>
    <row r="300" customFormat="false" ht="20.25" hidden="false" customHeight="true" outlineLevel="0" collapsed="false">
      <c r="A300" s="58" t="s">
        <v>779</v>
      </c>
      <c r="B300" s="59" t="s">
        <v>647</v>
      </c>
      <c r="C300" s="59" t="s">
        <v>354</v>
      </c>
      <c r="D300" s="58" t="s">
        <v>564</v>
      </c>
      <c r="E300" s="58" t="s">
        <v>687</v>
      </c>
      <c r="F300" s="58" t="s">
        <v>652</v>
      </c>
      <c r="G300" s="58" t="s">
        <v>648</v>
      </c>
      <c r="H300" s="60" t="n">
        <v>14564</v>
      </c>
      <c r="I300" s="60" t="n">
        <v>6200</v>
      </c>
      <c r="J300" s="61" t="n">
        <f aca="false">H300-I300</f>
        <v>8364</v>
      </c>
    </row>
    <row r="301" customFormat="false" ht="20.25" hidden="false" customHeight="true" outlineLevel="0" collapsed="false">
      <c r="A301" s="58" t="s">
        <v>780</v>
      </c>
      <c r="B301" s="59" t="s">
        <v>647</v>
      </c>
      <c r="C301" s="59" t="s">
        <v>354</v>
      </c>
      <c r="D301" s="58" t="s">
        <v>564</v>
      </c>
      <c r="E301" s="58" t="s">
        <v>687</v>
      </c>
      <c r="F301" s="58" t="s">
        <v>652</v>
      </c>
      <c r="G301" s="58" t="s">
        <v>648</v>
      </c>
      <c r="H301" s="60" t="n">
        <v>14564</v>
      </c>
      <c r="I301" s="60" t="n">
        <v>6200</v>
      </c>
      <c r="J301" s="61" t="n">
        <f aca="false">H301-I301</f>
        <v>8364</v>
      </c>
    </row>
    <row r="302" customFormat="false" ht="20.25" hidden="false" customHeight="true" outlineLevel="0" collapsed="false">
      <c r="A302" s="58" t="s">
        <v>781</v>
      </c>
      <c r="B302" s="59" t="s">
        <v>396</v>
      </c>
      <c r="C302" s="59" t="s">
        <v>354</v>
      </c>
      <c r="D302" s="58" t="s">
        <v>564</v>
      </c>
      <c r="E302" s="58" t="s">
        <v>687</v>
      </c>
      <c r="F302" s="58" t="s">
        <v>652</v>
      </c>
      <c r="G302" s="58" t="s">
        <v>397</v>
      </c>
      <c r="H302" s="60" t="n">
        <v>231828.98</v>
      </c>
      <c r="I302" s="60" t="n">
        <v>155723.86</v>
      </c>
      <c r="J302" s="61" t="n">
        <f aca="false">H302-I302</f>
        <v>76105.12</v>
      </c>
    </row>
    <row r="303" customFormat="false" ht="20.25" hidden="false" customHeight="true" outlineLevel="0" collapsed="false">
      <c r="A303" s="58" t="s">
        <v>782</v>
      </c>
      <c r="B303" s="59" t="s">
        <v>399</v>
      </c>
      <c r="C303" s="59" t="s">
        <v>354</v>
      </c>
      <c r="D303" s="58" t="s">
        <v>564</v>
      </c>
      <c r="E303" s="58" t="s">
        <v>687</v>
      </c>
      <c r="F303" s="58" t="s">
        <v>652</v>
      </c>
      <c r="G303" s="58" t="s">
        <v>400</v>
      </c>
      <c r="H303" s="60" t="n">
        <v>231828.98</v>
      </c>
      <c r="I303" s="60" t="n">
        <v>155723.86</v>
      </c>
      <c r="J303" s="61" t="n">
        <f aca="false">H303-I303</f>
        <v>76105.12</v>
      </c>
    </row>
    <row r="304" customFormat="false" ht="20.25" hidden="false" customHeight="true" outlineLevel="0" collapsed="false">
      <c r="A304" s="58" t="s">
        <v>783</v>
      </c>
      <c r="B304" s="59" t="s">
        <v>670</v>
      </c>
      <c r="C304" s="59" t="s">
        <v>354</v>
      </c>
      <c r="D304" s="58" t="s">
        <v>564</v>
      </c>
      <c r="E304" s="58" t="s">
        <v>687</v>
      </c>
      <c r="F304" s="58" t="s">
        <v>652</v>
      </c>
      <c r="G304" s="58" t="s">
        <v>671</v>
      </c>
      <c r="H304" s="60" t="n">
        <v>76105.12</v>
      </c>
      <c r="I304" s="60" t="n">
        <v>0</v>
      </c>
      <c r="J304" s="61" t="n">
        <f aca="false">H304-I304</f>
        <v>76105.12</v>
      </c>
    </row>
    <row r="305" customFormat="false" ht="20.25" hidden="false" customHeight="true" outlineLevel="0" collapsed="false">
      <c r="A305" s="58" t="s">
        <v>784</v>
      </c>
      <c r="B305" s="59" t="s">
        <v>670</v>
      </c>
      <c r="C305" s="59" t="s">
        <v>354</v>
      </c>
      <c r="D305" s="58" t="s">
        <v>564</v>
      </c>
      <c r="E305" s="58" t="s">
        <v>687</v>
      </c>
      <c r="F305" s="58" t="s">
        <v>652</v>
      </c>
      <c r="G305" s="58" t="s">
        <v>671</v>
      </c>
      <c r="H305" s="60" t="n">
        <v>76105.12</v>
      </c>
      <c r="I305" s="60" t="n">
        <v>0</v>
      </c>
      <c r="J305" s="61" t="n">
        <f aca="false">H305-I305</f>
        <v>76105.12</v>
      </c>
    </row>
    <row r="306" customFormat="false" ht="20.25" hidden="false" customHeight="true" outlineLevel="0" collapsed="false">
      <c r="A306" s="58" t="s">
        <v>785</v>
      </c>
      <c r="B306" s="59" t="s">
        <v>402</v>
      </c>
      <c r="C306" s="59" t="s">
        <v>354</v>
      </c>
      <c r="D306" s="58" t="s">
        <v>564</v>
      </c>
      <c r="E306" s="58" t="s">
        <v>687</v>
      </c>
      <c r="F306" s="58" t="s">
        <v>652</v>
      </c>
      <c r="G306" s="58" t="s">
        <v>403</v>
      </c>
      <c r="H306" s="60" t="n">
        <v>155723.86</v>
      </c>
      <c r="I306" s="60" t="n">
        <v>155723.86</v>
      </c>
      <c r="J306" s="61" t="n">
        <f aca="false">H306-I306</f>
        <v>0</v>
      </c>
    </row>
    <row r="307" customFormat="false" ht="20.25" hidden="false" customHeight="true" outlineLevel="0" collapsed="false">
      <c r="A307" s="58" t="s">
        <v>786</v>
      </c>
      <c r="B307" s="59" t="s">
        <v>402</v>
      </c>
      <c r="C307" s="59" t="s">
        <v>354</v>
      </c>
      <c r="D307" s="58" t="s">
        <v>564</v>
      </c>
      <c r="E307" s="58" t="s">
        <v>687</v>
      </c>
      <c r="F307" s="58" t="s">
        <v>652</v>
      </c>
      <c r="G307" s="58" t="s">
        <v>403</v>
      </c>
      <c r="H307" s="60" t="n">
        <v>155723.86</v>
      </c>
      <c r="I307" s="60" t="n">
        <v>155723.86</v>
      </c>
      <c r="J307" s="61" t="n">
        <f aca="false">H307-I307</f>
        <v>0</v>
      </c>
    </row>
    <row r="308" customFormat="false" ht="63" hidden="false" customHeight="false" outlineLevel="0" collapsed="false">
      <c r="A308" s="58" t="s">
        <v>787</v>
      </c>
      <c r="B308" s="59" t="s">
        <v>788</v>
      </c>
      <c r="C308" s="59" t="s">
        <v>354</v>
      </c>
      <c r="D308" s="58" t="s">
        <v>564</v>
      </c>
      <c r="E308" s="58" t="s">
        <v>687</v>
      </c>
      <c r="F308" s="58" t="s">
        <v>789</v>
      </c>
      <c r="G308" s="58"/>
      <c r="H308" s="60" t="n">
        <v>30000</v>
      </c>
      <c r="I308" s="60" t="n">
        <v>30000</v>
      </c>
      <c r="J308" s="61" t="n">
        <f aca="false">H308-I308</f>
        <v>0</v>
      </c>
    </row>
    <row r="309" customFormat="false" ht="31.5" hidden="false" customHeight="false" outlineLevel="0" collapsed="false">
      <c r="A309" s="58" t="s">
        <v>790</v>
      </c>
      <c r="B309" s="59" t="s">
        <v>387</v>
      </c>
      <c r="C309" s="59" t="s">
        <v>354</v>
      </c>
      <c r="D309" s="58" t="s">
        <v>564</v>
      </c>
      <c r="E309" s="58" t="s">
        <v>687</v>
      </c>
      <c r="F309" s="58" t="s">
        <v>789</v>
      </c>
      <c r="G309" s="58" t="s">
        <v>354</v>
      </c>
      <c r="H309" s="60" t="n">
        <v>30000</v>
      </c>
      <c r="I309" s="60" t="n">
        <v>30000</v>
      </c>
      <c r="J309" s="61" t="n">
        <f aca="false">H309-I309</f>
        <v>0</v>
      </c>
    </row>
    <row r="310" customFormat="false" ht="31.5" hidden="false" customHeight="false" outlineLevel="0" collapsed="false">
      <c r="A310" s="58" t="s">
        <v>791</v>
      </c>
      <c r="B310" s="59" t="s">
        <v>389</v>
      </c>
      <c r="C310" s="59" t="s">
        <v>354</v>
      </c>
      <c r="D310" s="58" t="s">
        <v>564</v>
      </c>
      <c r="E310" s="58" t="s">
        <v>687</v>
      </c>
      <c r="F310" s="58" t="s">
        <v>789</v>
      </c>
      <c r="G310" s="58" t="s">
        <v>390</v>
      </c>
      <c r="H310" s="60" t="n">
        <v>30000</v>
      </c>
      <c r="I310" s="60" t="n">
        <v>30000</v>
      </c>
      <c r="J310" s="61" t="n">
        <f aca="false">H310-I310</f>
        <v>0</v>
      </c>
    </row>
    <row r="311" customFormat="false" ht="31.5" hidden="false" customHeight="false" outlineLevel="0" collapsed="false">
      <c r="A311" s="58" t="s">
        <v>792</v>
      </c>
      <c r="B311" s="59" t="s">
        <v>392</v>
      </c>
      <c r="C311" s="59" t="s">
        <v>354</v>
      </c>
      <c r="D311" s="58" t="s">
        <v>564</v>
      </c>
      <c r="E311" s="58" t="s">
        <v>687</v>
      </c>
      <c r="F311" s="58" t="s">
        <v>789</v>
      </c>
      <c r="G311" s="58" t="s">
        <v>393</v>
      </c>
      <c r="H311" s="60" t="n">
        <v>30000</v>
      </c>
      <c r="I311" s="60" t="n">
        <v>30000</v>
      </c>
      <c r="J311" s="61" t="n">
        <f aca="false">H311-I311</f>
        <v>0</v>
      </c>
    </row>
    <row r="312" customFormat="false" ht="31.5" hidden="false" customHeight="false" outlineLevel="0" collapsed="false">
      <c r="A312" s="58" t="s">
        <v>793</v>
      </c>
      <c r="B312" s="59" t="s">
        <v>392</v>
      </c>
      <c r="C312" s="59" t="s">
        <v>354</v>
      </c>
      <c r="D312" s="58" t="s">
        <v>564</v>
      </c>
      <c r="E312" s="58" t="s">
        <v>687</v>
      </c>
      <c r="F312" s="58" t="s">
        <v>789</v>
      </c>
      <c r="G312" s="58" t="s">
        <v>393</v>
      </c>
      <c r="H312" s="60" t="n">
        <v>30000</v>
      </c>
      <c r="I312" s="60" t="n">
        <v>30000</v>
      </c>
      <c r="J312" s="61" t="n">
        <f aca="false">H312-I312</f>
        <v>0</v>
      </c>
    </row>
    <row r="313" customFormat="false" ht="78.75" hidden="false" customHeight="false" outlineLevel="0" collapsed="false">
      <c r="A313" s="58" t="s">
        <v>794</v>
      </c>
      <c r="B313" s="59" t="s">
        <v>675</v>
      </c>
      <c r="C313" s="59" t="s">
        <v>354</v>
      </c>
      <c r="D313" s="58" t="s">
        <v>564</v>
      </c>
      <c r="E313" s="58" t="s">
        <v>687</v>
      </c>
      <c r="F313" s="58" t="s">
        <v>676</v>
      </c>
      <c r="G313" s="58"/>
      <c r="H313" s="60" t="n">
        <v>2883004</v>
      </c>
      <c r="I313" s="60" t="n">
        <v>1614118</v>
      </c>
      <c r="J313" s="61" t="n">
        <f aca="false">H313-I313</f>
        <v>1268886</v>
      </c>
    </row>
    <row r="314" customFormat="false" ht="31.5" hidden="false" customHeight="false" outlineLevel="0" collapsed="false">
      <c r="A314" s="58" t="s">
        <v>795</v>
      </c>
      <c r="B314" s="59" t="s">
        <v>387</v>
      </c>
      <c r="C314" s="59" t="s">
        <v>354</v>
      </c>
      <c r="D314" s="58" t="s">
        <v>564</v>
      </c>
      <c r="E314" s="58" t="s">
        <v>687</v>
      </c>
      <c r="F314" s="58" t="s">
        <v>676</v>
      </c>
      <c r="G314" s="58" t="s">
        <v>354</v>
      </c>
      <c r="H314" s="60" t="n">
        <v>2353000</v>
      </c>
      <c r="I314" s="60" t="n">
        <v>1084114</v>
      </c>
      <c r="J314" s="61" t="n">
        <f aca="false">H314-I314</f>
        <v>1268886</v>
      </c>
    </row>
    <row r="315" customFormat="false" ht="31.5" hidden="false" customHeight="false" outlineLevel="0" collapsed="false">
      <c r="A315" s="58" t="s">
        <v>796</v>
      </c>
      <c r="B315" s="59" t="s">
        <v>389</v>
      </c>
      <c r="C315" s="59" t="s">
        <v>354</v>
      </c>
      <c r="D315" s="58" t="s">
        <v>564</v>
      </c>
      <c r="E315" s="58" t="s">
        <v>687</v>
      </c>
      <c r="F315" s="58" t="s">
        <v>676</v>
      </c>
      <c r="G315" s="58" t="s">
        <v>390</v>
      </c>
      <c r="H315" s="60" t="n">
        <v>2353000</v>
      </c>
      <c r="I315" s="60" t="n">
        <v>1084114</v>
      </c>
      <c r="J315" s="61" t="n">
        <f aca="false">H315-I315</f>
        <v>1268886</v>
      </c>
    </row>
    <row r="316" customFormat="false" ht="31.5" hidden="false" customHeight="false" outlineLevel="0" collapsed="false">
      <c r="A316" s="58" t="s">
        <v>797</v>
      </c>
      <c r="B316" s="59" t="s">
        <v>392</v>
      </c>
      <c r="C316" s="59" t="s">
        <v>354</v>
      </c>
      <c r="D316" s="58" t="s">
        <v>564</v>
      </c>
      <c r="E316" s="58" t="s">
        <v>687</v>
      </c>
      <c r="F316" s="58" t="s">
        <v>676</v>
      </c>
      <c r="G316" s="58" t="s">
        <v>393</v>
      </c>
      <c r="H316" s="60" t="n">
        <v>2353000</v>
      </c>
      <c r="I316" s="60" t="n">
        <v>1084114</v>
      </c>
      <c r="J316" s="61" t="n">
        <f aca="false">H316-I316</f>
        <v>1268886</v>
      </c>
    </row>
    <row r="317" customFormat="false" ht="31.5" hidden="false" customHeight="false" outlineLevel="0" collapsed="false">
      <c r="A317" s="58" t="s">
        <v>798</v>
      </c>
      <c r="B317" s="59" t="s">
        <v>392</v>
      </c>
      <c r="C317" s="59" t="s">
        <v>354</v>
      </c>
      <c r="D317" s="58" t="s">
        <v>564</v>
      </c>
      <c r="E317" s="58" t="s">
        <v>687</v>
      </c>
      <c r="F317" s="58" t="s">
        <v>676</v>
      </c>
      <c r="G317" s="58" t="s">
        <v>393</v>
      </c>
      <c r="H317" s="60" t="n">
        <v>2353000</v>
      </c>
      <c r="I317" s="60" t="n">
        <v>1084114</v>
      </c>
      <c r="J317" s="61" t="n">
        <f aca="false">H317-I317</f>
        <v>1268886</v>
      </c>
    </row>
    <row r="318" customFormat="false" ht="31.5" hidden="false" customHeight="false" outlineLevel="0" collapsed="false">
      <c r="A318" s="58" t="s">
        <v>799</v>
      </c>
      <c r="B318" s="59" t="s">
        <v>600</v>
      </c>
      <c r="C318" s="59" t="s">
        <v>354</v>
      </c>
      <c r="D318" s="58" t="s">
        <v>564</v>
      </c>
      <c r="E318" s="58" t="s">
        <v>687</v>
      </c>
      <c r="F318" s="58" t="s">
        <v>676</v>
      </c>
      <c r="G318" s="58" t="s">
        <v>601</v>
      </c>
      <c r="H318" s="60" t="n">
        <v>530004</v>
      </c>
      <c r="I318" s="60" t="n">
        <v>530004</v>
      </c>
      <c r="J318" s="61" t="n">
        <f aca="false">H318-I318</f>
        <v>0</v>
      </c>
    </row>
    <row r="319" customFormat="false" ht="20.25" hidden="false" customHeight="true" outlineLevel="0" collapsed="false">
      <c r="A319" s="58" t="s">
        <v>800</v>
      </c>
      <c r="B319" s="59" t="s">
        <v>603</v>
      </c>
      <c r="C319" s="59" t="s">
        <v>354</v>
      </c>
      <c r="D319" s="58" t="s">
        <v>564</v>
      </c>
      <c r="E319" s="58" t="s">
        <v>687</v>
      </c>
      <c r="F319" s="58" t="s">
        <v>676</v>
      </c>
      <c r="G319" s="58" t="s">
        <v>604</v>
      </c>
      <c r="H319" s="60" t="n">
        <v>530004</v>
      </c>
      <c r="I319" s="60" t="n">
        <v>530004</v>
      </c>
      <c r="J319" s="61" t="n">
        <f aca="false">H319-I319</f>
        <v>0</v>
      </c>
    </row>
    <row r="320" customFormat="false" ht="20.25" hidden="false" customHeight="true" outlineLevel="0" collapsed="false">
      <c r="A320" s="58" t="s">
        <v>801</v>
      </c>
      <c r="B320" s="59" t="s">
        <v>647</v>
      </c>
      <c r="C320" s="59" t="s">
        <v>354</v>
      </c>
      <c r="D320" s="58" t="s">
        <v>564</v>
      </c>
      <c r="E320" s="58" t="s">
        <v>687</v>
      </c>
      <c r="F320" s="58" t="s">
        <v>676</v>
      </c>
      <c r="G320" s="58" t="s">
        <v>648</v>
      </c>
      <c r="H320" s="60" t="n">
        <v>530004</v>
      </c>
      <c r="I320" s="60" t="n">
        <v>530004</v>
      </c>
      <c r="J320" s="61" t="n">
        <f aca="false">H320-I320</f>
        <v>0</v>
      </c>
    </row>
    <row r="321" customFormat="false" ht="20.25" hidden="false" customHeight="true" outlineLevel="0" collapsed="false">
      <c r="A321" s="58" t="s">
        <v>802</v>
      </c>
      <c r="B321" s="59" t="s">
        <v>647</v>
      </c>
      <c r="C321" s="59" t="s">
        <v>354</v>
      </c>
      <c r="D321" s="58" t="s">
        <v>564</v>
      </c>
      <c r="E321" s="58" t="s">
        <v>687</v>
      </c>
      <c r="F321" s="58" t="s">
        <v>676</v>
      </c>
      <c r="G321" s="58" t="s">
        <v>648</v>
      </c>
      <c r="H321" s="60" t="n">
        <v>530004</v>
      </c>
      <c r="I321" s="60" t="n">
        <v>530004</v>
      </c>
      <c r="J321" s="61" t="n">
        <f aca="false">H321-I321</f>
        <v>0</v>
      </c>
    </row>
    <row r="322" customFormat="false" ht="110.25" hidden="false" customHeight="false" outlineLevel="0" collapsed="false">
      <c r="A322" s="58" t="s">
        <v>803</v>
      </c>
      <c r="B322" s="62" t="s">
        <v>804</v>
      </c>
      <c r="C322" s="59" t="s">
        <v>354</v>
      </c>
      <c r="D322" s="58" t="s">
        <v>564</v>
      </c>
      <c r="E322" s="58" t="s">
        <v>687</v>
      </c>
      <c r="F322" s="58" t="s">
        <v>805</v>
      </c>
      <c r="G322" s="58"/>
      <c r="H322" s="60" t="n">
        <v>90000</v>
      </c>
      <c r="I322" s="60" t="n">
        <v>0</v>
      </c>
      <c r="J322" s="61" t="n">
        <f aca="false">H322-I322</f>
        <v>90000</v>
      </c>
    </row>
    <row r="323" customFormat="false" ht="31.5" hidden="false" customHeight="false" outlineLevel="0" collapsed="false">
      <c r="A323" s="58" t="s">
        <v>806</v>
      </c>
      <c r="B323" s="59" t="s">
        <v>387</v>
      </c>
      <c r="C323" s="59" t="s">
        <v>354</v>
      </c>
      <c r="D323" s="58" t="s">
        <v>564</v>
      </c>
      <c r="E323" s="58" t="s">
        <v>687</v>
      </c>
      <c r="F323" s="58" t="s">
        <v>805</v>
      </c>
      <c r="G323" s="58" t="s">
        <v>354</v>
      </c>
      <c r="H323" s="60" t="n">
        <v>90000</v>
      </c>
      <c r="I323" s="60" t="n">
        <v>0</v>
      </c>
      <c r="J323" s="61" t="n">
        <f aca="false">H323-I323</f>
        <v>90000</v>
      </c>
    </row>
    <row r="324" customFormat="false" ht="31.5" hidden="false" customHeight="false" outlineLevel="0" collapsed="false">
      <c r="A324" s="58" t="s">
        <v>807</v>
      </c>
      <c r="B324" s="59" t="s">
        <v>389</v>
      </c>
      <c r="C324" s="59" t="s">
        <v>354</v>
      </c>
      <c r="D324" s="58" t="s">
        <v>564</v>
      </c>
      <c r="E324" s="58" t="s">
        <v>687</v>
      </c>
      <c r="F324" s="58" t="s">
        <v>805</v>
      </c>
      <c r="G324" s="58" t="s">
        <v>390</v>
      </c>
      <c r="H324" s="60" t="n">
        <v>90000</v>
      </c>
      <c r="I324" s="60" t="n">
        <v>0</v>
      </c>
      <c r="J324" s="61" t="n">
        <f aca="false">H324-I324</f>
        <v>90000</v>
      </c>
    </row>
    <row r="325" customFormat="false" ht="31.5" hidden="false" customHeight="false" outlineLevel="0" collapsed="false">
      <c r="A325" s="58" t="s">
        <v>808</v>
      </c>
      <c r="B325" s="59" t="s">
        <v>738</v>
      </c>
      <c r="C325" s="59" t="s">
        <v>354</v>
      </c>
      <c r="D325" s="58" t="s">
        <v>564</v>
      </c>
      <c r="E325" s="58" t="s">
        <v>687</v>
      </c>
      <c r="F325" s="58" t="s">
        <v>805</v>
      </c>
      <c r="G325" s="58" t="s">
        <v>719</v>
      </c>
      <c r="H325" s="60" t="n">
        <v>90000</v>
      </c>
      <c r="I325" s="60" t="n">
        <v>0</v>
      </c>
      <c r="J325" s="61" t="n">
        <f aca="false">H325-I325</f>
        <v>90000</v>
      </c>
    </row>
    <row r="326" customFormat="false" ht="31.5" hidden="false" customHeight="false" outlineLevel="0" collapsed="false">
      <c r="A326" s="58" t="s">
        <v>809</v>
      </c>
      <c r="B326" s="59" t="s">
        <v>738</v>
      </c>
      <c r="C326" s="59" t="s">
        <v>354</v>
      </c>
      <c r="D326" s="58" t="s">
        <v>564</v>
      </c>
      <c r="E326" s="58" t="s">
        <v>687</v>
      </c>
      <c r="F326" s="58" t="s">
        <v>805</v>
      </c>
      <c r="G326" s="58" t="s">
        <v>719</v>
      </c>
      <c r="H326" s="60" t="n">
        <v>90000</v>
      </c>
      <c r="I326" s="60" t="n">
        <v>0</v>
      </c>
      <c r="J326" s="61" t="n">
        <f aca="false">H326-I326</f>
        <v>90000</v>
      </c>
    </row>
    <row r="327" customFormat="false" ht="15.75" hidden="false" customHeight="false" outlineLevel="0" collapsed="false">
      <c r="A327" s="58" t="s">
        <v>810</v>
      </c>
      <c r="B327" s="59" t="s">
        <v>811</v>
      </c>
      <c r="C327" s="59" t="s">
        <v>354</v>
      </c>
      <c r="D327" s="58" t="s">
        <v>564</v>
      </c>
      <c r="E327" s="58" t="s">
        <v>812</v>
      </c>
      <c r="F327" s="58"/>
      <c r="G327" s="58"/>
      <c r="H327" s="60" t="n">
        <v>9857367.04</v>
      </c>
      <c r="I327" s="60" t="n">
        <v>6151209.25</v>
      </c>
      <c r="J327" s="61" t="n">
        <f aca="false">H327-I327</f>
        <v>3706157.79</v>
      </c>
    </row>
    <row r="328" customFormat="false" ht="31.5" hidden="false" customHeight="false" outlineLevel="0" collapsed="false">
      <c r="A328" s="58" t="s">
        <v>813</v>
      </c>
      <c r="B328" s="59" t="s">
        <v>572</v>
      </c>
      <c r="C328" s="59" t="s">
        <v>354</v>
      </c>
      <c r="D328" s="58" t="s">
        <v>564</v>
      </c>
      <c r="E328" s="58" t="s">
        <v>812</v>
      </c>
      <c r="F328" s="58" t="s">
        <v>573</v>
      </c>
      <c r="G328" s="58"/>
      <c r="H328" s="60" t="n">
        <v>9857367.04</v>
      </c>
      <c r="I328" s="60" t="n">
        <v>6151209.25</v>
      </c>
      <c r="J328" s="61" t="n">
        <f aca="false">H328-I328</f>
        <v>3706157.79</v>
      </c>
    </row>
    <row r="329" customFormat="false" ht="31.5" hidden="false" customHeight="false" outlineLevel="0" collapsed="false">
      <c r="A329" s="58" t="s">
        <v>814</v>
      </c>
      <c r="B329" s="59" t="s">
        <v>575</v>
      </c>
      <c r="C329" s="59" t="s">
        <v>354</v>
      </c>
      <c r="D329" s="58" t="s">
        <v>564</v>
      </c>
      <c r="E329" s="58" t="s">
        <v>812</v>
      </c>
      <c r="F329" s="58" t="s">
        <v>576</v>
      </c>
      <c r="G329" s="58"/>
      <c r="H329" s="60" t="n">
        <v>9857367.04</v>
      </c>
      <c r="I329" s="60" t="n">
        <v>6151209.25</v>
      </c>
      <c r="J329" s="61" t="n">
        <f aca="false">H329-I329</f>
        <v>3706157.79</v>
      </c>
    </row>
    <row r="330" customFormat="false" ht="110.25" hidden="false" customHeight="false" outlineLevel="0" collapsed="false">
      <c r="A330" s="58" t="s">
        <v>815</v>
      </c>
      <c r="B330" s="62" t="s">
        <v>588</v>
      </c>
      <c r="C330" s="59" t="s">
        <v>354</v>
      </c>
      <c r="D330" s="58" t="s">
        <v>564</v>
      </c>
      <c r="E330" s="58" t="s">
        <v>812</v>
      </c>
      <c r="F330" s="58" t="s">
        <v>589</v>
      </c>
      <c r="G330" s="58"/>
      <c r="H330" s="60" t="n">
        <v>50428.07</v>
      </c>
      <c r="I330" s="60" t="n">
        <v>50428.07</v>
      </c>
      <c r="J330" s="61" t="n">
        <f aca="false">H330-I330</f>
        <v>0</v>
      </c>
    </row>
    <row r="331" customFormat="false" ht="31.5" hidden="false" customHeight="false" outlineLevel="0" collapsed="false">
      <c r="A331" s="58" t="s">
        <v>816</v>
      </c>
      <c r="B331" s="59" t="s">
        <v>600</v>
      </c>
      <c r="C331" s="59" t="s">
        <v>354</v>
      </c>
      <c r="D331" s="58" t="s">
        <v>564</v>
      </c>
      <c r="E331" s="58" t="s">
        <v>812</v>
      </c>
      <c r="F331" s="58" t="s">
        <v>589</v>
      </c>
      <c r="G331" s="58" t="s">
        <v>601</v>
      </c>
      <c r="H331" s="60" t="n">
        <v>50428.07</v>
      </c>
      <c r="I331" s="60" t="n">
        <v>50428.07</v>
      </c>
      <c r="J331" s="61" t="n">
        <f aca="false">H331-I331</f>
        <v>0</v>
      </c>
    </row>
    <row r="332" customFormat="false" ht="22.5" hidden="false" customHeight="true" outlineLevel="0" collapsed="false">
      <c r="A332" s="58" t="s">
        <v>817</v>
      </c>
      <c r="B332" s="59" t="s">
        <v>603</v>
      </c>
      <c r="C332" s="59" t="s">
        <v>354</v>
      </c>
      <c r="D332" s="58" t="s">
        <v>564</v>
      </c>
      <c r="E332" s="58" t="s">
        <v>812</v>
      </c>
      <c r="F332" s="58" t="s">
        <v>589</v>
      </c>
      <c r="G332" s="58" t="s">
        <v>604</v>
      </c>
      <c r="H332" s="60" t="n">
        <v>50428.07</v>
      </c>
      <c r="I332" s="60" t="n">
        <v>50428.07</v>
      </c>
      <c r="J332" s="61" t="n">
        <f aca="false">H332-I332</f>
        <v>0</v>
      </c>
    </row>
    <row r="333" customFormat="false" ht="47.25" hidden="false" customHeight="false" outlineLevel="0" collapsed="false">
      <c r="A333" s="58" t="s">
        <v>818</v>
      </c>
      <c r="B333" s="59" t="s">
        <v>606</v>
      </c>
      <c r="C333" s="59" t="s">
        <v>354</v>
      </c>
      <c r="D333" s="58" t="s">
        <v>564</v>
      </c>
      <c r="E333" s="58" t="s">
        <v>812</v>
      </c>
      <c r="F333" s="58" t="s">
        <v>589</v>
      </c>
      <c r="G333" s="58" t="s">
        <v>607</v>
      </c>
      <c r="H333" s="60" t="n">
        <v>50428.07</v>
      </c>
      <c r="I333" s="60" t="n">
        <v>50428.07</v>
      </c>
      <c r="J333" s="61" t="n">
        <f aca="false">H333-I333</f>
        <v>0</v>
      </c>
    </row>
    <row r="334" customFormat="false" ht="47.25" hidden="false" customHeight="false" outlineLevel="0" collapsed="false">
      <c r="A334" s="58" t="s">
        <v>819</v>
      </c>
      <c r="B334" s="59" t="s">
        <v>606</v>
      </c>
      <c r="C334" s="59" t="s">
        <v>354</v>
      </c>
      <c r="D334" s="58" t="s">
        <v>564</v>
      </c>
      <c r="E334" s="58" t="s">
        <v>812</v>
      </c>
      <c r="F334" s="58" t="s">
        <v>589</v>
      </c>
      <c r="G334" s="58" t="s">
        <v>607</v>
      </c>
      <c r="H334" s="60" t="n">
        <v>50428.07</v>
      </c>
      <c r="I334" s="60" t="n">
        <v>50428.07</v>
      </c>
      <c r="J334" s="61" t="n">
        <f aca="false">H334-I334</f>
        <v>0</v>
      </c>
    </row>
    <row r="335" customFormat="false" ht="126" hidden="false" customHeight="false" outlineLevel="0" collapsed="false">
      <c r="A335" s="58" t="s">
        <v>820</v>
      </c>
      <c r="B335" s="62" t="s">
        <v>821</v>
      </c>
      <c r="C335" s="59" t="s">
        <v>354</v>
      </c>
      <c r="D335" s="58" t="s">
        <v>564</v>
      </c>
      <c r="E335" s="58" t="s">
        <v>812</v>
      </c>
      <c r="F335" s="58" t="s">
        <v>822</v>
      </c>
      <c r="G335" s="58"/>
      <c r="H335" s="60" t="n">
        <v>43575.97</v>
      </c>
      <c r="I335" s="60" t="n">
        <v>43575.97</v>
      </c>
      <c r="J335" s="61" t="n">
        <f aca="false">H335-I335</f>
        <v>0</v>
      </c>
    </row>
    <row r="336" customFormat="false" ht="31.5" hidden="false" customHeight="false" outlineLevel="0" collapsed="false">
      <c r="A336" s="58" t="s">
        <v>823</v>
      </c>
      <c r="B336" s="59" t="s">
        <v>600</v>
      </c>
      <c r="C336" s="59" t="s">
        <v>354</v>
      </c>
      <c r="D336" s="58" t="s">
        <v>564</v>
      </c>
      <c r="E336" s="58" t="s">
        <v>812</v>
      </c>
      <c r="F336" s="58" t="s">
        <v>822</v>
      </c>
      <c r="G336" s="58" t="s">
        <v>601</v>
      </c>
      <c r="H336" s="60" t="n">
        <v>43575.97</v>
      </c>
      <c r="I336" s="60" t="n">
        <v>43575.97</v>
      </c>
      <c r="J336" s="61" t="n">
        <f aca="false">H336-I336</f>
        <v>0</v>
      </c>
    </row>
    <row r="337" customFormat="false" ht="21" hidden="false" customHeight="true" outlineLevel="0" collapsed="false">
      <c r="A337" s="58" t="s">
        <v>824</v>
      </c>
      <c r="B337" s="59" t="s">
        <v>603</v>
      </c>
      <c r="C337" s="59" t="s">
        <v>354</v>
      </c>
      <c r="D337" s="58" t="s">
        <v>564</v>
      </c>
      <c r="E337" s="58" t="s">
        <v>812</v>
      </c>
      <c r="F337" s="58" t="s">
        <v>822</v>
      </c>
      <c r="G337" s="58" t="s">
        <v>604</v>
      </c>
      <c r="H337" s="60" t="n">
        <v>43575.97</v>
      </c>
      <c r="I337" s="60" t="n">
        <v>43575.97</v>
      </c>
      <c r="J337" s="61" t="n">
        <f aca="false">H337-I337</f>
        <v>0</v>
      </c>
    </row>
    <row r="338" customFormat="false" ht="47.25" hidden="false" customHeight="false" outlineLevel="0" collapsed="false">
      <c r="A338" s="58" t="s">
        <v>825</v>
      </c>
      <c r="B338" s="59" t="s">
        <v>606</v>
      </c>
      <c r="C338" s="59" t="s">
        <v>354</v>
      </c>
      <c r="D338" s="58" t="s">
        <v>564</v>
      </c>
      <c r="E338" s="58" t="s">
        <v>812</v>
      </c>
      <c r="F338" s="58" t="s">
        <v>822</v>
      </c>
      <c r="G338" s="58" t="s">
        <v>607</v>
      </c>
      <c r="H338" s="60" t="n">
        <v>43575.97</v>
      </c>
      <c r="I338" s="60" t="n">
        <v>43575.97</v>
      </c>
      <c r="J338" s="61" t="n">
        <f aca="false">H338-I338</f>
        <v>0</v>
      </c>
    </row>
    <row r="339" customFormat="false" ht="47.25" hidden="false" customHeight="false" outlineLevel="0" collapsed="false">
      <c r="A339" s="58" t="s">
        <v>826</v>
      </c>
      <c r="B339" s="59" t="s">
        <v>606</v>
      </c>
      <c r="C339" s="59" t="s">
        <v>354</v>
      </c>
      <c r="D339" s="58" t="s">
        <v>564</v>
      </c>
      <c r="E339" s="58" t="s">
        <v>812</v>
      </c>
      <c r="F339" s="58" t="s">
        <v>822</v>
      </c>
      <c r="G339" s="58" t="s">
        <v>607</v>
      </c>
      <c r="H339" s="60" t="n">
        <v>43575.97</v>
      </c>
      <c r="I339" s="60" t="n">
        <v>43575.97</v>
      </c>
      <c r="J339" s="61" t="n">
        <f aca="false">H339-I339</f>
        <v>0</v>
      </c>
    </row>
    <row r="340" customFormat="false" ht="110.25" hidden="false" customHeight="false" outlineLevel="0" collapsed="false">
      <c r="A340" s="58" t="s">
        <v>827</v>
      </c>
      <c r="B340" s="62" t="s">
        <v>828</v>
      </c>
      <c r="C340" s="59" t="s">
        <v>354</v>
      </c>
      <c r="D340" s="58" t="s">
        <v>564</v>
      </c>
      <c r="E340" s="58" t="s">
        <v>812</v>
      </c>
      <c r="F340" s="58" t="s">
        <v>829</v>
      </c>
      <c r="G340" s="58"/>
      <c r="H340" s="60" t="n">
        <v>153400</v>
      </c>
      <c r="I340" s="60" t="n">
        <v>0</v>
      </c>
      <c r="J340" s="61" t="n">
        <f aca="false">H340-I340</f>
        <v>153400</v>
      </c>
    </row>
    <row r="341" customFormat="false" ht="31.5" hidden="false" customHeight="false" outlineLevel="0" collapsed="false">
      <c r="A341" s="58" t="s">
        <v>830</v>
      </c>
      <c r="B341" s="59" t="s">
        <v>600</v>
      </c>
      <c r="C341" s="59" t="s">
        <v>354</v>
      </c>
      <c r="D341" s="58" t="s">
        <v>564</v>
      </c>
      <c r="E341" s="58" t="s">
        <v>812</v>
      </c>
      <c r="F341" s="58" t="s">
        <v>829</v>
      </c>
      <c r="G341" s="58" t="s">
        <v>601</v>
      </c>
      <c r="H341" s="60" t="n">
        <v>153400</v>
      </c>
      <c r="I341" s="60" t="n">
        <v>0</v>
      </c>
      <c r="J341" s="61" t="n">
        <f aca="false">H341-I341</f>
        <v>153400</v>
      </c>
    </row>
    <row r="342" customFormat="false" ht="21" hidden="false" customHeight="true" outlineLevel="0" collapsed="false">
      <c r="A342" s="58" t="s">
        <v>831</v>
      </c>
      <c r="B342" s="59" t="s">
        <v>603</v>
      </c>
      <c r="C342" s="59" t="s">
        <v>354</v>
      </c>
      <c r="D342" s="58" t="s">
        <v>564</v>
      </c>
      <c r="E342" s="58" t="s">
        <v>812</v>
      </c>
      <c r="F342" s="58" t="s">
        <v>829</v>
      </c>
      <c r="G342" s="58" t="s">
        <v>604</v>
      </c>
      <c r="H342" s="60" t="n">
        <v>153400</v>
      </c>
      <c r="I342" s="60" t="n">
        <v>0</v>
      </c>
      <c r="J342" s="61" t="n">
        <f aca="false">H342-I342</f>
        <v>153400</v>
      </c>
    </row>
    <row r="343" customFormat="false" ht="47.25" hidden="false" customHeight="false" outlineLevel="0" collapsed="false">
      <c r="A343" s="58" t="s">
        <v>832</v>
      </c>
      <c r="B343" s="59" t="s">
        <v>606</v>
      </c>
      <c r="C343" s="59" t="s">
        <v>354</v>
      </c>
      <c r="D343" s="58" t="s">
        <v>564</v>
      </c>
      <c r="E343" s="58" t="s">
        <v>812</v>
      </c>
      <c r="F343" s="58" t="s">
        <v>829</v>
      </c>
      <c r="G343" s="58" t="s">
        <v>607</v>
      </c>
      <c r="H343" s="60" t="n">
        <v>153400</v>
      </c>
      <c r="I343" s="60" t="n">
        <v>0</v>
      </c>
      <c r="J343" s="61" t="n">
        <f aca="false">H343-I343</f>
        <v>153400</v>
      </c>
    </row>
    <row r="344" customFormat="false" ht="47.25" hidden="false" customHeight="false" outlineLevel="0" collapsed="false">
      <c r="A344" s="58" t="s">
        <v>833</v>
      </c>
      <c r="B344" s="59" t="s">
        <v>606</v>
      </c>
      <c r="C344" s="59" t="s">
        <v>354</v>
      </c>
      <c r="D344" s="58" t="s">
        <v>564</v>
      </c>
      <c r="E344" s="58" t="s">
        <v>812</v>
      </c>
      <c r="F344" s="58" t="s">
        <v>829</v>
      </c>
      <c r="G344" s="58" t="s">
        <v>607</v>
      </c>
      <c r="H344" s="60" t="n">
        <v>153400</v>
      </c>
      <c r="I344" s="60" t="n">
        <v>0</v>
      </c>
      <c r="J344" s="61" t="n">
        <f aca="false">H344-I344</f>
        <v>153400</v>
      </c>
    </row>
    <row r="345" customFormat="false" ht="78.75" hidden="false" customHeight="false" outlineLevel="0" collapsed="false">
      <c r="A345" s="58" t="s">
        <v>834</v>
      </c>
      <c r="B345" s="62" t="s">
        <v>651</v>
      </c>
      <c r="C345" s="59" t="s">
        <v>354</v>
      </c>
      <c r="D345" s="58" t="s">
        <v>564</v>
      </c>
      <c r="E345" s="58" t="s">
        <v>812</v>
      </c>
      <c r="F345" s="58" t="s">
        <v>652</v>
      </c>
      <c r="G345" s="58"/>
      <c r="H345" s="60" t="n">
        <v>9609963</v>
      </c>
      <c r="I345" s="60" t="n">
        <v>6057205.21</v>
      </c>
      <c r="J345" s="61" t="n">
        <f aca="false">H345-I345</f>
        <v>3552757.79</v>
      </c>
    </row>
    <row r="346" customFormat="false" ht="31.5" hidden="false" customHeight="false" outlineLevel="0" collapsed="false">
      <c r="A346" s="58" t="s">
        <v>835</v>
      </c>
      <c r="B346" s="59" t="s">
        <v>600</v>
      </c>
      <c r="C346" s="59" t="s">
        <v>354</v>
      </c>
      <c r="D346" s="58" t="s">
        <v>564</v>
      </c>
      <c r="E346" s="58" t="s">
        <v>812</v>
      </c>
      <c r="F346" s="58" t="s">
        <v>652</v>
      </c>
      <c r="G346" s="58" t="s">
        <v>601</v>
      </c>
      <c r="H346" s="60" t="n">
        <v>9609963</v>
      </c>
      <c r="I346" s="60" t="n">
        <v>6057205.21</v>
      </c>
      <c r="J346" s="61" t="n">
        <f aca="false">H346-I346</f>
        <v>3552757.79</v>
      </c>
    </row>
    <row r="347" customFormat="false" ht="24" hidden="false" customHeight="true" outlineLevel="0" collapsed="false">
      <c r="A347" s="58" t="s">
        <v>836</v>
      </c>
      <c r="B347" s="59" t="s">
        <v>603</v>
      </c>
      <c r="C347" s="59" t="s">
        <v>354</v>
      </c>
      <c r="D347" s="58" t="s">
        <v>564</v>
      </c>
      <c r="E347" s="58" t="s">
        <v>812</v>
      </c>
      <c r="F347" s="58" t="s">
        <v>652</v>
      </c>
      <c r="G347" s="58" t="s">
        <v>604</v>
      </c>
      <c r="H347" s="60" t="n">
        <v>9609963</v>
      </c>
      <c r="I347" s="60" t="n">
        <v>6057205.21</v>
      </c>
      <c r="J347" s="61" t="n">
        <f aca="false">H347-I347</f>
        <v>3552757.79</v>
      </c>
    </row>
    <row r="348" customFormat="false" ht="47.25" hidden="false" customHeight="false" outlineLevel="0" collapsed="false">
      <c r="A348" s="58" t="s">
        <v>837</v>
      </c>
      <c r="B348" s="59" t="s">
        <v>606</v>
      </c>
      <c r="C348" s="59" t="s">
        <v>354</v>
      </c>
      <c r="D348" s="58" t="s">
        <v>564</v>
      </c>
      <c r="E348" s="58" t="s">
        <v>812</v>
      </c>
      <c r="F348" s="58" t="s">
        <v>652</v>
      </c>
      <c r="G348" s="58" t="s">
        <v>607</v>
      </c>
      <c r="H348" s="60" t="n">
        <v>9607963</v>
      </c>
      <c r="I348" s="60" t="n">
        <v>6057205.21</v>
      </c>
      <c r="J348" s="61" t="n">
        <f aca="false">H348-I348</f>
        <v>3550757.79</v>
      </c>
    </row>
    <row r="349" customFormat="false" ht="47.25" hidden="false" customHeight="false" outlineLevel="0" collapsed="false">
      <c r="A349" s="58" t="s">
        <v>838</v>
      </c>
      <c r="B349" s="59" t="s">
        <v>606</v>
      </c>
      <c r="C349" s="59" t="s">
        <v>354</v>
      </c>
      <c r="D349" s="58" t="s">
        <v>564</v>
      </c>
      <c r="E349" s="58" t="s">
        <v>812</v>
      </c>
      <c r="F349" s="58" t="s">
        <v>652</v>
      </c>
      <c r="G349" s="58" t="s">
        <v>607</v>
      </c>
      <c r="H349" s="60" t="n">
        <v>9607963</v>
      </c>
      <c r="I349" s="60" t="n">
        <v>6057205.21</v>
      </c>
      <c r="J349" s="61" t="n">
        <f aca="false">H349-I349</f>
        <v>3550757.79</v>
      </c>
    </row>
    <row r="350" customFormat="false" ht="15.75" hidden="false" customHeight="false" outlineLevel="0" collapsed="false">
      <c r="A350" s="58" t="s">
        <v>839</v>
      </c>
      <c r="B350" s="59" t="s">
        <v>647</v>
      </c>
      <c r="C350" s="59" t="s">
        <v>354</v>
      </c>
      <c r="D350" s="58" t="s">
        <v>564</v>
      </c>
      <c r="E350" s="58" t="s">
        <v>812</v>
      </c>
      <c r="F350" s="58" t="s">
        <v>652</v>
      </c>
      <c r="G350" s="58" t="s">
        <v>648</v>
      </c>
      <c r="H350" s="60" t="n">
        <v>2000</v>
      </c>
      <c r="I350" s="60" t="n">
        <v>0</v>
      </c>
      <c r="J350" s="61" t="n">
        <f aca="false">H350-I350</f>
        <v>2000</v>
      </c>
    </row>
    <row r="351" customFormat="false" ht="18.75" hidden="false" customHeight="true" outlineLevel="0" collapsed="false">
      <c r="A351" s="58" t="s">
        <v>840</v>
      </c>
      <c r="B351" s="59" t="s">
        <v>647</v>
      </c>
      <c r="C351" s="59" t="s">
        <v>354</v>
      </c>
      <c r="D351" s="58" t="s">
        <v>564</v>
      </c>
      <c r="E351" s="58" t="s">
        <v>812</v>
      </c>
      <c r="F351" s="58" t="s">
        <v>652</v>
      </c>
      <c r="G351" s="58" t="s">
        <v>648</v>
      </c>
      <c r="H351" s="60" t="n">
        <v>2000</v>
      </c>
      <c r="I351" s="60" t="n">
        <v>0</v>
      </c>
      <c r="J351" s="61" t="n">
        <f aca="false">H351-I351</f>
        <v>2000</v>
      </c>
    </row>
    <row r="352" customFormat="false" ht="15.75" hidden="false" customHeight="false" outlineLevel="0" collapsed="false">
      <c r="A352" s="58" t="s">
        <v>841</v>
      </c>
      <c r="B352" s="59" t="s">
        <v>842</v>
      </c>
      <c r="C352" s="59" t="s">
        <v>354</v>
      </c>
      <c r="D352" s="58" t="s">
        <v>564</v>
      </c>
      <c r="E352" s="58" t="s">
        <v>843</v>
      </c>
      <c r="F352" s="58"/>
      <c r="G352" s="58"/>
      <c r="H352" s="60" t="n">
        <v>2961333</v>
      </c>
      <c r="I352" s="60" t="n">
        <v>2737011.15</v>
      </c>
      <c r="J352" s="61" t="n">
        <f aca="false">H352-I352</f>
        <v>224321.85</v>
      </c>
    </row>
    <row r="353" customFormat="false" ht="31.5" hidden="false" customHeight="false" outlineLevel="0" collapsed="false">
      <c r="A353" s="58" t="s">
        <v>844</v>
      </c>
      <c r="B353" s="59" t="s">
        <v>572</v>
      </c>
      <c r="C353" s="59" t="s">
        <v>354</v>
      </c>
      <c r="D353" s="58" t="s">
        <v>564</v>
      </c>
      <c r="E353" s="58" t="s">
        <v>843</v>
      </c>
      <c r="F353" s="58" t="s">
        <v>573</v>
      </c>
      <c r="G353" s="58"/>
      <c r="H353" s="60" t="n">
        <v>2961333</v>
      </c>
      <c r="I353" s="60" t="n">
        <v>2737011.15</v>
      </c>
      <c r="J353" s="61" t="n">
        <f aca="false">H353-I353</f>
        <v>224321.85</v>
      </c>
    </row>
    <row r="354" customFormat="false" ht="31.5" hidden="false" customHeight="false" outlineLevel="0" collapsed="false">
      <c r="A354" s="58" t="s">
        <v>845</v>
      </c>
      <c r="B354" s="59" t="s">
        <v>575</v>
      </c>
      <c r="C354" s="59" t="s">
        <v>354</v>
      </c>
      <c r="D354" s="58" t="s">
        <v>564</v>
      </c>
      <c r="E354" s="58" t="s">
        <v>843</v>
      </c>
      <c r="F354" s="58" t="s">
        <v>576</v>
      </c>
      <c r="G354" s="58"/>
      <c r="H354" s="60" t="n">
        <v>2961333</v>
      </c>
      <c r="I354" s="60" t="n">
        <v>2737011.15</v>
      </c>
      <c r="J354" s="61" t="n">
        <f aca="false">H354-I354</f>
        <v>224321.85</v>
      </c>
    </row>
    <row r="355" customFormat="false" ht="78.75" hidden="false" customHeight="false" outlineLevel="0" collapsed="false">
      <c r="A355" s="58" t="s">
        <v>846</v>
      </c>
      <c r="B355" s="62" t="s">
        <v>578</v>
      </c>
      <c r="C355" s="59" t="s">
        <v>354</v>
      </c>
      <c r="D355" s="58" t="s">
        <v>564</v>
      </c>
      <c r="E355" s="58" t="s">
        <v>843</v>
      </c>
      <c r="F355" s="58" t="s">
        <v>579</v>
      </c>
      <c r="G355" s="58"/>
      <c r="H355" s="60" t="n">
        <v>193608</v>
      </c>
      <c r="I355" s="60" t="n">
        <v>180008.28</v>
      </c>
      <c r="J355" s="61" t="n">
        <f aca="false">H355-I355</f>
        <v>13599.72</v>
      </c>
    </row>
    <row r="356" customFormat="false" ht="31.5" hidden="false" customHeight="false" outlineLevel="0" collapsed="false">
      <c r="A356" s="58" t="s">
        <v>847</v>
      </c>
      <c r="B356" s="59" t="s">
        <v>387</v>
      </c>
      <c r="C356" s="59" t="s">
        <v>354</v>
      </c>
      <c r="D356" s="58" t="s">
        <v>564</v>
      </c>
      <c r="E356" s="58" t="s">
        <v>843</v>
      </c>
      <c r="F356" s="58" t="s">
        <v>579</v>
      </c>
      <c r="G356" s="58" t="s">
        <v>354</v>
      </c>
      <c r="H356" s="60" t="n">
        <v>193608</v>
      </c>
      <c r="I356" s="60" t="n">
        <v>180008.28</v>
      </c>
      <c r="J356" s="61" t="n">
        <f aca="false">H356-I356</f>
        <v>13599.72</v>
      </c>
    </row>
    <row r="357" customFormat="false" ht="31.5" hidden="false" customHeight="false" outlineLevel="0" collapsed="false">
      <c r="A357" s="58" t="s">
        <v>848</v>
      </c>
      <c r="B357" s="59" t="s">
        <v>389</v>
      </c>
      <c r="C357" s="59" t="s">
        <v>354</v>
      </c>
      <c r="D357" s="58" t="s">
        <v>564</v>
      </c>
      <c r="E357" s="58" t="s">
        <v>843</v>
      </c>
      <c r="F357" s="58" t="s">
        <v>579</v>
      </c>
      <c r="G357" s="58" t="s">
        <v>390</v>
      </c>
      <c r="H357" s="60" t="n">
        <v>193608</v>
      </c>
      <c r="I357" s="60" t="n">
        <v>180008.28</v>
      </c>
      <c r="J357" s="61" t="n">
        <f aca="false">H357-I357</f>
        <v>13599.72</v>
      </c>
    </row>
    <row r="358" customFormat="false" ht="31.5" hidden="false" customHeight="false" outlineLevel="0" collapsed="false">
      <c r="A358" s="58" t="s">
        <v>849</v>
      </c>
      <c r="B358" s="59" t="s">
        <v>392</v>
      </c>
      <c r="C358" s="59" t="s">
        <v>354</v>
      </c>
      <c r="D358" s="58" t="s">
        <v>564</v>
      </c>
      <c r="E358" s="58" t="s">
        <v>843</v>
      </c>
      <c r="F358" s="58" t="s">
        <v>579</v>
      </c>
      <c r="G358" s="58" t="s">
        <v>393</v>
      </c>
      <c r="H358" s="60" t="n">
        <v>193608</v>
      </c>
      <c r="I358" s="60" t="n">
        <v>180008.28</v>
      </c>
      <c r="J358" s="61" t="n">
        <f aca="false">H358-I358</f>
        <v>13599.72</v>
      </c>
    </row>
    <row r="359" customFormat="false" ht="31.5" hidden="false" customHeight="false" outlineLevel="0" collapsed="false">
      <c r="A359" s="58" t="s">
        <v>850</v>
      </c>
      <c r="B359" s="59" t="s">
        <v>392</v>
      </c>
      <c r="C359" s="59" t="s">
        <v>354</v>
      </c>
      <c r="D359" s="58" t="s">
        <v>564</v>
      </c>
      <c r="E359" s="58" t="s">
        <v>843</v>
      </c>
      <c r="F359" s="58" t="s">
        <v>579</v>
      </c>
      <c r="G359" s="58" t="s">
        <v>393</v>
      </c>
      <c r="H359" s="60" t="n">
        <v>193608</v>
      </c>
      <c r="I359" s="60" t="n">
        <v>180008.28</v>
      </c>
      <c r="J359" s="61" t="n">
        <f aca="false">H359-I359</f>
        <v>13599.72</v>
      </c>
    </row>
    <row r="360" customFormat="false" ht="78.75" hidden="false" customHeight="false" outlineLevel="0" collapsed="false">
      <c r="A360" s="58" t="s">
        <v>851</v>
      </c>
      <c r="B360" s="59" t="s">
        <v>852</v>
      </c>
      <c r="C360" s="59" t="s">
        <v>354</v>
      </c>
      <c r="D360" s="58" t="s">
        <v>564</v>
      </c>
      <c r="E360" s="58" t="s">
        <v>843</v>
      </c>
      <c r="F360" s="58" t="s">
        <v>853</v>
      </c>
      <c r="G360" s="58"/>
      <c r="H360" s="60" t="n">
        <v>1226600</v>
      </c>
      <c r="I360" s="60" t="n">
        <v>1226557.5</v>
      </c>
      <c r="J360" s="61" t="n">
        <f aca="false">H360-I360</f>
        <v>42.5</v>
      </c>
    </row>
    <row r="361" customFormat="false" ht="31.5" hidden="false" customHeight="false" outlineLevel="0" collapsed="false">
      <c r="A361" s="58" t="s">
        <v>854</v>
      </c>
      <c r="B361" s="59" t="s">
        <v>387</v>
      </c>
      <c r="C361" s="59" t="s">
        <v>354</v>
      </c>
      <c r="D361" s="58" t="s">
        <v>564</v>
      </c>
      <c r="E361" s="58" t="s">
        <v>843</v>
      </c>
      <c r="F361" s="58" t="s">
        <v>853</v>
      </c>
      <c r="G361" s="58" t="s">
        <v>354</v>
      </c>
      <c r="H361" s="60" t="n">
        <v>1021600</v>
      </c>
      <c r="I361" s="60" t="n">
        <v>1021600</v>
      </c>
      <c r="J361" s="61" t="n">
        <f aca="false">H361-I361</f>
        <v>0</v>
      </c>
    </row>
    <row r="362" customFormat="false" ht="31.5" hidden="false" customHeight="false" outlineLevel="0" collapsed="false">
      <c r="A362" s="58" t="s">
        <v>855</v>
      </c>
      <c r="B362" s="59" t="s">
        <v>389</v>
      </c>
      <c r="C362" s="59" t="s">
        <v>354</v>
      </c>
      <c r="D362" s="58" t="s">
        <v>564</v>
      </c>
      <c r="E362" s="58" t="s">
        <v>843</v>
      </c>
      <c r="F362" s="58" t="s">
        <v>853</v>
      </c>
      <c r="G362" s="58" t="s">
        <v>390</v>
      </c>
      <c r="H362" s="60" t="n">
        <v>1021600</v>
      </c>
      <c r="I362" s="60" t="n">
        <v>1021600</v>
      </c>
      <c r="J362" s="61" t="n">
        <f aca="false">H362-I362</f>
        <v>0</v>
      </c>
    </row>
    <row r="363" customFormat="false" ht="31.5" hidden="false" customHeight="false" outlineLevel="0" collapsed="false">
      <c r="A363" s="58" t="s">
        <v>856</v>
      </c>
      <c r="B363" s="59" t="s">
        <v>392</v>
      </c>
      <c r="C363" s="59" t="s">
        <v>354</v>
      </c>
      <c r="D363" s="58" t="s">
        <v>564</v>
      </c>
      <c r="E363" s="58" t="s">
        <v>843</v>
      </c>
      <c r="F363" s="58" t="s">
        <v>853</v>
      </c>
      <c r="G363" s="58" t="s">
        <v>393</v>
      </c>
      <c r="H363" s="60" t="n">
        <v>1021600</v>
      </c>
      <c r="I363" s="60" t="n">
        <v>1021600</v>
      </c>
      <c r="J363" s="61" t="n">
        <f aca="false">H363-I363</f>
        <v>0</v>
      </c>
    </row>
    <row r="364" customFormat="false" ht="31.5" hidden="false" customHeight="false" outlineLevel="0" collapsed="false">
      <c r="A364" s="58" t="s">
        <v>857</v>
      </c>
      <c r="B364" s="59" t="s">
        <v>392</v>
      </c>
      <c r="C364" s="59" t="s">
        <v>354</v>
      </c>
      <c r="D364" s="58" t="s">
        <v>564</v>
      </c>
      <c r="E364" s="58" t="s">
        <v>843</v>
      </c>
      <c r="F364" s="58" t="s">
        <v>853</v>
      </c>
      <c r="G364" s="58" t="s">
        <v>393</v>
      </c>
      <c r="H364" s="60" t="n">
        <v>1021600</v>
      </c>
      <c r="I364" s="60" t="n">
        <v>1021600</v>
      </c>
      <c r="J364" s="61" t="n">
        <f aca="false">H364-I364</f>
        <v>0</v>
      </c>
    </row>
    <row r="365" customFormat="false" ht="31.5" hidden="false" customHeight="false" outlineLevel="0" collapsed="false">
      <c r="A365" s="58" t="s">
        <v>858</v>
      </c>
      <c r="B365" s="59" t="s">
        <v>600</v>
      </c>
      <c r="C365" s="59" t="s">
        <v>354</v>
      </c>
      <c r="D365" s="58" t="s">
        <v>564</v>
      </c>
      <c r="E365" s="58" t="s">
        <v>843</v>
      </c>
      <c r="F365" s="58" t="s">
        <v>853</v>
      </c>
      <c r="G365" s="58" t="s">
        <v>601</v>
      </c>
      <c r="H365" s="60" t="n">
        <v>205000</v>
      </c>
      <c r="I365" s="60" t="n">
        <v>204957.5</v>
      </c>
      <c r="J365" s="61" t="n">
        <f aca="false">H365-I365</f>
        <v>42.5</v>
      </c>
    </row>
    <row r="366" customFormat="false" ht="18" hidden="false" customHeight="true" outlineLevel="0" collapsed="false">
      <c r="A366" s="58" t="s">
        <v>859</v>
      </c>
      <c r="B366" s="59" t="s">
        <v>603</v>
      </c>
      <c r="C366" s="59" t="s">
        <v>354</v>
      </c>
      <c r="D366" s="58" t="s">
        <v>564</v>
      </c>
      <c r="E366" s="58" t="s">
        <v>843</v>
      </c>
      <c r="F366" s="58" t="s">
        <v>853</v>
      </c>
      <c r="G366" s="58" t="s">
        <v>604</v>
      </c>
      <c r="H366" s="60" t="n">
        <v>205000</v>
      </c>
      <c r="I366" s="60" t="n">
        <v>204957.5</v>
      </c>
      <c r="J366" s="61" t="n">
        <f aca="false">H366-I366</f>
        <v>42.5</v>
      </c>
    </row>
    <row r="367" customFormat="false" ht="18" hidden="false" customHeight="true" outlineLevel="0" collapsed="false">
      <c r="A367" s="58" t="s">
        <v>860</v>
      </c>
      <c r="B367" s="59" t="s">
        <v>647</v>
      </c>
      <c r="C367" s="59" t="s">
        <v>354</v>
      </c>
      <c r="D367" s="58" t="s">
        <v>564</v>
      </c>
      <c r="E367" s="58" t="s">
        <v>843</v>
      </c>
      <c r="F367" s="58" t="s">
        <v>853</v>
      </c>
      <c r="G367" s="58" t="s">
        <v>648</v>
      </c>
      <c r="H367" s="60" t="n">
        <v>205000</v>
      </c>
      <c r="I367" s="60" t="n">
        <v>204957.5</v>
      </c>
      <c r="J367" s="61" t="n">
        <f aca="false">H367-I367</f>
        <v>42.5</v>
      </c>
    </row>
    <row r="368" customFormat="false" ht="18" hidden="false" customHeight="true" outlineLevel="0" collapsed="false">
      <c r="A368" s="58" t="s">
        <v>861</v>
      </c>
      <c r="B368" s="59" t="s">
        <v>647</v>
      </c>
      <c r="C368" s="59" t="s">
        <v>354</v>
      </c>
      <c r="D368" s="58" t="s">
        <v>564</v>
      </c>
      <c r="E368" s="58" t="s">
        <v>843</v>
      </c>
      <c r="F368" s="58" t="s">
        <v>853</v>
      </c>
      <c r="G368" s="58" t="s">
        <v>648</v>
      </c>
      <c r="H368" s="60" t="n">
        <v>205000</v>
      </c>
      <c r="I368" s="60" t="n">
        <v>204957.5</v>
      </c>
      <c r="J368" s="61" t="n">
        <f aca="false">H368-I368</f>
        <v>42.5</v>
      </c>
    </row>
    <row r="369" customFormat="false" ht="94.5" hidden="false" customHeight="false" outlineLevel="0" collapsed="false">
      <c r="A369" s="58" t="s">
        <v>862</v>
      </c>
      <c r="B369" s="62" t="s">
        <v>863</v>
      </c>
      <c r="C369" s="59" t="s">
        <v>354</v>
      </c>
      <c r="D369" s="58" t="s">
        <v>564</v>
      </c>
      <c r="E369" s="58" t="s">
        <v>843</v>
      </c>
      <c r="F369" s="58" t="s">
        <v>864</v>
      </c>
      <c r="G369" s="58"/>
      <c r="H369" s="60" t="n">
        <v>948600</v>
      </c>
      <c r="I369" s="60" t="n">
        <v>936799.97</v>
      </c>
      <c r="J369" s="61" t="n">
        <f aca="false">H369-I369</f>
        <v>11800.03</v>
      </c>
    </row>
    <row r="370" customFormat="false" ht="31.5" hidden="false" customHeight="false" outlineLevel="0" collapsed="false">
      <c r="A370" s="58" t="s">
        <v>865</v>
      </c>
      <c r="B370" s="59" t="s">
        <v>387</v>
      </c>
      <c r="C370" s="59" t="s">
        <v>354</v>
      </c>
      <c r="D370" s="58" t="s">
        <v>564</v>
      </c>
      <c r="E370" s="58" t="s">
        <v>843</v>
      </c>
      <c r="F370" s="58" t="s">
        <v>864</v>
      </c>
      <c r="G370" s="58" t="s">
        <v>354</v>
      </c>
      <c r="H370" s="60" t="n">
        <v>948600</v>
      </c>
      <c r="I370" s="60" t="n">
        <v>936799.97</v>
      </c>
      <c r="J370" s="61" t="n">
        <f aca="false">H370-I370</f>
        <v>11800.03</v>
      </c>
    </row>
    <row r="371" customFormat="false" ht="31.5" hidden="false" customHeight="false" outlineLevel="0" collapsed="false">
      <c r="A371" s="58" t="s">
        <v>866</v>
      </c>
      <c r="B371" s="59" t="s">
        <v>389</v>
      </c>
      <c r="C371" s="59" t="s">
        <v>354</v>
      </c>
      <c r="D371" s="58" t="s">
        <v>564</v>
      </c>
      <c r="E371" s="58" t="s">
        <v>843</v>
      </c>
      <c r="F371" s="58" t="s">
        <v>864</v>
      </c>
      <c r="G371" s="58" t="s">
        <v>390</v>
      </c>
      <c r="H371" s="60" t="n">
        <v>948600</v>
      </c>
      <c r="I371" s="60" t="n">
        <v>936799.97</v>
      </c>
      <c r="J371" s="61" t="n">
        <f aca="false">H371-I371</f>
        <v>11800.03</v>
      </c>
    </row>
    <row r="372" customFormat="false" ht="31.5" hidden="false" customHeight="false" outlineLevel="0" collapsed="false">
      <c r="A372" s="58" t="s">
        <v>867</v>
      </c>
      <c r="B372" s="59" t="s">
        <v>392</v>
      </c>
      <c r="C372" s="59" t="s">
        <v>354</v>
      </c>
      <c r="D372" s="58" t="s">
        <v>564</v>
      </c>
      <c r="E372" s="58" t="s">
        <v>843</v>
      </c>
      <c r="F372" s="58" t="s">
        <v>864</v>
      </c>
      <c r="G372" s="58" t="s">
        <v>393</v>
      </c>
      <c r="H372" s="60" t="n">
        <v>948600</v>
      </c>
      <c r="I372" s="60" t="n">
        <v>936799.97</v>
      </c>
      <c r="J372" s="61" t="n">
        <f aca="false">H372-I372</f>
        <v>11800.03</v>
      </c>
    </row>
    <row r="373" customFormat="false" ht="31.5" hidden="false" customHeight="false" outlineLevel="0" collapsed="false">
      <c r="A373" s="58" t="s">
        <v>868</v>
      </c>
      <c r="B373" s="59" t="s">
        <v>392</v>
      </c>
      <c r="C373" s="59" t="s">
        <v>354</v>
      </c>
      <c r="D373" s="58" t="s">
        <v>564</v>
      </c>
      <c r="E373" s="58" t="s">
        <v>843</v>
      </c>
      <c r="F373" s="58" t="s">
        <v>864</v>
      </c>
      <c r="G373" s="58" t="s">
        <v>393</v>
      </c>
      <c r="H373" s="60" t="n">
        <v>948600</v>
      </c>
      <c r="I373" s="60" t="n">
        <v>936799.97</v>
      </c>
      <c r="J373" s="61" t="n">
        <f aca="false">H373-I373</f>
        <v>11800.03</v>
      </c>
    </row>
    <row r="374" customFormat="false" ht="78.75" hidden="false" customHeight="false" outlineLevel="0" collapsed="false">
      <c r="A374" s="58" t="s">
        <v>869</v>
      </c>
      <c r="B374" s="59" t="s">
        <v>870</v>
      </c>
      <c r="C374" s="59" t="s">
        <v>354</v>
      </c>
      <c r="D374" s="58" t="s">
        <v>564</v>
      </c>
      <c r="E374" s="58" t="s">
        <v>843</v>
      </c>
      <c r="F374" s="58" t="s">
        <v>871</v>
      </c>
      <c r="G374" s="58"/>
      <c r="H374" s="60" t="n">
        <v>188000</v>
      </c>
      <c r="I374" s="60" t="n">
        <v>83998.8</v>
      </c>
      <c r="J374" s="61" t="n">
        <f aca="false">H374-I374</f>
        <v>104001.2</v>
      </c>
    </row>
    <row r="375" customFormat="false" ht="31.5" hidden="false" customHeight="false" outlineLevel="0" collapsed="false">
      <c r="A375" s="58" t="s">
        <v>872</v>
      </c>
      <c r="B375" s="59" t="s">
        <v>387</v>
      </c>
      <c r="C375" s="59" t="s">
        <v>354</v>
      </c>
      <c r="D375" s="58" t="s">
        <v>564</v>
      </c>
      <c r="E375" s="58" t="s">
        <v>843</v>
      </c>
      <c r="F375" s="58" t="s">
        <v>871</v>
      </c>
      <c r="G375" s="58" t="s">
        <v>354</v>
      </c>
      <c r="H375" s="60" t="n">
        <v>188000</v>
      </c>
      <c r="I375" s="60" t="n">
        <v>83998.8</v>
      </c>
      <c r="J375" s="61" t="n">
        <f aca="false">H375-I375</f>
        <v>104001.2</v>
      </c>
    </row>
    <row r="376" customFormat="false" ht="31.5" hidden="false" customHeight="false" outlineLevel="0" collapsed="false">
      <c r="A376" s="58" t="s">
        <v>873</v>
      </c>
      <c r="B376" s="59" t="s">
        <v>389</v>
      </c>
      <c r="C376" s="59" t="s">
        <v>354</v>
      </c>
      <c r="D376" s="58" t="s">
        <v>564</v>
      </c>
      <c r="E376" s="58" t="s">
        <v>843</v>
      </c>
      <c r="F376" s="58" t="s">
        <v>871</v>
      </c>
      <c r="G376" s="58" t="s">
        <v>390</v>
      </c>
      <c r="H376" s="60" t="n">
        <v>188000</v>
      </c>
      <c r="I376" s="60" t="n">
        <v>83998.8</v>
      </c>
      <c r="J376" s="61" t="n">
        <f aca="false">H376-I376</f>
        <v>104001.2</v>
      </c>
    </row>
    <row r="377" customFormat="false" ht="31.5" hidden="false" customHeight="false" outlineLevel="0" collapsed="false">
      <c r="A377" s="58" t="s">
        <v>874</v>
      </c>
      <c r="B377" s="59" t="s">
        <v>392</v>
      </c>
      <c r="C377" s="59" t="s">
        <v>354</v>
      </c>
      <c r="D377" s="58" t="s">
        <v>564</v>
      </c>
      <c r="E377" s="58" t="s">
        <v>843</v>
      </c>
      <c r="F377" s="58" t="s">
        <v>871</v>
      </c>
      <c r="G377" s="58" t="s">
        <v>393</v>
      </c>
      <c r="H377" s="60" t="n">
        <v>188000</v>
      </c>
      <c r="I377" s="60" t="n">
        <v>83998.8</v>
      </c>
      <c r="J377" s="61" t="n">
        <f aca="false">H377-I377</f>
        <v>104001.2</v>
      </c>
    </row>
    <row r="378" customFormat="false" ht="31.5" hidden="false" customHeight="false" outlineLevel="0" collapsed="false">
      <c r="A378" s="58" t="s">
        <v>875</v>
      </c>
      <c r="B378" s="59" t="s">
        <v>392</v>
      </c>
      <c r="C378" s="59" t="s">
        <v>354</v>
      </c>
      <c r="D378" s="58" t="s">
        <v>564</v>
      </c>
      <c r="E378" s="58" t="s">
        <v>843</v>
      </c>
      <c r="F378" s="58" t="s">
        <v>871</v>
      </c>
      <c r="G378" s="58" t="s">
        <v>393</v>
      </c>
      <c r="H378" s="60" t="n">
        <v>188000</v>
      </c>
      <c r="I378" s="60" t="n">
        <v>83998.8</v>
      </c>
      <c r="J378" s="61" t="n">
        <f aca="false">H378-I378</f>
        <v>104001.2</v>
      </c>
    </row>
    <row r="379" customFormat="false" ht="94.5" hidden="false" customHeight="false" outlineLevel="0" collapsed="false">
      <c r="A379" s="58" t="s">
        <v>876</v>
      </c>
      <c r="B379" s="62" t="s">
        <v>877</v>
      </c>
      <c r="C379" s="59" t="s">
        <v>354</v>
      </c>
      <c r="D379" s="58" t="s">
        <v>564</v>
      </c>
      <c r="E379" s="58" t="s">
        <v>843</v>
      </c>
      <c r="F379" s="58" t="s">
        <v>878</v>
      </c>
      <c r="G379" s="58"/>
      <c r="H379" s="60" t="n">
        <v>48000</v>
      </c>
      <c r="I379" s="60" t="n">
        <v>2800</v>
      </c>
      <c r="J379" s="61" t="n">
        <f aca="false">H379-I379</f>
        <v>45200</v>
      </c>
    </row>
    <row r="380" customFormat="false" ht="31.5" hidden="false" customHeight="false" outlineLevel="0" collapsed="false">
      <c r="A380" s="58" t="s">
        <v>879</v>
      </c>
      <c r="B380" s="59" t="s">
        <v>387</v>
      </c>
      <c r="C380" s="59" t="s">
        <v>354</v>
      </c>
      <c r="D380" s="58" t="s">
        <v>564</v>
      </c>
      <c r="E380" s="58" t="s">
        <v>843</v>
      </c>
      <c r="F380" s="58" t="s">
        <v>878</v>
      </c>
      <c r="G380" s="58" t="s">
        <v>354</v>
      </c>
      <c r="H380" s="60" t="n">
        <v>48000</v>
      </c>
      <c r="I380" s="60" t="n">
        <v>2800</v>
      </c>
      <c r="J380" s="61" t="n">
        <f aca="false">H380-I380</f>
        <v>45200</v>
      </c>
    </row>
    <row r="381" customFormat="false" ht="31.5" hidden="false" customHeight="false" outlineLevel="0" collapsed="false">
      <c r="A381" s="58" t="s">
        <v>880</v>
      </c>
      <c r="B381" s="59" t="s">
        <v>389</v>
      </c>
      <c r="C381" s="59" t="s">
        <v>354</v>
      </c>
      <c r="D381" s="58" t="s">
        <v>564</v>
      </c>
      <c r="E381" s="58" t="s">
        <v>843</v>
      </c>
      <c r="F381" s="58" t="s">
        <v>878</v>
      </c>
      <c r="G381" s="58" t="s">
        <v>390</v>
      </c>
      <c r="H381" s="60" t="n">
        <v>48000</v>
      </c>
      <c r="I381" s="60" t="n">
        <v>2800</v>
      </c>
      <c r="J381" s="61" t="n">
        <f aca="false">H381-I381</f>
        <v>45200</v>
      </c>
    </row>
    <row r="382" customFormat="false" ht="31.5" hidden="false" customHeight="false" outlineLevel="0" collapsed="false">
      <c r="A382" s="58" t="s">
        <v>881</v>
      </c>
      <c r="B382" s="59" t="s">
        <v>392</v>
      </c>
      <c r="C382" s="59" t="s">
        <v>354</v>
      </c>
      <c r="D382" s="58" t="s">
        <v>564</v>
      </c>
      <c r="E382" s="58" t="s">
        <v>843</v>
      </c>
      <c r="F382" s="58" t="s">
        <v>878</v>
      </c>
      <c r="G382" s="58" t="s">
        <v>393</v>
      </c>
      <c r="H382" s="60" t="n">
        <v>48000</v>
      </c>
      <c r="I382" s="60" t="n">
        <v>2800</v>
      </c>
      <c r="J382" s="61" t="n">
        <f aca="false">H382-I382</f>
        <v>45200</v>
      </c>
    </row>
    <row r="383" customFormat="false" ht="31.5" hidden="false" customHeight="false" outlineLevel="0" collapsed="false">
      <c r="A383" s="58" t="s">
        <v>882</v>
      </c>
      <c r="B383" s="59" t="s">
        <v>392</v>
      </c>
      <c r="C383" s="59" t="s">
        <v>354</v>
      </c>
      <c r="D383" s="58" t="s">
        <v>564</v>
      </c>
      <c r="E383" s="58" t="s">
        <v>843</v>
      </c>
      <c r="F383" s="58" t="s">
        <v>878</v>
      </c>
      <c r="G383" s="58" t="s">
        <v>393</v>
      </c>
      <c r="H383" s="60" t="n">
        <v>48000</v>
      </c>
      <c r="I383" s="60" t="n">
        <v>2800</v>
      </c>
      <c r="J383" s="61" t="n">
        <f aca="false">H383-I383</f>
        <v>45200</v>
      </c>
    </row>
    <row r="384" customFormat="false" ht="78.75" hidden="false" customHeight="false" outlineLevel="0" collapsed="false">
      <c r="A384" s="58" t="s">
        <v>883</v>
      </c>
      <c r="B384" s="62" t="s">
        <v>884</v>
      </c>
      <c r="C384" s="59" t="s">
        <v>354</v>
      </c>
      <c r="D384" s="58" t="s">
        <v>564</v>
      </c>
      <c r="E384" s="58" t="s">
        <v>843</v>
      </c>
      <c r="F384" s="58" t="s">
        <v>885</v>
      </c>
      <c r="G384" s="58"/>
      <c r="H384" s="60" t="n">
        <v>356525</v>
      </c>
      <c r="I384" s="60" t="n">
        <v>306846.6</v>
      </c>
      <c r="J384" s="61" t="n">
        <f aca="false">H384-I384</f>
        <v>49678.4</v>
      </c>
    </row>
    <row r="385" customFormat="false" ht="31.5" hidden="false" customHeight="false" outlineLevel="0" collapsed="false">
      <c r="A385" s="58" t="s">
        <v>886</v>
      </c>
      <c r="B385" s="59" t="s">
        <v>387</v>
      </c>
      <c r="C385" s="59" t="s">
        <v>354</v>
      </c>
      <c r="D385" s="58" t="s">
        <v>564</v>
      </c>
      <c r="E385" s="58" t="s">
        <v>843</v>
      </c>
      <c r="F385" s="58" t="s">
        <v>885</v>
      </c>
      <c r="G385" s="58" t="s">
        <v>354</v>
      </c>
      <c r="H385" s="60" t="n">
        <v>295025</v>
      </c>
      <c r="I385" s="60" t="n">
        <v>257359.1</v>
      </c>
      <c r="J385" s="61" t="n">
        <f aca="false">H385-I385</f>
        <v>37665.9</v>
      </c>
    </row>
    <row r="386" customFormat="false" ht="31.5" hidden="false" customHeight="false" outlineLevel="0" collapsed="false">
      <c r="A386" s="58" t="s">
        <v>887</v>
      </c>
      <c r="B386" s="59" t="s">
        <v>389</v>
      </c>
      <c r="C386" s="59" t="s">
        <v>354</v>
      </c>
      <c r="D386" s="58" t="s">
        <v>564</v>
      </c>
      <c r="E386" s="58" t="s">
        <v>843</v>
      </c>
      <c r="F386" s="58" t="s">
        <v>885</v>
      </c>
      <c r="G386" s="58" t="s">
        <v>390</v>
      </c>
      <c r="H386" s="60" t="n">
        <v>295025</v>
      </c>
      <c r="I386" s="60" t="n">
        <v>257359.1</v>
      </c>
      <c r="J386" s="61" t="n">
        <f aca="false">H386-I386</f>
        <v>37665.9</v>
      </c>
    </row>
    <row r="387" customFormat="false" ht="31.5" hidden="false" customHeight="false" outlineLevel="0" collapsed="false">
      <c r="A387" s="58" t="s">
        <v>20</v>
      </c>
      <c r="B387" s="59" t="s">
        <v>392</v>
      </c>
      <c r="C387" s="59" t="s">
        <v>354</v>
      </c>
      <c r="D387" s="58" t="s">
        <v>564</v>
      </c>
      <c r="E387" s="58" t="s">
        <v>843</v>
      </c>
      <c r="F387" s="58" t="s">
        <v>885</v>
      </c>
      <c r="G387" s="58" t="s">
        <v>393</v>
      </c>
      <c r="H387" s="60" t="n">
        <v>295025</v>
      </c>
      <c r="I387" s="60" t="n">
        <v>257359.1</v>
      </c>
      <c r="J387" s="61" t="n">
        <f aca="false">H387-I387</f>
        <v>37665.9</v>
      </c>
    </row>
    <row r="388" customFormat="false" ht="31.5" hidden="false" customHeight="false" outlineLevel="0" collapsed="false">
      <c r="A388" s="58" t="s">
        <v>888</v>
      </c>
      <c r="B388" s="59" t="s">
        <v>392</v>
      </c>
      <c r="C388" s="59" t="s">
        <v>354</v>
      </c>
      <c r="D388" s="58" t="s">
        <v>564</v>
      </c>
      <c r="E388" s="58" t="s">
        <v>843</v>
      </c>
      <c r="F388" s="58" t="s">
        <v>885</v>
      </c>
      <c r="G388" s="58" t="s">
        <v>393</v>
      </c>
      <c r="H388" s="60" t="n">
        <v>295025</v>
      </c>
      <c r="I388" s="60" t="n">
        <v>257359.1</v>
      </c>
      <c r="J388" s="61" t="n">
        <f aca="false">H388-I388</f>
        <v>37665.9</v>
      </c>
    </row>
    <row r="389" customFormat="false" ht="31.5" hidden="false" customHeight="false" outlineLevel="0" collapsed="false">
      <c r="A389" s="58" t="s">
        <v>889</v>
      </c>
      <c r="B389" s="59" t="s">
        <v>600</v>
      </c>
      <c r="C389" s="59" t="s">
        <v>354</v>
      </c>
      <c r="D389" s="58" t="s">
        <v>564</v>
      </c>
      <c r="E389" s="58" t="s">
        <v>843</v>
      </c>
      <c r="F389" s="58" t="s">
        <v>885</v>
      </c>
      <c r="G389" s="58" t="s">
        <v>601</v>
      </c>
      <c r="H389" s="60" t="n">
        <v>61500</v>
      </c>
      <c r="I389" s="60" t="n">
        <v>49487.5</v>
      </c>
      <c r="J389" s="61" t="n">
        <f aca="false">H389-I389</f>
        <v>12012.5</v>
      </c>
    </row>
    <row r="390" customFormat="false" ht="22.5" hidden="false" customHeight="true" outlineLevel="0" collapsed="false">
      <c r="A390" s="58" t="s">
        <v>890</v>
      </c>
      <c r="B390" s="59" t="s">
        <v>603</v>
      </c>
      <c r="C390" s="59" t="s">
        <v>354</v>
      </c>
      <c r="D390" s="58" t="s">
        <v>564</v>
      </c>
      <c r="E390" s="58" t="s">
        <v>843</v>
      </c>
      <c r="F390" s="58" t="s">
        <v>885</v>
      </c>
      <c r="G390" s="58" t="s">
        <v>604</v>
      </c>
      <c r="H390" s="60" t="n">
        <v>61500</v>
      </c>
      <c r="I390" s="60" t="n">
        <v>49487.5</v>
      </c>
      <c r="J390" s="61" t="n">
        <f aca="false">H390-I390</f>
        <v>12012.5</v>
      </c>
    </row>
    <row r="391" customFormat="false" ht="22.5" hidden="false" customHeight="true" outlineLevel="0" collapsed="false">
      <c r="A391" s="58" t="s">
        <v>891</v>
      </c>
      <c r="B391" s="59" t="s">
        <v>647</v>
      </c>
      <c r="C391" s="59" t="s">
        <v>354</v>
      </c>
      <c r="D391" s="58" t="s">
        <v>564</v>
      </c>
      <c r="E391" s="58" t="s">
        <v>843</v>
      </c>
      <c r="F391" s="58" t="s">
        <v>885</v>
      </c>
      <c r="G391" s="58" t="s">
        <v>648</v>
      </c>
      <c r="H391" s="60" t="n">
        <v>61500</v>
      </c>
      <c r="I391" s="60" t="n">
        <v>49487.5</v>
      </c>
      <c r="J391" s="61" t="n">
        <f aca="false">H391-I391</f>
        <v>12012.5</v>
      </c>
    </row>
    <row r="392" customFormat="false" ht="22.5" hidden="false" customHeight="true" outlineLevel="0" collapsed="false">
      <c r="A392" s="58" t="s">
        <v>892</v>
      </c>
      <c r="B392" s="59" t="s">
        <v>647</v>
      </c>
      <c r="C392" s="59" t="s">
        <v>354</v>
      </c>
      <c r="D392" s="58" t="s">
        <v>564</v>
      </c>
      <c r="E392" s="58" t="s">
        <v>843</v>
      </c>
      <c r="F392" s="58" t="s">
        <v>885</v>
      </c>
      <c r="G392" s="58" t="s">
        <v>648</v>
      </c>
      <c r="H392" s="60" t="n">
        <v>61500</v>
      </c>
      <c r="I392" s="60" t="n">
        <v>49487.5</v>
      </c>
      <c r="J392" s="61" t="n">
        <f aca="false">H392-I392</f>
        <v>12012.5</v>
      </c>
    </row>
    <row r="393" customFormat="false" ht="15.75" hidden="false" customHeight="false" outlineLevel="0" collapsed="false">
      <c r="A393" s="58" t="s">
        <v>893</v>
      </c>
      <c r="B393" s="59" t="s">
        <v>894</v>
      </c>
      <c r="C393" s="59" t="s">
        <v>354</v>
      </c>
      <c r="D393" s="58" t="s">
        <v>564</v>
      </c>
      <c r="E393" s="58" t="s">
        <v>895</v>
      </c>
      <c r="F393" s="58"/>
      <c r="G393" s="58"/>
      <c r="H393" s="60" t="n">
        <v>10452221.44</v>
      </c>
      <c r="I393" s="60" t="n">
        <v>7132267.27</v>
      </c>
      <c r="J393" s="61" t="n">
        <f aca="false">H393-I393</f>
        <v>3319954.17</v>
      </c>
    </row>
    <row r="394" customFormat="false" ht="31.5" hidden="false" customHeight="false" outlineLevel="0" collapsed="false">
      <c r="A394" s="58" t="s">
        <v>896</v>
      </c>
      <c r="B394" s="59" t="s">
        <v>572</v>
      </c>
      <c r="C394" s="59" t="s">
        <v>354</v>
      </c>
      <c r="D394" s="58" t="s">
        <v>564</v>
      </c>
      <c r="E394" s="58" t="s">
        <v>895</v>
      </c>
      <c r="F394" s="58" t="s">
        <v>573</v>
      </c>
      <c r="G394" s="58"/>
      <c r="H394" s="60" t="n">
        <v>10450221.44</v>
      </c>
      <c r="I394" s="60" t="n">
        <v>7132267.27</v>
      </c>
      <c r="J394" s="61" t="n">
        <f aca="false">H394-I394</f>
        <v>3317954.17</v>
      </c>
    </row>
    <row r="395" customFormat="false" ht="31.5" hidden="false" customHeight="false" outlineLevel="0" collapsed="false">
      <c r="A395" s="58" t="s">
        <v>897</v>
      </c>
      <c r="B395" s="59" t="s">
        <v>898</v>
      </c>
      <c r="C395" s="59" t="s">
        <v>354</v>
      </c>
      <c r="D395" s="58" t="s">
        <v>564</v>
      </c>
      <c r="E395" s="58" t="s">
        <v>895</v>
      </c>
      <c r="F395" s="58" t="s">
        <v>899</v>
      </c>
      <c r="G395" s="58"/>
      <c r="H395" s="60" t="n">
        <v>10450221.44</v>
      </c>
      <c r="I395" s="60" t="n">
        <v>7132267.27</v>
      </c>
      <c r="J395" s="61" t="n">
        <f aca="false">H395-I395</f>
        <v>3317954.17</v>
      </c>
    </row>
    <row r="396" customFormat="false" ht="78.75" hidden="false" customHeight="false" outlineLevel="0" collapsed="false">
      <c r="A396" s="58" t="s">
        <v>900</v>
      </c>
      <c r="B396" s="62" t="s">
        <v>901</v>
      </c>
      <c r="C396" s="59" t="s">
        <v>354</v>
      </c>
      <c r="D396" s="58" t="s">
        <v>564</v>
      </c>
      <c r="E396" s="58" t="s">
        <v>895</v>
      </c>
      <c r="F396" s="58" t="s">
        <v>902</v>
      </c>
      <c r="G396" s="58"/>
      <c r="H396" s="60" t="n">
        <v>2171537.17</v>
      </c>
      <c r="I396" s="60" t="n">
        <v>1651971.14</v>
      </c>
      <c r="J396" s="61" t="n">
        <f aca="false">H396-I396</f>
        <v>519566.03</v>
      </c>
    </row>
    <row r="397" customFormat="false" ht="63" hidden="false" customHeight="false" outlineLevel="0" collapsed="false">
      <c r="A397" s="58" t="s">
        <v>903</v>
      </c>
      <c r="B397" s="59" t="s">
        <v>369</v>
      </c>
      <c r="C397" s="59" t="s">
        <v>354</v>
      </c>
      <c r="D397" s="58" t="s">
        <v>564</v>
      </c>
      <c r="E397" s="58" t="s">
        <v>895</v>
      </c>
      <c r="F397" s="58" t="s">
        <v>902</v>
      </c>
      <c r="G397" s="58" t="s">
        <v>370</v>
      </c>
      <c r="H397" s="60" t="n">
        <v>2049175.17</v>
      </c>
      <c r="I397" s="60" t="n">
        <v>1537019.38</v>
      </c>
      <c r="J397" s="61" t="n">
        <f aca="false">H397-I397</f>
        <v>512155.79</v>
      </c>
    </row>
    <row r="398" customFormat="false" ht="31.5" hidden="false" customHeight="false" outlineLevel="0" collapsed="false">
      <c r="A398" s="58" t="s">
        <v>904</v>
      </c>
      <c r="B398" s="59" t="s">
        <v>372</v>
      </c>
      <c r="C398" s="59" t="s">
        <v>354</v>
      </c>
      <c r="D398" s="58" t="s">
        <v>564</v>
      </c>
      <c r="E398" s="58" t="s">
        <v>895</v>
      </c>
      <c r="F398" s="58" t="s">
        <v>902</v>
      </c>
      <c r="G398" s="58" t="s">
        <v>373</v>
      </c>
      <c r="H398" s="60" t="n">
        <v>2049175.17</v>
      </c>
      <c r="I398" s="60" t="n">
        <v>1537019.38</v>
      </c>
      <c r="J398" s="61" t="n">
        <f aca="false">H398-I398</f>
        <v>512155.79</v>
      </c>
    </row>
    <row r="399" customFormat="false" ht="24" hidden="false" customHeight="true" outlineLevel="0" collapsed="false">
      <c r="A399" s="58" t="s">
        <v>905</v>
      </c>
      <c r="B399" s="59" t="s">
        <v>375</v>
      </c>
      <c r="C399" s="59" t="s">
        <v>354</v>
      </c>
      <c r="D399" s="58" t="s">
        <v>564</v>
      </c>
      <c r="E399" s="58" t="s">
        <v>895</v>
      </c>
      <c r="F399" s="58" t="s">
        <v>902</v>
      </c>
      <c r="G399" s="58" t="s">
        <v>376</v>
      </c>
      <c r="H399" s="60" t="n">
        <v>1540737.17</v>
      </c>
      <c r="I399" s="60" t="n">
        <v>1114231.89</v>
      </c>
      <c r="J399" s="61" t="n">
        <f aca="false">H399-I399</f>
        <v>426505.28</v>
      </c>
    </row>
    <row r="400" customFormat="false" ht="24" hidden="false" customHeight="true" outlineLevel="0" collapsed="false">
      <c r="A400" s="58" t="s">
        <v>906</v>
      </c>
      <c r="B400" s="59" t="s">
        <v>375</v>
      </c>
      <c r="C400" s="59" t="s">
        <v>354</v>
      </c>
      <c r="D400" s="58" t="s">
        <v>564</v>
      </c>
      <c r="E400" s="58" t="s">
        <v>895</v>
      </c>
      <c r="F400" s="58" t="s">
        <v>902</v>
      </c>
      <c r="G400" s="58" t="s">
        <v>376</v>
      </c>
      <c r="H400" s="60" t="n">
        <v>1540737.17</v>
      </c>
      <c r="I400" s="60" t="n">
        <v>1114231.89</v>
      </c>
      <c r="J400" s="61" t="n">
        <f aca="false">H400-I400</f>
        <v>426505.28</v>
      </c>
    </row>
    <row r="401" customFormat="false" ht="31.5" hidden="false" customHeight="false" outlineLevel="0" collapsed="false">
      <c r="A401" s="58" t="s">
        <v>907</v>
      </c>
      <c r="B401" s="59" t="s">
        <v>379</v>
      </c>
      <c r="C401" s="59" t="s">
        <v>354</v>
      </c>
      <c r="D401" s="58" t="s">
        <v>564</v>
      </c>
      <c r="E401" s="58" t="s">
        <v>895</v>
      </c>
      <c r="F401" s="58" t="s">
        <v>902</v>
      </c>
      <c r="G401" s="58" t="s">
        <v>380</v>
      </c>
      <c r="H401" s="60" t="n">
        <v>70450</v>
      </c>
      <c r="I401" s="60" t="n">
        <v>62734.66</v>
      </c>
      <c r="J401" s="61" t="n">
        <f aca="false">H401-I401</f>
        <v>7715.34</v>
      </c>
    </row>
    <row r="402" customFormat="false" ht="31.5" hidden="false" customHeight="false" outlineLevel="0" collapsed="false">
      <c r="A402" s="58" t="s">
        <v>908</v>
      </c>
      <c r="B402" s="59" t="s">
        <v>379</v>
      </c>
      <c r="C402" s="59" t="s">
        <v>354</v>
      </c>
      <c r="D402" s="58" t="s">
        <v>564</v>
      </c>
      <c r="E402" s="58" t="s">
        <v>895</v>
      </c>
      <c r="F402" s="58" t="s">
        <v>902</v>
      </c>
      <c r="G402" s="58" t="s">
        <v>380</v>
      </c>
      <c r="H402" s="60" t="n">
        <v>70450</v>
      </c>
      <c r="I402" s="60" t="n">
        <v>62734.66</v>
      </c>
      <c r="J402" s="61" t="n">
        <f aca="false">H402-I402</f>
        <v>7715.34</v>
      </c>
    </row>
    <row r="403" customFormat="false" ht="47.25" hidden="false" customHeight="false" outlineLevel="0" collapsed="false">
      <c r="A403" s="58" t="s">
        <v>909</v>
      </c>
      <c r="B403" s="59" t="s">
        <v>383</v>
      </c>
      <c r="C403" s="59" t="s">
        <v>354</v>
      </c>
      <c r="D403" s="58" t="s">
        <v>564</v>
      </c>
      <c r="E403" s="58" t="s">
        <v>895</v>
      </c>
      <c r="F403" s="58" t="s">
        <v>902</v>
      </c>
      <c r="G403" s="58" t="s">
        <v>384</v>
      </c>
      <c r="H403" s="60" t="n">
        <v>437988</v>
      </c>
      <c r="I403" s="60" t="n">
        <v>360052.83</v>
      </c>
      <c r="J403" s="61" t="n">
        <f aca="false">H403-I403</f>
        <v>77935.17</v>
      </c>
    </row>
    <row r="404" customFormat="false" ht="47.25" hidden="false" customHeight="false" outlineLevel="0" collapsed="false">
      <c r="A404" s="58" t="s">
        <v>910</v>
      </c>
      <c r="B404" s="59" t="s">
        <v>383</v>
      </c>
      <c r="C404" s="59" t="s">
        <v>354</v>
      </c>
      <c r="D404" s="58" t="s">
        <v>564</v>
      </c>
      <c r="E404" s="58" t="s">
        <v>895</v>
      </c>
      <c r="F404" s="58" t="s">
        <v>902</v>
      </c>
      <c r="G404" s="58" t="s">
        <v>384</v>
      </c>
      <c r="H404" s="60" t="n">
        <v>437988</v>
      </c>
      <c r="I404" s="60" t="n">
        <v>360052.83</v>
      </c>
      <c r="J404" s="61" t="n">
        <f aca="false">H404-I404</f>
        <v>77935.17</v>
      </c>
    </row>
    <row r="405" customFormat="false" ht="31.5" hidden="false" customHeight="false" outlineLevel="0" collapsed="false">
      <c r="A405" s="58" t="s">
        <v>911</v>
      </c>
      <c r="B405" s="59" t="s">
        <v>387</v>
      </c>
      <c r="C405" s="59" t="s">
        <v>354</v>
      </c>
      <c r="D405" s="58" t="s">
        <v>564</v>
      </c>
      <c r="E405" s="58" t="s">
        <v>895</v>
      </c>
      <c r="F405" s="58" t="s">
        <v>902</v>
      </c>
      <c r="G405" s="58" t="s">
        <v>354</v>
      </c>
      <c r="H405" s="60" t="n">
        <v>122362</v>
      </c>
      <c r="I405" s="60" t="n">
        <v>114951.76</v>
      </c>
      <c r="J405" s="61" t="n">
        <f aca="false">H405-I405</f>
        <v>7410.24000000001</v>
      </c>
    </row>
    <row r="406" customFormat="false" ht="31.5" hidden="false" customHeight="false" outlineLevel="0" collapsed="false">
      <c r="A406" s="58" t="s">
        <v>912</v>
      </c>
      <c r="B406" s="59" t="s">
        <v>389</v>
      </c>
      <c r="C406" s="59" t="s">
        <v>354</v>
      </c>
      <c r="D406" s="58" t="s">
        <v>564</v>
      </c>
      <c r="E406" s="58" t="s">
        <v>895</v>
      </c>
      <c r="F406" s="58" t="s">
        <v>902</v>
      </c>
      <c r="G406" s="58" t="s">
        <v>390</v>
      </c>
      <c r="H406" s="60" t="n">
        <v>122362</v>
      </c>
      <c r="I406" s="60" t="n">
        <v>114951.76</v>
      </c>
      <c r="J406" s="61" t="n">
        <f aca="false">H406-I406</f>
        <v>7410.24000000001</v>
      </c>
    </row>
    <row r="407" customFormat="false" ht="31.5" hidden="false" customHeight="false" outlineLevel="0" collapsed="false">
      <c r="A407" s="58" t="s">
        <v>913</v>
      </c>
      <c r="B407" s="59" t="s">
        <v>392</v>
      </c>
      <c r="C407" s="59" t="s">
        <v>354</v>
      </c>
      <c r="D407" s="58" t="s">
        <v>564</v>
      </c>
      <c r="E407" s="58" t="s">
        <v>895</v>
      </c>
      <c r="F407" s="58" t="s">
        <v>902</v>
      </c>
      <c r="G407" s="58" t="s">
        <v>393</v>
      </c>
      <c r="H407" s="60" t="n">
        <v>122362</v>
      </c>
      <c r="I407" s="60" t="n">
        <v>114951.76</v>
      </c>
      <c r="J407" s="61" t="n">
        <f aca="false">H407-I407</f>
        <v>7410.24000000001</v>
      </c>
    </row>
    <row r="408" customFormat="false" ht="31.5" hidden="false" customHeight="false" outlineLevel="0" collapsed="false">
      <c r="A408" s="58" t="s">
        <v>914</v>
      </c>
      <c r="B408" s="59" t="s">
        <v>392</v>
      </c>
      <c r="C408" s="59" t="s">
        <v>354</v>
      </c>
      <c r="D408" s="58" t="s">
        <v>564</v>
      </c>
      <c r="E408" s="58" t="s">
        <v>895</v>
      </c>
      <c r="F408" s="58" t="s">
        <v>902</v>
      </c>
      <c r="G408" s="58" t="s">
        <v>393</v>
      </c>
      <c r="H408" s="60" t="n">
        <v>122362</v>
      </c>
      <c r="I408" s="60" t="n">
        <v>114951.76</v>
      </c>
      <c r="J408" s="61" t="n">
        <f aca="false">H408-I408</f>
        <v>7410.24000000001</v>
      </c>
    </row>
    <row r="409" customFormat="false" ht="110.25" hidden="false" customHeight="false" outlineLevel="0" collapsed="false">
      <c r="A409" s="58" t="s">
        <v>915</v>
      </c>
      <c r="B409" s="62" t="s">
        <v>916</v>
      </c>
      <c r="C409" s="59" t="s">
        <v>354</v>
      </c>
      <c r="D409" s="58" t="s">
        <v>564</v>
      </c>
      <c r="E409" s="58" t="s">
        <v>895</v>
      </c>
      <c r="F409" s="58" t="s">
        <v>917</v>
      </c>
      <c r="G409" s="58"/>
      <c r="H409" s="60" t="n">
        <v>53217.37</v>
      </c>
      <c r="I409" s="60" t="n">
        <v>50742.99</v>
      </c>
      <c r="J409" s="61" t="n">
        <f aca="false">H409-I409</f>
        <v>2474.38</v>
      </c>
    </row>
    <row r="410" customFormat="false" ht="63" hidden="false" customHeight="false" outlineLevel="0" collapsed="false">
      <c r="A410" s="58" t="s">
        <v>918</v>
      </c>
      <c r="B410" s="59" t="s">
        <v>369</v>
      </c>
      <c r="C410" s="59" t="s">
        <v>354</v>
      </c>
      <c r="D410" s="58" t="s">
        <v>564</v>
      </c>
      <c r="E410" s="58" t="s">
        <v>895</v>
      </c>
      <c r="F410" s="58" t="s">
        <v>917</v>
      </c>
      <c r="G410" s="58" t="s">
        <v>370</v>
      </c>
      <c r="H410" s="60" t="n">
        <v>53217.37</v>
      </c>
      <c r="I410" s="60" t="n">
        <v>50742.99</v>
      </c>
      <c r="J410" s="61" t="n">
        <f aca="false">H410-I410</f>
        <v>2474.38</v>
      </c>
    </row>
    <row r="411" customFormat="false" ht="20.25" hidden="false" customHeight="true" outlineLevel="0" collapsed="false">
      <c r="A411" s="58" t="s">
        <v>919</v>
      </c>
      <c r="B411" s="59" t="s">
        <v>592</v>
      </c>
      <c r="C411" s="59" t="s">
        <v>354</v>
      </c>
      <c r="D411" s="58" t="s">
        <v>564</v>
      </c>
      <c r="E411" s="58" t="s">
        <v>895</v>
      </c>
      <c r="F411" s="58" t="s">
        <v>917</v>
      </c>
      <c r="G411" s="58" t="s">
        <v>551</v>
      </c>
      <c r="H411" s="60" t="n">
        <v>53217.37</v>
      </c>
      <c r="I411" s="60" t="n">
        <v>50742.99</v>
      </c>
      <c r="J411" s="61" t="n">
        <f aca="false">H411-I411</f>
        <v>2474.38</v>
      </c>
    </row>
    <row r="412" customFormat="false" ht="20.25" hidden="false" customHeight="true" outlineLevel="0" collapsed="false">
      <c r="A412" s="58" t="s">
        <v>920</v>
      </c>
      <c r="B412" s="59" t="s">
        <v>594</v>
      </c>
      <c r="C412" s="59" t="s">
        <v>354</v>
      </c>
      <c r="D412" s="58" t="s">
        <v>564</v>
      </c>
      <c r="E412" s="58" t="s">
        <v>895</v>
      </c>
      <c r="F412" s="58" t="s">
        <v>917</v>
      </c>
      <c r="G412" s="58" t="s">
        <v>552</v>
      </c>
      <c r="H412" s="60" t="n">
        <v>40873.56</v>
      </c>
      <c r="I412" s="60" t="n">
        <v>38973.11</v>
      </c>
      <c r="J412" s="61" t="n">
        <f aca="false">H412-I412</f>
        <v>1900.45</v>
      </c>
    </row>
    <row r="413" customFormat="false" ht="20.25" hidden="false" customHeight="true" outlineLevel="0" collapsed="false">
      <c r="A413" s="58" t="s">
        <v>921</v>
      </c>
      <c r="B413" s="59" t="s">
        <v>594</v>
      </c>
      <c r="C413" s="59" t="s">
        <v>354</v>
      </c>
      <c r="D413" s="58" t="s">
        <v>564</v>
      </c>
      <c r="E413" s="58" t="s">
        <v>895</v>
      </c>
      <c r="F413" s="58" t="s">
        <v>917</v>
      </c>
      <c r="G413" s="58" t="s">
        <v>552</v>
      </c>
      <c r="H413" s="60" t="n">
        <v>40873.56</v>
      </c>
      <c r="I413" s="60" t="n">
        <v>38973.11</v>
      </c>
      <c r="J413" s="61" t="n">
        <f aca="false">H413-I413</f>
        <v>1900.45</v>
      </c>
    </row>
    <row r="414" customFormat="false" ht="47.25" hidden="false" customHeight="false" outlineLevel="0" collapsed="false">
      <c r="A414" s="58" t="s">
        <v>922</v>
      </c>
      <c r="B414" s="59" t="s">
        <v>597</v>
      </c>
      <c r="C414" s="59" t="s">
        <v>354</v>
      </c>
      <c r="D414" s="58" t="s">
        <v>564</v>
      </c>
      <c r="E414" s="58" t="s">
        <v>895</v>
      </c>
      <c r="F414" s="58" t="s">
        <v>917</v>
      </c>
      <c r="G414" s="58" t="s">
        <v>561</v>
      </c>
      <c r="H414" s="60" t="n">
        <v>12343.81</v>
      </c>
      <c r="I414" s="60" t="n">
        <v>11769.88</v>
      </c>
      <c r="J414" s="61" t="n">
        <f aca="false">H414-I414</f>
        <v>573.93</v>
      </c>
    </row>
    <row r="415" customFormat="false" ht="47.25" hidden="false" customHeight="false" outlineLevel="0" collapsed="false">
      <c r="A415" s="58" t="s">
        <v>923</v>
      </c>
      <c r="B415" s="59" t="s">
        <v>597</v>
      </c>
      <c r="C415" s="59" t="s">
        <v>354</v>
      </c>
      <c r="D415" s="58" t="s">
        <v>564</v>
      </c>
      <c r="E415" s="58" t="s">
        <v>895</v>
      </c>
      <c r="F415" s="58" t="s">
        <v>917</v>
      </c>
      <c r="G415" s="58" t="s">
        <v>561</v>
      </c>
      <c r="H415" s="60" t="n">
        <v>12343.81</v>
      </c>
      <c r="I415" s="60" t="n">
        <v>11769.88</v>
      </c>
      <c r="J415" s="61" t="n">
        <f aca="false">H415-I415</f>
        <v>573.93</v>
      </c>
    </row>
    <row r="416" customFormat="false" ht="157.5" hidden="false" customHeight="false" outlineLevel="0" collapsed="false">
      <c r="A416" s="58" t="s">
        <v>924</v>
      </c>
      <c r="B416" s="62" t="s">
        <v>925</v>
      </c>
      <c r="C416" s="59" t="s">
        <v>354</v>
      </c>
      <c r="D416" s="58" t="s">
        <v>564</v>
      </c>
      <c r="E416" s="58" t="s">
        <v>895</v>
      </c>
      <c r="F416" s="58" t="s">
        <v>926</v>
      </c>
      <c r="G416" s="58"/>
      <c r="H416" s="60" t="n">
        <v>203900</v>
      </c>
      <c r="I416" s="60" t="n">
        <v>4458.29</v>
      </c>
      <c r="J416" s="61" t="n">
        <f aca="false">H416-I416</f>
        <v>199441.71</v>
      </c>
    </row>
    <row r="417" customFormat="false" ht="63" hidden="false" customHeight="false" outlineLevel="0" collapsed="false">
      <c r="A417" s="58" t="s">
        <v>927</v>
      </c>
      <c r="B417" s="59" t="s">
        <v>369</v>
      </c>
      <c r="C417" s="59" t="s">
        <v>354</v>
      </c>
      <c r="D417" s="58" t="s">
        <v>564</v>
      </c>
      <c r="E417" s="58" t="s">
        <v>895</v>
      </c>
      <c r="F417" s="58" t="s">
        <v>926</v>
      </c>
      <c r="G417" s="58" t="s">
        <v>370</v>
      </c>
      <c r="H417" s="60" t="n">
        <v>203900</v>
      </c>
      <c r="I417" s="60" t="n">
        <v>4458.29</v>
      </c>
      <c r="J417" s="61" t="n">
        <f aca="false">H417-I417</f>
        <v>199441.71</v>
      </c>
    </row>
    <row r="418" customFormat="false" ht="21" hidden="false" customHeight="true" outlineLevel="0" collapsed="false">
      <c r="A418" s="58" t="s">
        <v>928</v>
      </c>
      <c r="B418" s="59" t="s">
        <v>592</v>
      </c>
      <c r="C418" s="59" t="s">
        <v>354</v>
      </c>
      <c r="D418" s="58" t="s">
        <v>564</v>
      </c>
      <c r="E418" s="58" t="s">
        <v>895</v>
      </c>
      <c r="F418" s="58" t="s">
        <v>926</v>
      </c>
      <c r="G418" s="58" t="s">
        <v>551</v>
      </c>
      <c r="H418" s="60" t="n">
        <v>203900</v>
      </c>
      <c r="I418" s="60" t="n">
        <v>4458.29</v>
      </c>
      <c r="J418" s="61" t="n">
        <f aca="false">H418-I418</f>
        <v>199441.71</v>
      </c>
    </row>
    <row r="419" customFormat="false" ht="21" hidden="false" customHeight="true" outlineLevel="0" collapsed="false">
      <c r="A419" s="58" t="s">
        <v>929</v>
      </c>
      <c r="B419" s="59" t="s">
        <v>594</v>
      </c>
      <c r="C419" s="59" t="s">
        <v>354</v>
      </c>
      <c r="D419" s="58" t="s">
        <v>564</v>
      </c>
      <c r="E419" s="58" t="s">
        <v>895</v>
      </c>
      <c r="F419" s="58" t="s">
        <v>926</v>
      </c>
      <c r="G419" s="58" t="s">
        <v>552</v>
      </c>
      <c r="H419" s="60" t="n">
        <v>156605</v>
      </c>
      <c r="I419" s="60" t="n">
        <v>3424.29</v>
      </c>
      <c r="J419" s="61" t="n">
        <f aca="false">H419-I419</f>
        <v>153180.71</v>
      </c>
    </row>
    <row r="420" customFormat="false" ht="21" hidden="false" customHeight="true" outlineLevel="0" collapsed="false">
      <c r="A420" s="58" t="s">
        <v>930</v>
      </c>
      <c r="B420" s="59" t="s">
        <v>594</v>
      </c>
      <c r="C420" s="59" t="s">
        <v>354</v>
      </c>
      <c r="D420" s="58" t="s">
        <v>564</v>
      </c>
      <c r="E420" s="58" t="s">
        <v>895</v>
      </c>
      <c r="F420" s="58" t="s">
        <v>926</v>
      </c>
      <c r="G420" s="58" t="s">
        <v>552</v>
      </c>
      <c r="H420" s="60" t="n">
        <v>156605</v>
      </c>
      <c r="I420" s="60" t="n">
        <v>3424.29</v>
      </c>
      <c r="J420" s="61" t="n">
        <f aca="false">H420-I420</f>
        <v>153180.71</v>
      </c>
    </row>
    <row r="421" customFormat="false" ht="47.25" hidden="false" customHeight="false" outlineLevel="0" collapsed="false">
      <c r="A421" s="58" t="s">
        <v>931</v>
      </c>
      <c r="B421" s="59" t="s">
        <v>597</v>
      </c>
      <c r="C421" s="59" t="s">
        <v>354</v>
      </c>
      <c r="D421" s="58" t="s">
        <v>564</v>
      </c>
      <c r="E421" s="58" t="s">
        <v>895</v>
      </c>
      <c r="F421" s="58" t="s">
        <v>926</v>
      </c>
      <c r="G421" s="58" t="s">
        <v>561</v>
      </c>
      <c r="H421" s="60" t="n">
        <v>47295</v>
      </c>
      <c r="I421" s="60" t="n">
        <v>1034</v>
      </c>
      <c r="J421" s="61" t="n">
        <f aca="false">H421-I421</f>
        <v>46261</v>
      </c>
    </row>
    <row r="422" customFormat="false" ht="47.25" hidden="false" customHeight="false" outlineLevel="0" collapsed="false">
      <c r="A422" s="58" t="s">
        <v>932</v>
      </c>
      <c r="B422" s="59" t="s">
        <v>597</v>
      </c>
      <c r="C422" s="59" t="s">
        <v>354</v>
      </c>
      <c r="D422" s="58" t="s">
        <v>564</v>
      </c>
      <c r="E422" s="58" t="s">
        <v>895</v>
      </c>
      <c r="F422" s="58" t="s">
        <v>926</v>
      </c>
      <c r="G422" s="58" t="s">
        <v>561</v>
      </c>
      <c r="H422" s="60" t="n">
        <v>47295</v>
      </c>
      <c r="I422" s="60" t="n">
        <v>1034</v>
      </c>
      <c r="J422" s="61" t="n">
        <f aca="false">H422-I422</f>
        <v>46261</v>
      </c>
    </row>
    <row r="423" customFormat="false" ht="78.75" hidden="false" customHeight="false" outlineLevel="0" collapsed="false">
      <c r="A423" s="58" t="s">
        <v>933</v>
      </c>
      <c r="B423" s="62" t="s">
        <v>934</v>
      </c>
      <c r="C423" s="59" t="s">
        <v>354</v>
      </c>
      <c r="D423" s="58" t="s">
        <v>564</v>
      </c>
      <c r="E423" s="58" t="s">
        <v>895</v>
      </c>
      <c r="F423" s="58" t="s">
        <v>935</v>
      </c>
      <c r="G423" s="58"/>
      <c r="H423" s="60" t="n">
        <v>8021566.9</v>
      </c>
      <c r="I423" s="60" t="n">
        <v>5425094.85</v>
      </c>
      <c r="J423" s="61" t="n">
        <f aca="false">H423-I423</f>
        <v>2596472.05</v>
      </c>
    </row>
    <row r="424" customFormat="false" ht="63" hidden="false" customHeight="false" outlineLevel="0" collapsed="false">
      <c r="A424" s="58" t="s">
        <v>936</v>
      </c>
      <c r="B424" s="59" t="s">
        <v>369</v>
      </c>
      <c r="C424" s="59" t="s">
        <v>354</v>
      </c>
      <c r="D424" s="58" t="s">
        <v>564</v>
      </c>
      <c r="E424" s="58" t="s">
        <v>895</v>
      </c>
      <c r="F424" s="58" t="s">
        <v>935</v>
      </c>
      <c r="G424" s="58" t="s">
        <v>370</v>
      </c>
      <c r="H424" s="60" t="n">
        <v>6437049.19</v>
      </c>
      <c r="I424" s="60" t="n">
        <v>4433876.21</v>
      </c>
      <c r="J424" s="61" t="n">
        <f aca="false">H424-I424</f>
        <v>2003172.98</v>
      </c>
    </row>
    <row r="425" customFormat="false" ht="21.75" hidden="false" customHeight="true" outlineLevel="0" collapsed="false">
      <c r="A425" s="58" t="s">
        <v>937</v>
      </c>
      <c r="B425" s="59" t="s">
        <v>592</v>
      </c>
      <c r="C425" s="59" t="s">
        <v>354</v>
      </c>
      <c r="D425" s="58" t="s">
        <v>564</v>
      </c>
      <c r="E425" s="58" t="s">
        <v>895</v>
      </c>
      <c r="F425" s="58" t="s">
        <v>935</v>
      </c>
      <c r="G425" s="58" t="s">
        <v>551</v>
      </c>
      <c r="H425" s="60" t="n">
        <v>6437049.19</v>
      </c>
      <c r="I425" s="60" t="n">
        <v>4433876.21</v>
      </c>
      <c r="J425" s="61" t="n">
        <f aca="false">H425-I425</f>
        <v>2003172.98</v>
      </c>
    </row>
    <row r="426" customFormat="false" ht="21.75" hidden="false" customHeight="true" outlineLevel="0" collapsed="false">
      <c r="A426" s="58" t="s">
        <v>938</v>
      </c>
      <c r="B426" s="59" t="s">
        <v>594</v>
      </c>
      <c r="C426" s="59" t="s">
        <v>354</v>
      </c>
      <c r="D426" s="58" t="s">
        <v>564</v>
      </c>
      <c r="E426" s="58" t="s">
        <v>895</v>
      </c>
      <c r="F426" s="58" t="s">
        <v>935</v>
      </c>
      <c r="G426" s="58" t="s">
        <v>552</v>
      </c>
      <c r="H426" s="60" t="n">
        <v>4788677.27</v>
      </c>
      <c r="I426" s="60" t="n">
        <v>3315496.5</v>
      </c>
      <c r="J426" s="61" t="n">
        <f aca="false">H426-I426</f>
        <v>1473180.77</v>
      </c>
    </row>
    <row r="427" customFormat="false" ht="21.75" hidden="false" customHeight="true" outlineLevel="0" collapsed="false">
      <c r="A427" s="58" t="s">
        <v>939</v>
      </c>
      <c r="B427" s="59" t="s">
        <v>594</v>
      </c>
      <c r="C427" s="59" t="s">
        <v>354</v>
      </c>
      <c r="D427" s="58" t="s">
        <v>564</v>
      </c>
      <c r="E427" s="58" t="s">
        <v>895</v>
      </c>
      <c r="F427" s="58" t="s">
        <v>935</v>
      </c>
      <c r="G427" s="58" t="s">
        <v>552</v>
      </c>
      <c r="H427" s="60" t="n">
        <v>4788677.27</v>
      </c>
      <c r="I427" s="60" t="n">
        <v>3315496.5</v>
      </c>
      <c r="J427" s="61" t="n">
        <f aca="false">H427-I427</f>
        <v>1473180.77</v>
      </c>
    </row>
    <row r="428" customFormat="false" ht="31.5" hidden="false" customHeight="false" outlineLevel="0" collapsed="false">
      <c r="A428" s="58" t="s">
        <v>940</v>
      </c>
      <c r="B428" s="59" t="s">
        <v>634</v>
      </c>
      <c r="C428" s="59" t="s">
        <v>354</v>
      </c>
      <c r="D428" s="58" t="s">
        <v>564</v>
      </c>
      <c r="E428" s="58" t="s">
        <v>895</v>
      </c>
      <c r="F428" s="58" t="s">
        <v>935</v>
      </c>
      <c r="G428" s="58" t="s">
        <v>554</v>
      </c>
      <c r="H428" s="60" t="n">
        <v>128390</v>
      </c>
      <c r="I428" s="60" t="n">
        <v>76799.48</v>
      </c>
      <c r="J428" s="61" t="n">
        <f aca="false">H428-I428</f>
        <v>51590.52</v>
      </c>
    </row>
    <row r="429" customFormat="false" ht="31.5" hidden="false" customHeight="false" outlineLevel="0" collapsed="false">
      <c r="A429" s="58" t="s">
        <v>941</v>
      </c>
      <c r="B429" s="59" t="s">
        <v>634</v>
      </c>
      <c r="C429" s="59" t="s">
        <v>354</v>
      </c>
      <c r="D429" s="58" t="s">
        <v>564</v>
      </c>
      <c r="E429" s="58" t="s">
        <v>895</v>
      </c>
      <c r="F429" s="58" t="s">
        <v>935</v>
      </c>
      <c r="G429" s="58" t="s">
        <v>554</v>
      </c>
      <c r="H429" s="60" t="n">
        <v>128390</v>
      </c>
      <c r="I429" s="60" t="n">
        <v>76799.48</v>
      </c>
      <c r="J429" s="61" t="n">
        <f aca="false">H429-I429</f>
        <v>51590.52</v>
      </c>
    </row>
    <row r="430" customFormat="false" ht="47.25" hidden="false" customHeight="false" outlineLevel="0" collapsed="false">
      <c r="A430" s="58" t="s">
        <v>942</v>
      </c>
      <c r="B430" s="59" t="s">
        <v>750</v>
      </c>
      <c r="C430" s="59" t="s">
        <v>354</v>
      </c>
      <c r="D430" s="58" t="s">
        <v>564</v>
      </c>
      <c r="E430" s="58" t="s">
        <v>895</v>
      </c>
      <c r="F430" s="58" t="s">
        <v>935</v>
      </c>
      <c r="G430" s="58" t="s">
        <v>555</v>
      </c>
      <c r="H430" s="60" t="n">
        <v>10000</v>
      </c>
      <c r="I430" s="60" t="n">
        <v>0</v>
      </c>
      <c r="J430" s="61" t="n">
        <f aca="false">H430-I430</f>
        <v>10000</v>
      </c>
    </row>
    <row r="431" customFormat="false" ht="47.25" hidden="false" customHeight="false" outlineLevel="0" collapsed="false">
      <c r="A431" s="58" t="s">
        <v>943</v>
      </c>
      <c r="B431" s="59" t="s">
        <v>750</v>
      </c>
      <c r="C431" s="59" t="s">
        <v>354</v>
      </c>
      <c r="D431" s="58" t="s">
        <v>564</v>
      </c>
      <c r="E431" s="58" t="s">
        <v>895</v>
      </c>
      <c r="F431" s="58" t="s">
        <v>935</v>
      </c>
      <c r="G431" s="58" t="s">
        <v>555</v>
      </c>
      <c r="H431" s="60" t="n">
        <v>10000</v>
      </c>
      <c r="I431" s="60" t="n">
        <v>0</v>
      </c>
      <c r="J431" s="61" t="n">
        <f aca="false">H431-I431</f>
        <v>10000</v>
      </c>
    </row>
    <row r="432" customFormat="false" ht="47.25" hidden="false" customHeight="false" outlineLevel="0" collapsed="false">
      <c r="A432" s="58" t="s">
        <v>944</v>
      </c>
      <c r="B432" s="59" t="s">
        <v>597</v>
      </c>
      <c r="C432" s="59" t="s">
        <v>354</v>
      </c>
      <c r="D432" s="58" t="s">
        <v>564</v>
      </c>
      <c r="E432" s="58" t="s">
        <v>895</v>
      </c>
      <c r="F432" s="58" t="s">
        <v>935</v>
      </c>
      <c r="G432" s="58" t="s">
        <v>561</v>
      </c>
      <c r="H432" s="60" t="n">
        <v>1509981.92</v>
      </c>
      <c r="I432" s="60" t="n">
        <v>1041580.23</v>
      </c>
      <c r="J432" s="61" t="n">
        <f aca="false">H432-I432</f>
        <v>468401.69</v>
      </c>
    </row>
    <row r="433" customFormat="false" ht="47.25" hidden="false" customHeight="false" outlineLevel="0" collapsed="false">
      <c r="A433" s="58" t="s">
        <v>945</v>
      </c>
      <c r="B433" s="59" t="s">
        <v>597</v>
      </c>
      <c r="C433" s="59" t="s">
        <v>354</v>
      </c>
      <c r="D433" s="58" t="s">
        <v>564</v>
      </c>
      <c r="E433" s="58" t="s">
        <v>895</v>
      </c>
      <c r="F433" s="58" t="s">
        <v>935</v>
      </c>
      <c r="G433" s="58" t="s">
        <v>561</v>
      </c>
      <c r="H433" s="60" t="n">
        <v>1509981.92</v>
      </c>
      <c r="I433" s="60" t="n">
        <v>1041580.23</v>
      </c>
      <c r="J433" s="61" t="n">
        <f aca="false">H433-I433</f>
        <v>468401.69</v>
      </c>
    </row>
    <row r="434" customFormat="false" ht="31.5" hidden="false" customHeight="false" outlineLevel="0" collapsed="false">
      <c r="A434" s="58" t="s">
        <v>946</v>
      </c>
      <c r="B434" s="59" t="s">
        <v>387</v>
      </c>
      <c r="C434" s="59" t="s">
        <v>354</v>
      </c>
      <c r="D434" s="58" t="s">
        <v>564</v>
      </c>
      <c r="E434" s="58" t="s">
        <v>895</v>
      </c>
      <c r="F434" s="58" t="s">
        <v>935</v>
      </c>
      <c r="G434" s="58" t="s">
        <v>354</v>
      </c>
      <c r="H434" s="60" t="n">
        <v>1497654.6</v>
      </c>
      <c r="I434" s="60" t="n">
        <v>913205.53</v>
      </c>
      <c r="J434" s="61" t="n">
        <f aca="false">H434-I434</f>
        <v>584449.07</v>
      </c>
    </row>
    <row r="435" customFormat="false" ht="31.5" hidden="false" customHeight="false" outlineLevel="0" collapsed="false">
      <c r="A435" s="58" t="s">
        <v>947</v>
      </c>
      <c r="B435" s="59" t="s">
        <v>389</v>
      </c>
      <c r="C435" s="59" t="s">
        <v>354</v>
      </c>
      <c r="D435" s="58" t="s">
        <v>564</v>
      </c>
      <c r="E435" s="58" t="s">
        <v>895</v>
      </c>
      <c r="F435" s="58" t="s">
        <v>935</v>
      </c>
      <c r="G435" s="58" t="s">
        <v>390</v>
      </c>
      <c r="H435" s="60" t="n">
        <v>1497654.6</v>
      </c>
      <c r="I435" s="60" t="n">
        <v>913205.53</v>
      </c>
      <c r="J435" s="61" t="n">
        <f aca="false">H435-I435</f>
        <v>584449.07</v>
      </c>
    </row>
    <row r="436" customFormat="false" ht="31.5" hidden="false" customHeight="false" outlineLevel="0" collapsed="false">
      <c r="A436" s="58" t="s">
        <v>948</v>
      </c>
      <c r="B436" s="59" t="s">
        <v>392</v>
      </c>
      <c r="C436" s="59" t="s">
        <v>354</v>
      </c>
      <c r="D436" s="58" t="s">
        <v>564</v>
      </c>
      <c r="E436" s="58" t="s">
        <v>895</v>
      </c>
      <c r="F436" s="58" t="s">
        <v>935</v>
      </c>
      <c r="G436" s="58" t="s">
        <v>393</v>
      </c>
      <c r="H436" s="60" t="n">
        <v>1497654.6</v>
      </c>
      <c r="I436" s="60" t="n">
        <v>913205.53</v>
      </c>
      <c r="J436" s="61" t="n">
        <f aca="false">H436-I436</f>
        <v>584449.07</v>
      </c>
    </row>
    <row r="437" customFormat="false" ht="31.5" hidden="false" customHeight="false" outlineLevel="0" collapsed="false">
      <c r="A437" s="58" t="s">
        <v>949</v>
      </c>
      <c r="B437" s="59" t="s">
        <v>392</v>
      </c>
      <c r="C437" s="59" t="s">
        <v>354</v>
      </c>
      <c r="D437" s="58" t="s">
        <v>564</v>
      </c>
      <c r="E437" s="58" t="s">
        <v>895</v>
      </c>
      <c r="F437" s="58" t="s">
        <v>935</v>
      </c>
      <c r="G437" s="58" t="s">
        <v>393</v>
      </c>
      <c r="H437" s="60" t="n">
        <v>1497654.6</v>
      </c>
      <c r="I437" s="60" t="n">
        <v>913205.53</v>
      </c>
      <c r="J437" s="61" t="n">
        <f aca="false">H437-I437</f>
        <v>584449.07</v>
      </c>
    </row>
    <row r="438" customFormat="false" ht="18.75" hidden="false" customHeight="true" outlineLevel="0" collapsed="false">
      <c r="A438" s="58" t="s">
        <v>950</v>
      </c>
      <c r="B438" s="59" t="s">
        <v>396</v>
      </c>
      <c r="C438" s="59" t="s">
        <v>354</v>
      </c>
      <c r="D438" s="58" t="s">
        <v>564</v>
      </c>
      <c r="E438" s="58" t="s">
        <v>895</v>
      </c>
      <c r="F438" s="58" t="s">
        <v>935</v>
      </c>
      <c r="G438" s="58" t="s">
        <v>397</v>
      </c>
      <c r="H438" s="60" t="n">
        <v>86863.11</v>
      </c>
      <c r="I438" s="60" t="n">
        <v>78013.11</v>
      </c>
      <c r="J438" s="61" t="n">
        <f aca="false">H438-I438</f>
        <v>8850</v>
      </c>
    </row>
    <row r="439" customFormat="false" ht="18.75" hidden="false" customHeight="true" outlineLevel="0" collapsed="false">
      <c r="A439" s="58" t="s">
        <v>951</v>
      </c>
      <c r="B439" s="59" t="s">
        <v>399</v>
      </c>
      <c r="C439" s="59" t="s">
        <v>354</v>
      </c>
      <c r="D439" s="58" t="s">
        <v>564</v>
      </c>
      <c r="E439" s="58" t="s">
        <v>895</v>
      </c>
      <c r="F439" s="58" t="s">
        <v>935</v>
      </c>
      <c r="G439" s="58" t="s">
        <v>400</v>
      </c>
      <c r="H439" s="60" t="n">
        <v>86863.11</v>
      </c>
      <c r="I439" s="60" t="n">
        <v>78013.11</v>
      </c>
      <c r="J439" s="61" t="n">
        <f aca="false">H439-I439</f>
        <v>8850</v>
      </c>
    </row>
    <row r="440" customFormat="false" ht="18.75" hidden="false" customHeight="true" outlineLevel="0" collapsed="false">
      <c r="A440" s="58" t="s">
        <v>952</v>
      </c>
      <c r="B440" s="59" t="s">
        <v>670</v>
      </c>
      <c r="C440" s="59" t="s">
        <v>354</v>
      </c>
      <c r="D440" s="58" t="s">
        <v>564</v>
      </c>
      <c r="E440" s="58" t="s">
        <v>895</v>
      </c>
      <c r="F440" s="58" t="s">
        <v>935</v>
      </c>
      <c r="G440" s="58" t="s">
        <v>671</v>
      </c>
      <c r="H440" s="60" t="n">
        <v>15250</v>
      </c>
      <c r="I440" s="60" t="n">
        <v>7600</v>
      </c>
      <c r="J440" s="61" t="n">
        <f aca="false">H440-I440</f>
        <v>7650</v>
      </c>
    </row>
    <row r="441" customFormat="false" ht="18.75" hidden="false" customHeight="true" outlineLevel="0" collapsed="false">
      <c r="A441" s="58" t="s">
        <v>953</v>
      </c>
      <c r="B441" s="59" t="s">
        <v>670</v>
      </c>
      <c r="C441" s="59" t="s">
        <v>354</v>
      </c>
      <c r="D441" s="58" t="s">
        <v>564</v>
      </c>
      <c r="E441" s="58" t="s">
        <v>895</v>
      </c>
      <c r="F441" s="58" t="s">
        <v>935</v>
      </c>
      <c r="G441" s="58" t="s">
        <v>671</v>
      </c>
      <c r="H441" s="60" t="n">
        <v>15250</v>
      </c>
      <c r="I441" s="60" t="n">
        <v>7600</v>
      </c>
      <c r="J441" s="61" t="n">
        <f aca="false">H441-I441</f>
        <v>7650</v>
      </c>
    </row>
    <row r="442" customFormat="false" ht="18.75" hidden="false" customHeight="true" outlineLevel="0" collapsed="false">
      <c r="A442" s="58" t="s">
        <v>954</v>
      </c>
      <c r="B442" s="59" t="s">
        <v>402</v>
      </c>
      <c r="C442" s="59" t="s">
        <v>354</v>
      </c>
      <c r="D442" s="58" t="s">
        <v>564</v>
      </c>
      <c r="E442" s="58" t="s">
        <v>895</v>
      </c>
      <c r="F442" s="58" t="s">
        <v>935</v>
      </c>
      <c r="G442" s="58" t="s">
        <v>403</v>
      </c>
      <c r="H442" s="60" t="n">
        <v>71613.11</v>
      </c>
      <c r="I442" s="60" t="n">
        <v>70413.11</v>
      </c>
      <c r="J442" s="61" t="n">
        <f aca="false">H442-I442</f>
        <v>1200</v>
      </c>
    </row>
    <row r="443" customFormat="false" ht="18.75" hidden="false" customHeight="true" outlineLevel="0" collapsed="false">
      <c r="A443" s="58" t="s">
        <v>955</v>
      </c>
      <c r="B443" s="59" t="s">
        <v>402</v>
      </c>
      <c r="C443" s="59" t="s">
        <v>354</v>
      </c>
      <c r="D443" s="58" t="s">
        <v>564</v>
      </c>
      <c r="E443" s="58" t="s">
        <v>895</v>
      </c>
      <c r="F443" s="58" t="s">
        <v>935</v>
      </c>
      <c r="G443" s="58" t="s">
        <v>403</v>
      </c>
      <c r="H443" s="60" t="n">
        <v>71613.11</v>
      </c>
      <c r="I443" s="60" t="n">
        <v>70413.11</v>
      </c>
      <c r="J443" s="61" t="n">
        <f aca="false">H443-I443</f>
        <v>1200</v>
      </c>
    </row>
    <row r="444" customFormat="false" ht="31.5" hidden="false" customHeight="false" outlineLevel="0" collapsed="false">
      <c r="A444" s="58" t="s">
        <v>956</v>
      </c>
      <c r="B444" s="59" t="s">
        <v>957</v>
      </c>
      <c r="C444" s="59" t="s">
        <v>354</v>
      </c>
      <c r="D444" s="58" t="s">
        <v>564</v>
      </c>
      <c r="E444" s="58" t="s">
        <v>895</v>
      </c>
      <c r="F444" s="58" t="s">
        <v>958</v>
      </c>
      <c r="G444" s="58"/>
      <c r="H444" s="60" t="n">
        <v>2000</v>
      </c>
      <c r="I444" s="60" t="n">
        <v>0</v>
      </c>
      <c r="J444" s="61" t="n">
        <f aca="false">H444-I444</f>
        <v>2000</v>
      </c>
    </row>
    <row r="445" customFormat="false" ht="47.25" hidden="false" customHeight="false" outlineLevel="0" collapsed="false">
      <c r="A445" s="58" t="s">
        <v>959</v>
      </c>
      <c r="B445" s="59" t="s">
        <v>960</v>
      </c>
      <c r="C445" s="59" t="s">
        <v>354</v>
      </c>
      <c r="D445" s="58" t="s">
        <v>564</v>
      </c>
      <c r="E445" s="58" t="s">
        <v>895</v>
      </c>
      <c r="F445" s="58" t="s">
        <v>961</v>
      </c>
      <c r="G445" s="58"/>
      <c r="H445" s="60" t="n">
        <v>2000</v>
      </c>
      <c r="I445" s="60" t="n">
        <v>0</v>
      </c>
      <c r="J445" s="61" t="n">
        <f aca="false">H445-I445</f>
        <v>2000</v>
      </c>
    </row>
    <row r="446" customFormat="false" ht="110.25" hidden="false" customHeight="false" outlineLevel="0" collapsed="false">
      <c r="A446" s="58" t="s">
        <v>962</v>
      </c>
      <c r="B446" s="62" t="s">
        <v>963</v>
      </c>
      <c r="C446" s="59" t="s">
        <v>354</v>
      </c>
      <c r="D446" s="58" t="s">
        <v>564</v>
      </c>
      <c r="E446" s="58" t="s">
        <v>895</v>
      </c>
      <c r="F446" s="58" t="s">
        <v>964</v>
      </c>
      <c r="G446" s="58"/>
      <c r="H446" s="60" t="n">
        <v>2000</v>
      </c>
      <c r="I446" s="60" t="n">
        <v>0</v>
      </c>
      <c r="J446" s="61" t="n">
        <f aca="false">H446-I446</f>
        <v>2000</v>
      </c>
    </row>
    <row r="447" customFormat="false" ht="31.5" hidden="false" customHeight="false" outlineLevel="0" collapsed="false">
      <c r="A447" s="58" t="s">
        <v>965</v>
      </c>
      <c r="B447" s="59" t="s">
        <v>387</v>
      </c>
      <c r="C447" s="59" t="s">
        <v>354</v>
      </c>
      <c r="D447" s="58" t="s">
        <v>564</v>
      </c>
      <c r="E447" s="58" t="s">
        <v>895</v>
      </c>
      <c r="F447" s="58" t="s">
        <v>964</v>
      </c>
      <c r="G447" s="58" t="s">
        <v>354</v>
      </c>
      <c r="H447" s="60" t="n">
        <v>2000</v>
      </c>
      <c r="I447" s="60" t="n">
        <v>0</v>
      </c>
      <c r="J447" s="61" t="n">
        <f aca="false">H447-I447</f>
        <v>2000</v>
      </c>
    </row>
    <row r="448" customFormat="false" ht="31.5" hidden="false" customHeight="false" outlineLevel="0" collapsed="false">
      <c r="A448" s="58" t="s">
        <v>966</v>
      </c>
      <c r="B448" s="59" t="s">
        <v>389</v>
      </c>
      <c r="C448" s="59" t="s">
        <v>354</v>
      </c>
      <c r="D448" s="58" t="s">
        <v>564</v>
      </c>
      <c r="E448" s="58" t="s">
        <v>895</v>
      </c>
      <c r="F448" s="58" t="s">
        <v>964</v>
      </c>
      <c r="G448" s="58" t="s">
        <v>390</v>
      </c>
      <c r="H448" s="60" t="n">
        <v>2000</v>
      </c>
      <c r="I448" s="60" t="n">
        <v>0</v>
      </c>
      <c r="J448" s="61" t="n">
        <f aca="false">H448-I448</f>
        <v>2000</v>
      </c>
    </row>
    <row r="449" customFormat="false" ht="31.5" hidden="false" customHeight="false" outlineLevel="0" collapsed="false">
      <c r="A449" s="58" t="s">
        <v>967</v>
      </c>
      <c r="B449" s="59" t="s">
        <v>392</v>
      </c>
      <c r="C449" s="59" t="s">
        <v>354</v>
      </c>
      <c r="D449" s="58" t="s">
        <v>564</v>
      </c>
      <c r="E449" s="58" t="s">
        <v>895</v>
      </c>
      <c r="F449" s="58" t="s">
        <v>964</v>
      </c>
      <c r="G449" s="58" t="s">
        <v>393</v>
      </c>
      <c r="H449" s="60" t="n">
        <v>2000</v>
      </c>
      <c r="I449" s="60" t="n">
        <v>0</v>
      </c>
      <c r="J449" s="61" t="n">
        <f aca="false">H449-I449</f>
        <v>2000</v>
      </c>
    </row>
    <row r="450" customFormat="false" ht="31.5" hidden="false" customHeight="false" outlineLevel="0" collapsed="false">
      <c r="A450" s="58" t="s">
        <v>968</v>
      </c>
      <c r="B450" s="59" t="s">
        <v>392</v>
      </c>
      <c r="C450" s="59" t="s">
        <v>354</v>
      </c>
      <c r="D450" s="58" t="s">
        <v>564</v>
      </c>
      <c r="E450" s="58" t="s">
        <v>895</v>
      </c>
      <c r="F450" s="58" t="s">
        <v>964</v>
      </c>
      <c r="G450" s="58" t="s">
        <v>393</v>
      </c>
      <c r="H450" s="60" t="n">
        <v>2000</v>
      </c>
      <c r="I450" s="60" t="n">
        <v>0</v>
      </c>
      <c r="J450" s="61" t="n">
        <f aca="false">H450-I450</f>
        <v>2000</v>
      </c>
    </row>
    <row r="451" customFormat="false" ht="15.75" hidden="false" customHeight="false" outlineLevel="0" collapsed="false">
      <c r="A451" s="58" t="s">
        <v>969</v>
      </c>
      <c r="B451" s="59" t="s">
        <v>970</v>
      </c>
      <c r="C451" s="59" t="s">
        <v>354</v>
      </c>
      <c r="D451" s="58" t="s">
        <v>564</v>
      </c>
      <c r="E451" s="58" t="s">
        <v>971</v>
      </c>
      <c r="F451" s="58"/>
      <c r="G451" s="58"/>
      <c r="H451" s="60" t="n">
        <v>9990300</v>
      </c>
      <c r="I451" s="60" t="n">
        <v>4987798.19</v>
      </c>
      <c r="J451" s="61" t="n">
        <f aca="false">H451-I451</f>
        <v>5002501.81</v>
      </c>
    </row>
    <row r="452" customFormat="false" ht="15.75" hidden="false" customHeight="false" outlineLevel="0" collapsed="false">
      <c r="A452" s="58" t="s">
        <v>972</v>
      </c>
      <c r="B452" s="59" t="s">
        <v>973</v>
      </c>
      <c r="C452" s="59" t="s">
        <v>354</v>
      </c>
      <c r="D452" s="58" t="s">
        <v>564</v>
      </c>
      <c r="E452" s="58" t="s">
        <v>974</v>
      </c>
      <c r="F452" s="58"/>
      <c r="G452" s="58"/>
      <c r="H452" s="60" t="n">
        <v>9102200</v>
      </c>
      <c r="I452" s="60" t="n">
        <v>4285849.17</v>
      </c>
      <c r="J452" s="61" t="n">
        <f aca="false">H452-I452</f>
        <v>4816350.83</v>
      </c>
    </row>
    <row r="453" customFormat="false" ht="31.5" hidden="false" customHeight="false" outlineLevel="0" collapsed="false">
      <c r="A453" s="58" t="s">
        <v>975</v>
      </c>
      <c r="B453" s="59" t="s">
        <v>572</v>
      </c>
      <c r="C453" s="59" t="s">
        <v>354</v>
      </c>
      <c r="D453" s="58" t="s">
        <v>564</v>
      </c>
      <c r="E453" s="58" t="s">
        <v>974</v>
      </c>
      <c r="F453" s="58" t="s">
        <v>573</v>
      </c>
      <c r="G453" s="58"/>
      <c r="H453" s="60" t="n">
        <v>9102200</v>
      </c>
      <c r="I453" s="60" t="n">
        <v>4285849.17</v>
      </c>
      <c r="J453" s="61" t="n">
        <f aca="false">H453-I453</f>
        <v>4816350.83</v>
      </c>
    </row>
    <row r="454" customFormat="false" ht="31.5" hidden="false" customHeight="false" outlineLevel="0" collapsed="false">
      <c r="A454" s="58" t="s">
        <v>976</v>
      </c>
      <c r="B454" s="59" t="s">
        <v>575</v>
      </c>
      <c r="C454" s="59" t="s">
        <v>354</v>
      </c>
      <c r="D454" s="58" t="s">
        <v>564</v>
      </c>
      <c r="E454" s="58" t="s">
        <v>974</v>
      </c>
      <c r="F454" s="58" t="s">
        <v>576</v>
      </c>
      <c r="G454" s="58"/>
      <c r="H454" s="60" t="n">
        <v>9102200</v>
      </c>
      <c r="I454" s="60" t="n">
        <v>4285849.17</v>
      </c>
      <c r="J454" s="61" t="n">
        <f aca="false">H454-I454</f>
        <v>4816350.83</v>
      </c>
    </row>
    <row r="455" customFormat="false" ht="157.5" hidden="false" customHeight="false" outlineLevel="0" collapsed="false">
      <c r="A455" s="58" t="s">
        <v>977</v>
      </c>
      <c r="B455" s="62" t="s">
        <v>978</v>
      </c>
      <c r="C455" s="59" t="s">
        <v>354</v>
      </c>
      <c r="D455" s="58" t="s">
        <v>564</v>
      </c>
      <c r="E455" s="58" t="s">
        <v>974</v>
      </c>
      <c r="F455" s="58" t="s">
        <v>979</v>
      </c>
      <c r="G455" s="58"/>
      <c r="H455" s="60" t="n">
        <v>84000</v>
      </c>
      <c r="I455" s="60" t="n">
        <v>0</v>
      </c>
      <c r="J455" s="61" t="n">
        <f aca="false">H455-I455</f>
        <v>84000</v>
      </c>
    </row>
    <row r="456" customFormat="false" ht="18.75" hidden="false" customHeight="true" outlineLevel="0" collapsed="false">
      <c r="A456" s="58" t="s">
        <v>980</v>
      </c>
      <c r="B456" s="59" t="s">
        <v>981</v>
      </c>
      <c r="C456" s="59" t="s">
        <v>354</v>
      </c>
      <c r="D456" s="58" t="s">
        <v>564</v>
      </c>
      <c r="E456" s="58" t="s">
        <v>974</v>
      </c>
      <c r="F456" s="58" t="s">
        <v>979</v>
      </c>
      <c r="G456" s="58" t="s">
        <v>783</v>
      </c>
      <c r="H456" s="60" t="n">
        <v>84000</v>
      </c>
      <c r="I456" s="60" t="n">
        <v>0</v>
      </c>
      <c r="J456" s="61" t="n">
        <f aca="false">H456-I456</f>
        <v>84000</v>
      </c>
    </row>
    <row r="457" customFormat="false" ht="31.5" hidden="false" customHeight="false" outlineLevel="0" collapsed="false">
      <c r="A457" s="58" t="s">
        <v>982</v>
      </c>
      <c r="B457" s="59" t="s">
        <v>983</v>
      </c>
      <c r="C457" s="59" t="s">
        <v>354</v>
      </c>
      <c r="D457" s="58" t="s">
        <v>564</v>
      </c>
      <c r="E457" s="58" t="s">
        <v>974</v>
      </c>
      <c r="F457" s="58" t="s">
        <v>979</v>
      </c>
      <c r="G457" s="58" t="s">
        <v>807</v>
      </c>
      <c r="H457" s="60" t="n">
        <v>84000</v>
      </c>
      <c r="I457" s="60" t="n">
        <v>0</v>
      </c>
      <c r="J457" s="61" t="n">
        <f aca="false">H457-I457</f>
        <v>84000</v>
      </c>
    </row>
    <row r="458" customFormat="false" ht="31.5" hidden="false" customHeight="false" outlineLevel="0" collapsed="false">
      <c r="A458" s="58" t="s">
        <v>984</v>
      </c>
      <c r="B458" s="59" t="s">
        <v>985</v>
      </c>
      <c r="C458" s="59" t="s">
        <v>354</v>
      </c>
      <c r="D458" s="58" t="s">
        <v>564</v>
      </c>
      <c r="E458" s="58" t="s">
        <v>974</v>
      </c>
      <c r="F458" s="58" t="s">
        <v>979</v>
      </c>
      <c r="G458" s="58" t="s">
        <v>808</v>
      </c>
      <c r="H458" s="60" t="n">
        <v>84000</v>
      </c>
      <c r="I458" s="60" t="n">
        <v>0</v>
      </c>
      <c r="J458" s="61" t="n">
        <f aca="false">H458-I458</f>
        <v>84000</v>
      </c>
    </row>
    <row r="459" customFormat="false" ht="31.5" hidden="false" customHeight="false" outlineLevel="0" collapsed="false">
      <c r="A459" s="58" t="s">
        <v>986</v>
      </c>
      <c r="B459" s="59" t="s">
        <v>985</v>
      </c>
      <c r="C459" s="59" t="s">
        <v>354</v>
      </c>
      <c r="D459" s="58" t="s">
        <v>564</v>
      </c>
      <c r="E459" s="58" t="s">
        <v>974</v>
      </c>
      <c r="F459" s="58" t="s">
        <v>979</v>
      </c>
      <c r="G459" s="58" t="s">
        <v>808</v>
      </c>
      <c r="H459" s="60" t="n">
        <v>84000</v>
      </c>
      <c r="I459" s="60" t="n">
        <v>0</v>
      </c>
      <c r="J459" s="61" t="n">
        <f aca="false">H459-I459</f>
        <v>84000</v>
      </c>
    </row>
    <row r="460" customFormat="false" ht="110.25" hidden="false" customHeight="false" outlineLevel="0" collapsed="false">
      <c r="A460" s="58" t="s">
        <v>987</v>
      </c>
      <c r="B460" s="62" t="s">
        <v>988</v>
      </c>
      <c r="C460" s="59" t="s">
        <v>354</v>
      </c>
      <c r="D460" s="58" t="s">
        <v>564</v>
      </c>
      <c r="E460" s="58" t="s">
        <v>974</v>
      </c>
      <c r="F460" s="58" t="s">
        <v>989</v>
      </c>
      <c r="G460" s="58"/>
      <c r="H460" s="60" t="n">
        <v>9018200</v>
      </c>
      <c r="I460" s="60" t="n">
        <v>4285849.17</v>
      </c>
      <c r="J460" s="61" t="n">
        <f aca="false">H460-I460</f>
        <v>4732350.83</v>
      </c>
    </row>
    <row r="461" customFormat="false" ht="63" hidden="false" customHeight="false" outlineLevel="0" collapsed="false">
      <c r="A461" s="58" t="s">
        <v>990</v>
      </c>
      <c r="B461" s="59" t="s">
        <v>369</v>
      </c>
      <c r="C461" s="59" t="s">
        <v>354</v>
      </c>
      <c r="D461" s="58" t="s">
        <v>564</v>
      </c>
      <c r="E461" s="58" t="s">
        <v>974</v>
      </c>
      <c r="F461" s="58" t="s">
        <v>989</v>
      </c>
      <c r="G461" s="58" t="s">
        <v>370</v>
      </c>
      <c r="H461" s="60" t="n">
        <v>772096</v>
      </c>
      <c r="I461" s="60" t="n">
        <v>772096</v>
      </c>
      <c r="J461" s="61" t="n">
        <f aca="false">H461-I461</f>
        <v>0</v>
      </c>
    </row>
    <row r="462" customFormat="false" ht="17.25" hidden="false" customHeight="true" outlineLevel="0" collapsed="false">
      <c r="A462" s="58" t="s">
        <v>991</v>
      </c>
      <c r="B462" s="59" t="s">
        <v>592</v>
      </c>
      <c r="C462" s="59" t="s">
        <v>354</v>
      </c>
      <c r="D462" s="58" t="s">
        <v>564</v>
      </c>
      <c r="E462" s="58" t="s">
        <v>974</v>
      </c>
      <c r="F462" s="58" t="s">
        <v>989</v>
      </c>
      <c r="G462" s="58" t="s">
        <v>551</v>
      </c>
      <c r="H462" s="60" t="n">
        <v>772096</v>
      </c>
      <c r="I462" s="60" t="n">
        <v>772096</v>
      </c>
      <c r="J462" s="61" t="n">
        <f aca="false">H462-I462</f>
        <v>0</v>
      </c>
    </row>
    <row r="463" customFormat="false" ht="17.25" hidden="false" customHeight="true" outlineLevel="0" collapsed="false">
      <c r="A463" s="58" t="s">
        <v>992</v>
      </c>
      <c r="B463" s="59" t="s">
        <v>594</v>
      </c>
      <c r="C463" s="59" t="s">
        <v>354</v>
      </c>
      <c r="D463" s="58" t="s">
        <v>564</v>
      </c>
      <c r="E463" s="58" t="s">
        <v>974</v>
      </c>
      <c r="F463" s="58" t="s">
        <v>989</v>
      </c>
      <c r="G463" s="58" t="s">
        <v>552</v>
      </c>
      <c r="H463" s="60" t="n">
        <v>593040</v>
      </c>
      <c r="I463" s="60" t="n">
        <v>593040</v>
      </c>
      <c r="J463" s="61" t="n">
        <f aca="false">H463-I463</f>
        <v>0</v>
      </c>
    </row>
    <row r="464" customFormat="false" ht="17.25" hidden="false" customHeight="true" outlineLevel="0" collapsed="false">
      <c r="A464" s="58" t="s">
        <v>993</v>
      </c>
      <c r="B464" s="59" t="s">
        <v>594</v>
      </c>
      <c r="C464" s="59" t="s">
        <v>354</v>
      </c>
      <c r="D464" s="58" t="s">
        <v>564</v>
      </c>
      <c r="E464" s="58" t="s">
        <v>974</v>
      </c>
      <c r="F464" s="58" t="s">
        <v>989</v>
      </c>
      <c r="G464" s="58" t="s">
        <v>552</v>
      </c>
      <c r="H464" s="60" t="n">
        <v>593040</v>
      </c>
      <c r="I464" s="60" t="n">
        <v>593040</v>
      </c>
      <c r="J464" s="61" t="n">
        <f aca="false">H464-I464</f>
        <v>0</v>
      </c>
    </row>
    <row r="465" customFormat="false" ht="47.25" hidden="false" customHeight="false" outlineLevel="0" collapsed="false">
      <c r="A465" s="58" t="s">
        <v>994</v>
      </c>
      <c r="B465" s="59" t="s">
        <v>597</v>
      </c>
      <c r="C465" s="59" t="s">
        <v>354</v>
      </c>
      <c r="D465" s="58" t="s">
        <v>564</v>
      </c>
      <c r="E465" s="58" t="s">
        <v>974</v>
      </c>
      <c r="F465" s="58" t="s">
        <v>989</v>
      </c>
      <c r="G465" s="58" t="s">
        <v>561</v>
      </c>
      <c r="H465" s="60" t="n">
        <v>179056</v>
      </c>
      <c r="I465" s="60" t="n">
        <v>179056</v>
      </c>
      <c r="J465" s="61" t="n">
        <f aca="false">H465-I465</f>
        <v>0</v>
      </c>
    </row>
    <row r="466" customFormat="false" ht="47.25" hidden="false" customHeight="false" outlineLevel="0" collapsed="false">
      <c r="A466" s="58" t="s">
        <v>995</v>
      </c>
      <c r="B466" s="59" t="s">
        <v>597</v>
      </c>
      <c r="C466" s="59" t="s">
        <v>354</v>
      </c>
      <c r="D466" s="58" t="s">
        <v>564</v>
      </c>
      <c r="E466" s="58" t="s">
        <v>974</v>
      </c>
      <c r="F466" s="58" t="s">
        <v>989</v>
      </c>
      <c r="G466" s="58" t="s">
        <v>561</v>
      </c>
      <c r="H466" s="60" t="n">
        <v>179056</v>
      </c>
      <c r="I466" s="60" t="n">
        <v>179056</v>
      </c>
      <c r="J466" s="61" t="n">
        <f aca="false">H466-I466</f>
        <v>0</v>
      </c>
    </row>
    <row r="467" customFormat="false" ht="31.5" hidden="false" customHeight="false" outlineLevel="0" collapsed="false">
      <c r="A467" s="58" t="s">
        <v>996</v>
      </c>
      <c r="B467" s="59" t="s">
        <v>387</v>
      </c>
      <c r="C467" s="59" t="s">
        <v>354</v>
      </c>
      <c r="D467" s="58" t="s">
        <v>564</v>
      </c>
      <c r="E467" s="58" t="s">
        <v>974</v>
      </c>
      <c r="F467" s="58" t="s">
        <v>989</v>
      </c>
      <c r="G467" s="58" t="s">
        <v>354</v>
      </c>
      <c r="H467" s="60" t="n">
        <v>5370124</v>
      </c>
      <c r="I467" s="60" t="n">
        <v>2428000.78</v>
      </c>
      <c r="J467" s="61" t="n">
        <f aca="false">H467-I467</f>
        <v>2942123.22</v>
      </c>
    </row>
    <row r="468" customFormat="false" ht="31.5" hidden="false" customHeight="false" outlineLevel="0" collapsed="false">
      <c r="A468" s="58" t="s">
        <v>997</v>
      </c>
      <c r="B468" s="59" t="s">
        <v>389</v>
      </c>
      <c r="C468" s="59" t="s">
        <v>354</v>
      </c>
      <c r="D468" s="58" t="s">
        <v>564</v>
      </c>
      <c r="E468" s="58" t="s">
        <v>974</v>
      </c>
      <c r="F468" s="58" t="s">
        <v>989</v>
      </c>
      <c r="G468" s="58" t="s">
        <v>390</v>
      </c>
      <c r="H468" s="60" t="n">
        <v>5370124</v>
      </c>
      <c r="I468" s="60" t="n">
        <v>2428000.78</v>
      </c>
      <c r="J468" s="61" t="n">
        <f aca="false">H468-I468</f>
        <v>2942123.22</v>
      </c>
    </row>
    <row r="469" customFormat="false" ht="31.5" hidden="false" customHeight="false" outlineLevel="0" collapsed="false">
      <c r="A469" s="58" t="s">
        <v>998</v>
      </c>
      <c r="B469" s="59" t="s">
        <v>392</v>
      </c>
      <c r="C469" s="59" t="s">
        <v>354</v>
      </c>
      <c r="D469" s="58" t="s">
        <v>564</v>
      </c>
      <c r="E469" s="58" t="s">
        <v>974</v>
      </c>
      <c r="F469" s="58" t="s">
        <v>989</v>
      </c>
      <c r="G469" s="58" t="s">
        <v>393</v>
      </c>
      <c r="H469" s="60" t="n">
        <v>5370124</v>
      </c>
      <c r="I469" s="60" t="n">
        <v>2428000.78</v>
      </c>
      <c r="J469" s="61" t="n">
        <f aca="false">H469-I469</f>
        <v>2942123.22</v>
      </c>
    </row>
    <row r="470" customFormat="false" ht="31.5" hidden="false" customHeight="false" outlineLevel="0" collapsed="false">
      <c r="A470" s="58" t="s">
        <v>999</v>
      </c>
      <c r="B470" s="59" t="s">
        <v>392</v>
      </c>
      <c r="C470" s="59" t="s">
        <v>354</v>
      </c>
      <c r="D470" s="58" t="s">
        <v>564</v>
      </c>
      <c r="E470" s="58" t="s">
        <v>974</v>
      </c>
      <c r="F470" s="58" t="s">
        <v>989</v>
      </c>
      <c r="G470" s="58" t="s">
        <v>393</v>
      </c>
      <c r="H470" s="60" t="n">
        <v>5370124</v>
      </c>
      <c r="I470" s="60" t="n">
        <v>2428000.78</v>
      </c>
      <c r="J470" s="61" t="n">
        <f aca="false">H470-I470</f>
        <v>2942123.22</v>
      </c>
    </row>
    <row r="471" customFormat="false" ht="31.5" hidden="false" customHeight="false" outlineLevel="0" collapsed="false">
      <c r="A471" s="58" t="s">
        <v>1000</v>
      </c>
      <c r="B471" s="59" t="s">
        <v>600</v>
      </c>
      <c r="C471" s="59" t="s">
        <v>354</v>
      </c>
      <c r="D471" s="58" t="s">
        <v>564</v>
      </c>
      <c r="E471" s="58" t="s">
        <v>974</v>
      </c>
      <c r="F471" s="58" t="s">
        <v>989</v>
      </c>
      <c r="G471" s="58" t="s">
        <v>601</v>
      </c>
      <c r="H471" s="60" t="n">
        <v>2875980</v>
      </c>
      <c r="I471" s="60" t="n">
        <v>1085752.39</v>
      </c>
      <c r="J471" s="61" t="n">
        <f aca="false">H471-I471</f>
        <v>1790227.61</v>
      </c>
    </row>
    <row r="472" customFormat="false" ht="21" hidden="false" customHeight="true" outlineLevel="0" collapsed="false">
      <c r="A472" s="58" t="s">
        <v>1001</v>
      </c>
      <c r="B472" s="59" t="s">
        <v>603</v>
      </c>
      <c r="C472" s="59" t="s">
        <v>354</v>
      </c>
      <c r="D472" s="58" t="s">
        <v>564</v>
      </c>
      <c r="E472" s="58" t="s">
        <v>974</v>
      </c>
      <c r="F472" s="58" t="s">
        <v>989</v>
      </c>
      <c r="G472" s="58" t="s">
        <v>604</v>
      </c>
      <c r="H472" s="60" t="n">
        <v>2875980</v>
      </c>
      <c r="I472" s="60" t="n">
        <v>1085752.39</v>
      </c>
      <c r="J472" s="61" t="n">
        <f aca="false">H472-I472</f>
        <v>1790227.61</v>
      </c>
    </row>
    <row r="473" customFormat="false" ht="21" hidden="false" customHeight="true" outlineLevel="0" collapsed="false">
      <c r="A473" s="58" t="s">
        <v>1002</v>
      </c>
      <c r="B473" s="59" t="s">
        <v>647</v>
      </c>
      <c r="C473" s="59" t="s">
        <v>354</v>
      </c>
      <c r="D473" s="58" t="s">
        <v>564</v>
      </c>
      <c r="E473" s="58" t="s">
        <v>974</v>
      </c>
      <c r="F473" s="58" t="s">
        <v>989</v>
      </c>
      <c r="G473" s="58" t="s">
        <v>648</v>
      </c>
      <c r="H473" s="60" t="n">
        <v>2875980</v>
      </c>
      <c r="I473" s="60" t="n">
        <v>1085752.39</v>
      </c>
      <c r="J473" s="61" t="n">
        <f aca="false">H473-I473</f>
        <v>1790227.61</v>
      </c>
    </row>
    <row r="474" customFormat="false" ht="21" hidden="false" customHeight="true" outlineLevel="0" collapsed="false">
      <c r="A474" s="58" t="s">
        <v>1003</v>
      </c>
      <c r="B474" s="59" t="s">
        <v>647</v>
      </c>
      <c r="C474" s="59" t="s">
        <v>354</v>
      </c>
      <c r="D474" s="58" t="s">
        <v>564</v>
      </c>
      <c r="E474" s="58" t="s">
        <v>974</v>
      </c>
      <c r="F474" s="58" t="s">
        <v>989</v>
      </c>
      <c r="G474" s="58" t="s">
        <v>648</v>
      </c>
      <c r="H474" s="60" t="n">
        <v>2875980</v>
      </c>
      <c r="I474" s="60" t="n">
        <v>1085752.39</v>
      </c>
      <c r="J474" s="61" t="n">
        <f aca="false">H474-I474</f>
        <v>1790227.61</v>
      </c>
    </row>
    <row r="475" customFormat="false" ht="15.75" hidden="false" customHeight="false" outlineLevel="0" collapsed="false">
      <c r="A475" s="58" t="s">
        <v>1004</v>
      </c>
      <c r="B475" s="59" t="s">
        <v>1005</v>
      </c>
      <c r="C475" s="59" t="s">
        <v>354</v>
      </c>
      <c r="D475" s="58" t="s">
        <v>564</v>
      </c>
      <c r="E475" s="58" t="s">
        <v>1006</v>
      </c>
      <c r="F475" s="58"/>
      <c r="G475" s="58"/>
      <c r="H475" s="60" t="n">
        <v>888100</v>
      </c>
      <c r="I475" s="60" t="n">
        <v>701949.02</v>
      </c>
      <c r="J475" s="61" t="n">
        <f aca="false">H475-I475</f>
        <v>186150.98</v>
      </c>
    </row>
    <row r="476" customFormat="false" ht="31.5" hidden="false" customHeight="false" outlineLevel="0" collapsed="false">
      <c r="A476" s="58" t="s">
        <v>1007</v>
      </c>
      <c r="B476" s="59" t="s">
        <v>572</v>
      </c>
      <c r="C476" s="59" t="s">
        <v>354</v>
      </c>
      <c r="D476" s="58" t="s">
        <v>564</v>
      </c>
      <c r="E476" s="58" t="s">
        <v>1006</v>
      </c>
      <c r="F476" s="58" t="s">
        <v>573</v>
      </c>
      <c r="G476" s="58"/>
      <c r="H476" s="60" t="n">
        <v>888100</v>
      </c>
      <c r="I476" s="60" t="n">
        <v>701949.02</v>
      </c>
      <c r="J476" s="61" t="n">
        <f aca="false">H476-I476</f>
        <v>186150.98</v>
      </c>
    </row>
    <row r="477" customFormat="false" ht="31.5" hidden="false" customHeight="false" outlineLevel="0" collapsed="false">
      <c r="A477" s="58" t="s">
        <v>1008</v>
      </c>
      <c r="B477" s="59" t="s">
        <v>575</v>
      </c>
      <c r="C477" s="59" t="s">
        <v>354</v>
      </c>
      <c r="D477" s="58" t="s">
        <v>564</v>
      </c>
      <c r="E477" s="58" t="s">
        <v>1006</v>
      </c>
      <c r="F477" s="58" t="s">
        <v>576</v>
      </c>
      <c r="G477" s="58"/>
      <c r="H477" s="60" t="n">
        <v>888100</v>
      </c>
      <c r="I477" s="60" t="n">
        <v>701949.02</v>
      </c>
      <c r="J477" s="61" t="n">
        <f aca="false">H477-I477</f>
        <v>186150.98</v>
      </c>
    </row>
    <row r="478" customFormat="false" ht="110.25" hidden="false" customHeight="false" outlineLevel="0" collapsed="false">
      <c r="A478" s="58" t="s">
        <v>1009</v>
      </c>
      <c r="B478" s="62" t="s">
        <v>1010</v>
      </c>
      <c r="C478" s="59" t="s">
        <v>354</v>
      </c>
      <c r="D478" s="58" t="s">
        <v>564</v>
      </c>
      <c r="E478" s="58" t="s">
        <v>1006</v>
      </c>
      <c r="F478" s="58" t="s">
        <v>1011</v>
      </c>
      <c r="G478" s="58"/>
      <c r="H478" s="60" t="n">
        <v>888100</v>
      </c>
      <c r="I478" s="60" t="n">
        <v>701949.02</v>
      </c>
      <c r="J478" s="61" t="n">
        <f aca="false">H478-I478</f>
        <v>186150.98</v>
      </c>
    </row>
    <row r="479" customFormat="false" ht="31.5" hidden="false" customHeight="false" outlineLevel="0" collapsed="false">
      <c r="A479" s="58" t="s">
        <v>1012</v>
      </c>
      <c r="B479" s="59" t="s">
        <v>387</v>
      </c>
      <c r="C479" s="59" t="s">
        <v>354</v>
      </c>
      <c r="D479" s="58" t="s">
        <v>564</v>
      </c>
      <c r="E479" s="58" t="s">
        <v>1006</v>
      </c>
      <c r="F479" s="58" t="s">
        <v>1011</v>
      </c>
      <c r="G479" s="58" t="s">
        <v>354</v>
      </c>
      <c r="H479" s="60" t="n">
        <v>17400</v>
      </c>
      <c r="I479" s="60" t="n">
        <v>10127.47</v>
      </c>
      <c r="J479" s="61" t="n">
        <f aca="false">H479-I479</f>
        <v>7272.53</v>
      </c>
    </row>
    <row r="480" customFormat="false" ht="31.5" hidden="false" customHeight="false" outlineLevel="0" collapsed="false">
      <c r="A480" s="58" t="s">
        <v>1013</v>
      </c>
      <c r="B480" s="59" t="s">
        <v>389</v>
      </c>
      <c r="C480" s="59" t="s">
        <v>354</v>
      </c>
      <c r="D480" s="58" t="s">
        <v>564</v>
      </c>
      <c r="E480" s="58" t="s">
        <v>1006</v>
      </c>
      <c r="F480" s="58" t="s">
        <v>1011</v>
      </c>
      <c r="G480" s="58" t="s">
        <v>390</v>
      </c>
      <c r="H480" s="60" t="n">
        <v>17400</v>
      </c>
      <c r="I480" s="60" t="n">
        <v>10127.47</v>
      </c>
      <c r="J480" s="61" t="n">
        <f aca="false">H480-I480</f>
        <v>7272.53</v>
      </c>
    </row>
    <row r="481" customFormat="false" ht="31.5" hidden="false" customHeight="false" outlineLevel="0" collapsed="false">
      <c r="A481" s="58" t="s">
        <v>1014</v>
      </c>
      <c r="B481" s="59" t="s">
        <v>392</v>
      </c>
      <c r="C481" s="59" t="s">
        <v>354</v>
      </c>
      <c r="D481" s="58" t="s">
        <v>564</v>
      </c>
      <c r="E481" s="58" t="s">
        <v>1006</v>
      </c>
      <c r="F481" s="58" t="s">
        <v>1011</v>
      </c>
      <c r="G481" s="58" t="s">
        <v>393</v>
      </c>
      <c r="H481" s="60" t="n">
        <v>17400</v>
      </c>
      <c r="I481" s="60" t="n">
        <v>10127.47</v>
      </c>
      <c r="J481" s="61" t="n">
        <f aca="false">H481-I481</f>
        <v>7272.53</v>
      </c>
    </row>
    <row r="482" customFormat="false" ht="31.5" hidden="false" customHeight="false" outlineLevel="0" collapsed="false">
      <c r="A482" s="58" t="s">
        <v>1015</v>
      </c>
      <c r="B482" s="59" t="s">
        <v>392</v>
      </c>
      <c r="C482" s="59" t="s">
        <v>354</v>
      </c>
      <c r="D482" s="58" t="s">
        <v>564</v>
      </c>
      <c r="E482" s="58" t="s">
        <v>1006</v>
      </c>
      <c r="F482" s="58" t="s">
        <v>1011</v>
      </c>
      <c r="G482" s="58" t="s">
        <v>393</v>
      </c>
      <c r="H482" s="60" t="n">
        <v>17400</v>
      </c>
      <c r="I482" s="60" t="n">
        <v>10127.47</v>
      </c>
      <c r="J482" s="61" t="n">
        <f aca="false">H482-I482</f>
        <v>7272.53</v>
      </c>
    </row>
    <row r="483" customFormat="false" ht="20.25" hidden="false" customHeight="true" outlineLevel="0" collapsed="false">
      <c r="A483" s="58" t="s">
        <v>1016</v>
      </c>
      <c r="B483" s="59" t="s">
        <v>981</v>
      </c>
      <c r="C483" s="59" t="s">
        <v>354</v>
      </c>
      <c r="D483" s="58" t="s">
        <v>564</v>
      </c>
      <c r="E483" s="58" t="s">
        <v>1006</v>
      </c>
      <c r="F483" s="58" t="s">
        <v>1011</v>
      </c>
      <c r="G483" s="58" t="s">
        <v>783</v>
      </c>
      <c r="H483" s="60" t="n">
        <v>870700</v>
      </c>
      <c r="I483" s="60" t="n">
        <v>691821.55</v>
      </c>
      <c r="J483" s="61" t="n">
        <f aca="false">H483-I483</f>
        <v>178878.45</v>
      </c>
    </row>
    <row r="484" customFormat="false" ht="31.5" hidden="false" customHeight="false" outlineLevel="0" collapsed="false">
      <c r="A484" s="58" t="s">
        <v>1017</v>
      </c>
      <c r="B484" s="59" t="s">
        <v>983</v>
      </c>
      <c r="C484" s="59" t="s">
        <v>354</v>
      </c>
      <c r="D484" s="58" t="s">
        <v>564</v>
      </c>
      <c r="E484" s="58" t="s">
        <v>1006</v>
      </c>
      <c r="F484" s="58" t="s">
        <v>1011</v>
      </c>
      <c r="G484" s="58" t="s">
        <v>807</v>
      </c>
      <c r="H484" s="60" t="n">
        <v>870700</v>
      </c>
      <c r="I484" s="60" t="n">
        <v>691821.55</v>
      </c>
      <c r="J484" s="61" t="n">
        <f aca="false">H484-I484</f>
        <v>178878.45</v>
      </c>
    </row>
    <row r="485" customFormat="false" ht="31.5" hidden="false" customHeight="false" outlineLevel="0" collapsed="false">
      <c r="A485" s="58" t="s">
        <v>1018</v>
      </c>
      <c r="B485" s="59" t="s">
        <v>985</v>
      </c>
      <c r="C485" s="59" t="s">
        <v>354</v>
      </c>
      <c r="D485" s="58" t="s">
        <v>564</v>
      </c>
      <c r="E485" s="58" t="s">
        <v>1006</v>
      </c>
      <c r="F485" s="58" t="s">
        <v>1011</v>
      </c>
      <c r="G485" s="58" t="s">
        <v>808</v>
      </c>
      <c r="H485" s="60" t="n">
        <v>870700</v>
      </c>
      <c r="I485" s="60" t="n">
        <v>691821.55</v>
      </c>
      <c r="J485" s="61" t="n">
        <f aca="false">H485-I485</f>
        <v>178878.45</v>
      </c>
    </row>
    <row r="486" customFormat="false" ht="31.5" hidden="false" customHeight="false" outlineLevel="0" collapsed="false">
      <c r="A486" s="58" t="s">
        <v>1019</v>
      </c>
      <c r="B486" s="59" t="s">
        <v>985</v>
      </c>
      <c r="C486" s="59" t="s">
        <v>354</v>
      </c>
      <c r="D486" s="58" t="s">
        <v>564</v>
      </c>
      <c r="E486" s="58" t="s">
        <v>1006</v>
      </c>
      <c r="F486" s="58" t="s">
        <v>1011</v>
      </c>
      <c r="G486" s="58" t="s">
        <v>808</v>
      </c>
      <c r="H486" s="60" t="n">
        <v>870700</v>
      </c>
      <c r="I486" s="60" t="n">
        <v>691821.55</v>
      </c>
      <c r="J486" s="61" t="n">
        <f aca="false">H486-I486</f>
        <v>178878.45</v>
      </c>
    </row>
    <row r="487" customFormat="false" ht="15.75" hidden="false" customHeight="false" outlineLevel="0" collapsed="false">
      <c r="A487" s="58" t="s">
        <v>1020</v>
      </c>
      <c r="B487" s="59" t="s">
        <v>1021</v>
      </c>
      <c r="C487" s="59" t="s">
        <v>354</v>
      </c>
      <c r="D487" s="58" t="s">
        <v>564</v>
      </c>
      <c r="E487" s="58" t="s">
        <v>1022</v>
      </c>
      <c r="F487" s="58"/>
      <c r="G487" s="58"/>
      <c r="H487" s="60" t="n">
        <v>116520</v>
      </c>
      <c r="I487" s="60" t="n">
        <v>71895</v>
      </c>
      <c r="J487" s="61" t="n">
        <f aca="false">H487-I487</f>
        <v>44625</v>
      </c>
    </row>
    <row r="488" customFormat="false" ht="15.75" hidden="false" customHeight="false" outlineLevel="0" collapsed="false">
      <c r="A488" s="58" t="s">
        <v>1023</v>
      </c>
      <c r="B488" s="59" t="s">
        <v>1024</v>
      </c>
      <c r="C488" s="59" t="s">
        <v>354</v>
      </c>
      <c r="D488" s="58" t="s">
        <v>564</v>
      </c>
      <c r="E488" s="58" t="s">
        <v>1025</v>
      </c>
      <c r="F488" s="58"/>
      <c r="G488" s="58"/>
      <c r="H488" s="60" t="n">
        <v>116520</v>
      </c>
      <c r="I488" s="60" t="n">
        <v>71895</v>
      </c>
      <c r="J488" s="61" t="n">
        <f aca="false">H488-I488</f>
        <v>44625</v>
      </c>
    </row>
    <row r="489" customFormat="false" ht="31.5" hidden="false" customHeight="false" outlineLevel="0" collapsed="false">
      <c r="A489" s="58" t="s">
        <v>1026</v>
      </c>
      <c r="B489" s="59" t="s">
        <v>1027</v>
      </c>
      <c r="C489" s="59" t="s">
        <v>354</v>
      </c>
      <c r="D489" s="58" t="s">
        <v>564</v>
      </c>
      <c r="E489" s="58" t="s">
        <v>1025</v>
      </c>
      <c r="F489" s="58" t="s">
        <v>1028</v>
      </c>
      <c r="G489" s="58"/>
      <c r="H489" s="60" t="n">
        <v>116520</v>
      </c>
      <c r="I489" s="60" t="n">
        <v>71895</v>
      </c>
      <c r="J489" s="61" t="n">
        <f aca="false">H489-I489</f>
        <v>44625</v>
      </c>
    </row>
    <row r="490" customFormat="false" ht="16.5" hidden="false" customHeight="true" outlineLevel="0" collapsed="false">
      <c r="A490" s="58" t="s">
        <v>1029</v>
      </c>
      <c r="B490" s="59" t="s">
        <v>1030</v>
      </c>
      <c r="C490" s="59" t="s">
        <v>354</v>
      </c>
      <c r="D490" s="58" t="s">
        <v>564</v>
      </c>
      <c r="E490" s="58" t="s">
        <v>1025</v>
      </c>
      <c r="F490" s="58" t="s">
        <v>1031</v>
      </c>
      <c r="G490" s="58"/>
      <c r="H490" s="60" t="n">
        <v>116520</v>
      </c>
      <c r="I490" s="60" t="n">
        <v>71895</v>
      </c>
      <c r="J490" s="61" t="n">
        <f aca="false">H490-I490</f>
        <v>44625</v>
      </c>
    </row>
    <row r="491" customFormat="false" ht="47.25" hidden="false" customHeight="false" outlineLevel="0" collapsed="false">
      <c r="A491" s="58" t="s">
        <v>1032</v>
      </c>
      <c r="B491" s="59" t="s">
        <v>1033</v>
      </c>
      <c r="C491" s="59" t="s">
        <v>354</v>
      </c>
      <c r="D491" s="58" t="s">
        <v>564</v>
      </c>
      <c r="E491" s="58" t="s">
        <v>1025</v>
      </c>
      <c r="F491" s="58" t="s">
        <v>1034</v>
      </c>
      <c r="G491" s="58"/>
      <c r="H491" s="60" t="n">
        <v>116520</v>
      </c>
      <c r="I491" s="60" t="n">
        <v>71895</v>
      </c>
      <c r="J491" s="61" t="n">
        <f aca="false">H491-I491</f>
        <v>44625</v>
      </c>
    </row>
    <row r="492" customFormat="false" ht="31.5" hidden="false" customHeight="false" outlineLevel="0" collapsed="false">
      <c r="A492" s="58" t="s">
        <v>1035</v>
      </c>
      <c r="B492" s="59" t="s">
        <v>600</v>
      </c>
      <c r="C492" s="59" t="s">
        <v>354</v>
      </c>
      <c r="D492" s="58" t="s">
        <v>564</v>
      </c>
      <c r="E492" s="58" t="s">
        <v>1025</v>
      </c>
      <c r="F492" s="58" t="s">
        <v>1034</v>
      </c>
      <c r="G492" s="58" t="s">
        <v>601</v>
      </c>
      <c r="H492" s="60" t="n">
        <v>116520</v>
      </c>
      <c r="I492" s="60" t="n">
        <v>71895</v>
      </c>
      <c r="J492" s="61" t="n">
        <f aca="false">H492-I492</f>
        <v>44625</v>
      </c>
    </row>
    <row r="493" customFormat="false" ht="15.75" hidden="false" customHeight="false" outlineLevel="0" collapsed="false">
      <c r="A493" s="58" t="s">
        <v>1036</v>
      </c>
      <c r="B493" s="59" t="s">
        <v>603</v>
      </c>
      <c r="C493" s="59" t="s">
        <v>354</v>
      </c>
      <c r="D493" s="58" t="s">
        <v>564</v>
      </c>
      <c r="E493" s="58" t="s">
        <v>1025</v>
      </c>
      <c r="F493" s="58" t="s">
        <v>1034</v>
      </c>
      <c r="G493" s="58" t="s">
        <v>604</v>
      </c>
      <c r="H493" s="60" t="n">
        <v>116520</v>
      </c>
      <c r="I493" s="60" t="n">
        <v>71895</v>
      </c>
      <c r="J493" s="61" t="n">
        <f aca="false">H493-I493</f>
        <v>44625</v>
      </c>
    </row>
    <row r="494" customFormat="false" ht="47.25" hidden="false" customHeight="false" outlineLevel="0" collapsed="false">
      <c r="A494" s="58" t="s">
        <v>1037</v>
      </c>
      <c r="B494" s="59" t="s">
        <v>606</v>
      </c>
      <c r="C494" s="59" t="s">
        <v>354</v>
      </c>
      <c r="D494" s="58" t="s">
        <v>564</v>
      </c>
      <c r="E494" s="58" t="s">
        <v>1025</v>
      </c>
      <c r="F494" s="58" t="s">
        <v>1034</v>
      </c>
      <c r="G494" s="58" t="s">
        <v>607</v>
      </c>
      <c r="H494" s="60" t="n">
        <v>116520</v>
      </c>
      <c r="I494" s="60" t="n">
        <v>71895</v>
      </c>
      <c r="J494" s="61" t="n">
        <f aca="false">H494-I494</f>
        <v>44625</v>
      </c>
    </row>
    <row r="495" customFormat="false" ht="47.25" hidden="false" customHeight="false" outlineLevel="0" collapsed="false">
      <c r="A495" s="58" t="s">
        <v>1038</v>
      </c>
      <c r="B495" s="59" t="s">
        <v>606</v>
      </c>
      <c r="C495" s="59" t="s">
        <v>354</v>
      </c>
      <c r="D495" s="58" t="s">
        <v>564</v>
      </c>
      <c r="E495" s="58" t="s">
        <v>1025</v>
      </c>
      <c r="F495" s="58" t="s">
        <v>1034</v>
      </c>
      <c r="G495" s="58" t="s">
        <v>607</v>
      </c>
      <c r="H495" s="60" t="n">
        <v>116520</v>
      </c>
      <c r="I495" s="60" t="n">
        <v>71895</v>
      </c>
      <c r="J495" s="61" t="n">
        <f aca="false">H495-I495</f>
        <v>44625</v>
      </c>
    </row>
    <row r="496" customFormat="false" ht="31.5" hidden="false" customHeight="false" outlineLevel="0" collapsed="false">
      <c r="A496" s="58" t="s">
        <v>1039</v>
      </c>
      <c r="B496" s="59" t="s">
        <v>1040</v>
      </c>
      <c r="C496" s="59" t="s">
        <v>354</v>
      </c>
      <c r="D496" s="58" t="s">
        <v>1041</v>
      </c>
      <c r="E496" s="58"/>
      <c r="F496" s="58"/>
      <c r="G496" s="58"/>
      <c r="H496" s="60" t="n">
        <v>59053836.86</v>
      </c>
      <c r="I496" s="60" t="n">
        <v>31329591.46</v>
      </c>
      <c r="J496" s="61" t="n">
        <f aca="false">H496-I496</f>
        <v>27724245.4</v>
      </c>
    </row>
    <row r="497" customFormat="false" ht="15.75" hidden="false" customHeight="false" outlineLevel="0" collapsed="false">
      <c r="A497" s="58" t="s">
        <v>1042</v>
      </c>
      <c r="B497" s="59" t="s">
        <v>566</v>
      </c>
      <c r="C497" s="59" t="s">
        <v>354</v>
      </c>
      <c r="D497" s="58" t="s">
        <v>1041</v>
      </c>
      <c r="E497" s="58" t="s">
        <v>567</v>
      </c>
      <c r="F497" s="58"/>
      <c r="G497" s="58"/>
      <c r="H497" s="60" t="n">
        <v>11393452.38</v>
      </c>
      <c r="I497" s="60" t="n">
        <v>7872917.15</v>
      </c>
      <c r="J497" s="61" t="n">
        <f aca="false">H497-I497</f>
        <v>3520535.23</v>
      </c>
    </row>
    <row r="498" customFormat="false" ht="15.75" hidden="false" customHeight="false" outlineLevel="0" collapsed="false">
      <c r="A498" s="58" t="s">
        <v>1043</v>
      </c>
      <c r="B498" s="59" t="s">
        <v>811</v>
      </c>
      <c r="C498" s="59" t="s">
        <v>354</v>
      </c>
      <c r="D498" s="58" t="s">
        <v>1041</v>
      </c>
      <c r="E498" s="58" t="s">
        <v>812</v>
      </c>
      <c r="F498" s="58"/>
      <c r="G498" s="58"/>
      <c r="H498" s="60" t="n">
        <v>8774863.09</v>
      </c>
      <c r="I498" s="60" t="n">
        <v>6025393.2</v>
      </c>
      <c r="J498" s="61" t="n">
        <f aca="false">H498-I498</f>
        <v>2749469.89</v>
      </c>
    </row>
    <row r="499" customFormat="false" ht="31.5" hidden="false" customHeight="false" outlineLevel="0" collapsed="false">
      <c r="A499" s="58" t="s">
        <v>1044</v>
      </c>
      <c r="B499" s="59" t="s">
        <v>1045</v>
      </c>
      <c r="C499" s="59" t="s">
        <v>354</v>
      </c>
      <c r="D499" s="58" t="s">
        <v>1041</v>
      </c>
      <c r="E499" s="58" t="s">
        <v>812</v>
      </c>
      <c r="F499" s="58" t="s">
        <v>1046</v>
      </c>
      <c r="G499" s="58"/>
      <c r="H499" s="60" t="n">
        <v>8774863.09</v>
      </c>
      <c r="I499" s="60" t="n">
        <v>6025393.2</v>
      </c>
      <c r="J499" s="61" t="n">
        <f aca="false">H499-I499</f>
        <v>2749469.89</v>
      </c>
    </row>
    <row r="500" customFormat="false" ht="15.75" hidden="false" customHeight="false" outlineLevel="0" collapsed="false">
      <c r="A500" s="58" t="s">
        <v>1047</v>
      </c>
      <c r="B500" s="59" t="s">
        <v>1048</v>
      </c>
      <c r="C500" s="59" t="s">
        <v>354</v>
      </c>
      <c r="D500" s="58" t="s">
        <v>1041</v>
      </c>
      <c r="E500" s="58" t="s">
        <v>812</v>
      </c>
      <c r="F500" s="58" t="s">
        <v>1049</v>
      </c>
      <c r="G500" s="58"/>
      <c r="H500" s="60" t="n">
        <v>8774863.09</v>
      </c>
      <c r="I500" s="60" t="n">
        <v>6025393.2</v>
      </c>
      <c r="J500" s="61" t="n">
        <f aca="false">H500-I500</f>
        <v>2749469.89</v>
      </c>
    </row>
    <row r="501" customFormat="false" ht="94.5" hidden="false" customHeight="false" outlineLevel="0" collapsed="false">
      <c r="A501" s="58" t="s">
        <v>1050</v>
      </c>
      <c r="B501" s="62" t="s">
        <v>1051</v>
      </c>
      <c r="C501" s="59" t="s">
        <v>354</v>
      </c>
      <c r="D501" s="58" t="s">
        <v>1041</v>
      </c>
      <c r="E501" s="58" t="s">
        <v>812</v>
      </c>
      <c r="F501" s="58" t="s">
        <v>1052</v>
      </c>
      <c r="G501" s="58"/>
      <c r="H501" s="60" t="n">
        <v>41206.11</v>
      </c>
      <c r="I501" s="60" t="n">
        <v>41206.01</v>
      </c>
      <c r="J501" s="61" t="n">
        <f aca="false">H501-I501</f>
        <v>0.0999999999985448</v>
      </c>
    </row>
    <row r="502" customFormat="false" ht="31.5" hidden="false" customHeight="false" outlineLevel="0" collapsed="false">
      <c r="A502" s="58" t="s">
        <v>1053</v>
      </c>
      <c r="B502" s="59" t="s">
        <v>600</v>
      </c>
      <c r="C502" s="59" t="s">
        <v>354</v>
      </c>
      <c r="D502" s="58" t="s">
        <v>1041</v>
      </c>
      <c r="E502" s="58" t="s">
        <v>812</v>
      </c>
      <c r="F502" s="58" t="s">
        <v>1052</v>
      </c>
      <c r="G502" s="58" t="s">
        <v>601</v>
      </c>
      <c r="H502" s="60" t="n">
        <v>41206.11</v>
      </c>
      <c r="I502" s="60" t="n">
        <v>41206.01</v>
      </c>
      <c r="J502" s="61" t="n">
        <f aca="false">H502-I502</f>
        <v>0.0999999999985448</v>
      </c>
    </row>
    <row r="503" customFormat="false" ht="21" hidden="false" customHeight="true" outlineLevel="0" collapsed="false">
      <c r="A503" s="58" t="s">
        <v>1054</v>
      </c>
      <c r="B503" s="59" t="s">
        <v>603</v>
      </c>
      <c r="C503" s="59" t="s">
        <v>354</v>
      </c>
      <c r="D503" s="58" t="s">
        <v>1041</v>
      </c>
      <c r="E503" s="58" t="s">
        <v>812</v>
      </c>
      <c r="F503" s="58" t="s">
        <v>1052</v>
      </c>
      <c r="G503" s="58" t="s">
        <v>604</v>
      </c>
      <c r="H503" s="60" t="n">
        <v>41206.11</v>
      </c>
      <c r="I503" s="60" t="n">
        <v>41206.01</v>
      </c>
      <c r="J503" s="61" t="n">
        <f aca="false">H503-I503</f>
        <v>0.0999999999985448</v>
      </c>
    </row>
    <row r="504" customFormat="false" ht="47.25" hidden="false" customHeight="false" outlineLevel="0" collapsed="false">
      <c r="A504" s="58" t="s">
        <v>487</v>
      </c>
      <c r="B504" s="59" t="s">
        <v>606</v>
      </c>
      <c r="C504" s="59" t="s">
        <v>354</v>
      </c>
      <c r="D504" s="58" t="s">
        <v>1041</v>
      </c>
      <c r="E504" s="58" t="s">
        <v>812</v>
      </c>
      <c r="F504" s="58" t="s">
        <v>1052</v>
      </c>
      <c r="G504" s="58" t="s">
        <v>607</v>
      </c>
      <c r="H504" s="60" t="n">
        <v>41206.11</v>
      </c>
      <c r="I504" s="60" t="n">
        <v>41206.01</v>
      </c>
      <c r="J504" s="61" t="n">
        <f aca="false">H504-I504</f>
        <v>0.0999999999985448</v>
      </c>
    </row>
    <row r="505" customFormat="false" ht="47.25" hidden="false" customHeight="false" outlineLevel="0" collapsed="false">
      <c r="A505" s="58" t="s">
        <v>1055</v>
      </c>
      <c r="B505" s="59" t="s">
        <v>606</v>
      </c>
      <c r="C505" s="59" t="s">
        <v>354</v>
      </c>
      <c r="D505" s="58" t="s">
        <v>1041</v>
      </c>
      <c r="E505" s="58" t="s">
        <v>812</v>
      </c>
      <c r="F505" s="58" t="s">
        <v>1052</v>
      </c>
      <c r="G505" s="58" t="s">
        <v>607</v>
      </c>
      <c r="H505" s="60" t="n">
        <v>41206.11</v>
      </c>
      <c r="I505" s="60" t="n">
        <v>41206.01</v>
      </c>
      <c r="J505" s="61" t="n">
        <f aca="false">H505-I505</f>
        <v>0.0999999999985448</v>
      </c>
    </row>
    <row r="506" customFormat="false" ht="110.25" hidden="false" customHeight="false" outlineLevel="0" collapsed="false">
      <c r="A506" s="58" t="s">
        <v>1056</v>
      </c>
      <c r="B506" s="62" t="s">
        <v>1057</v>
      </c>
      <c r="C506" s="59" t="s">
        <v>354</v>
      </c>
      <c r="D506" s="58" t="s">
        <v>1041</v>
      </c>
      <c r="E506" s="58" t="s">
        <v>812</v>
      </c>
      <c r="F506" s="58" t="s">
        <v>1058</v>
      </c>
      <c r="G506" s="58"/>
      <c r="H506" s="60" t="n">
        <v>58889.98</v>
      </c>
      <c r="I506" s="60" t="n">
        <v>58889.98</v>
      </c>
      <c r="J506" s="61" t="n">
        <f aca="false">H506-I506</f>
        <v>0</v>
      </c>
    </row>
    <row r="507" customFormat="false" ht="31.5" hidden="false" customHeight="false" outlineLevel="0" collapsed="false">
      <c r="A507" s="58" t="s">
        <v>1059</v>
      </c>
      <c r="B507" s="59" t="s">
        <v>600</v>
      </c>
      <c r="C507" s="59" t="s">
        <v>354</v>
      </c>
      <c r="D507" s="58" t="s">
        <v>1041</v>
      </c>
      <c r="E507" s="58" t="s">
        <v>812</v>
      </c>
      <c r="F507" s="58" t="s">
        <v>1058</v>
      </c>
      <c r="G507" s="58" t="s">
        <v>601</v>
      </c>
      <c r="H507" s="60" t="n">
        <v>58889.98</v>
      </c>
      <c r="I507" s="60" t="n">
        <v>58889.98</v>
      </c>
      <c r="J507" s="61" t="n">
        <f aca="false">H507-I507</f>
        <v>0</v>
      </c>
    </row>
    <row r="508" customFormat="false" ht="15.75" hidden="false" customHeight="false" outlineLevel="0" collapsed="false">
      <c r="A508" s="58" t="s">
        <v>1060</v>
      </c>
      <c r="B508" s="59" t="s">
        <v>603</v>
      </c>
      <c r="C508" s="59" t="s">
        <v>354</v>
      </c>
      <c r="D508" s="58" t="s">
        <v>1041</v>
      </c>
      <c r="E508" s="58" t="s">
        <v>812</v>
      </c>
      <c r="F508" s="58" t="s">
        <v>1058</v>
      </c>
      <c r="G508" s="58" t="s">
        <v>604</v>
      </c>
      <c r="H508" s="60" t="n">
        <v>58889.98</v>
      </c>
      <c r="I508" s="60" t="n">
        <v>58889.98</v>
      </c>
      <c r="J508" s="61" t="n">
        <f aca="false">H508-I508</f>
        <v>0</v>
      </c>
    </row>
    <row r="509" customFormat="false" ht="47.25" hidden="false" customHeight="false" outlineLevel="0" collapsed="false">
      <c r="A509" s="58" t="s">
        <v>1061</v>
      </c>
      <c r="B509" s="59" t="s">
        <v>606</v>
      </c>
      <c r="C509" s="59" t="s">
        <v>354</v>
      </c>
      <c r="D509" s="58" t="s">
        <v>1041</v>
      </c>
      <c r="E509" s="58" t="s">
        <v>812</v>
      </c>
      <c r="F509" s="58" t="s">
        <v>1058</v>
      </c>
      <c r="G509" s="58" t="s">
        <v>607</v>
      </c>
      <c r="H509" s="60" t="n">
        <v>58889.98</v>
      </c>
      <c r="I509" s="60" t="n">
        <v>58889.98</v>
      </c>
      <c r="J509" s="61" t="n">
        <f aca="false">H509-I509</f>
        <v>0</v>
      </c>
    </row>
    <row r="510" customFormat="false" ht="47.25" hidden="false" customHeight="false" outlineLevel="0" collapsed="false">
      <c r="A510" s="58" t="s">
        <v>1062</v>
      </c>
      <c r="B510" s="59" t="s">
        <v>606</v>
      </c>
      <c r="C510" s="59" t="s">
        <v>354</v>
      </c>
      <c r="D510" s="58" t="s">
        <v>1041</v>
      </c>
      <c r="E510" s="58" t="s">
        <v>812</v>
      </c>
      <c r="F510" s="58" t="s">
        <v>1058</v>
      </c>
      <c r="G510" s="58" t="s">
        <v>607</v>
      </c>
      <c r="H510" s="60" t="n">
        <v>58889.98</v>
      </c>
      <c r="I510" s="60" t="n">
        <v>58889.98</v>
      </c>
      <c r="J510" s="61" t="n">
        <f aca="false">H510-I510</f>
        <v>0</v>
      </c>
    </row>
    <row r="511" customFormat="false" ht="110.25" hidden="false" customHeight="false" outlineLevel="0" collapsed="false">
      <c r="A511" s="58" t="s">
        <v>1063</v>
      </c>
      <c r="B511" s="62" t="s">
        <v>1064</v>
      </c>
      <c r="C511" s="59" t="s">
        <v>354</v>
      </c>
      <c r="D511" s="58" t="s">
        <v>1041</v>
      </c>
      <c r="E511" s="58" t="s">
        <v>812</v>
      </c>
      <c r="F511" s="58" t="s">
        <v>1065</v>
      </c>
      <c r="G511" s="58"/>
      <c r="H511" s="60" t="n">
        <v>345600</v>
      </c>
      <c r="I511" s="60" t="n">
        <v>0</v>
      </c>
      <c r="J511" s="61" t="n">
        <f aca="false">H511-I511</f>
        <v>345600</v>
      </c>
    </row>
    <row r="512" customFormat="false" ht="31.5" hidden="false" customHeight="false" outlineLevel="0" collapsed="false">
      <c r="A512" s="58" t="s">
        <v>1066</v>
      </c>
      <c r="B512" s="59" t="s">
        <v>600</v>
      </c>
      <c r="C512" s="59" t="s">
        <v>354</v>
      </c>
      <c r="D512" s="58" t="s">
        <v>1041</v>
      </c>
      <c r="E512" s="58" t="s">
        <v>812</v>
      </c>
      <c r="F512" s="58" t="s">
        <v>1065</v>
      </c>
      <c r="G512" s="58" t="s">
        <v>601</v>
      </c>
      <c r="H512" s="60" t="n">
        <v>345600</v>
      </c>
      <c r="I512" s="60" t="n">
        <v>0</v>
      </c>
      <c r="J512" s="61" t="n">
        <f aca="false">H512-I512</f>
        <v>345600</v>
      </c>
    </row>
    <row r="513" customFormat="false" ht="22.5" hidden="false" customHeight="true" outlineLevel="0" collapsed="false">
      <c r="A513" s="58" t="s">
        <v>1067</v>
      </c>
      <c r="B513" s="59" t="s">
        <v>603</v>
      </c>
      <c r="C513" s="59" t="s">
        <v>354</v>
      </c>
      <c r="D513" s="58" t="s">
        <v>1041</v>
      </c>
      <c r="E513" s="58" t="s">
        <v>812</v>
      </c>
      <c r="F513" s="58" t="s">
        <v>1065</v>
      </c>
      <c r="G513" s="58" t="s">
        <v>604</v>
      </c>
      <c r="H513" s="60" t="n">
        <v>345600</v>
      </c>
      <c r="I513" s="60" t="n">
        <v>0</v>
      </c>
      <c r="J513" s="61" t="n">
        <f aca="false">H513-I513</f>
        <v>345600</v>
      </c>
    </row>
    <row r="514" customFormat="false" ht="47.25" hidden="false" customHeight="false" outlineLevel="0" collapsed="false">
      <c r="A514" s="58" t="s">
        <v>533</v>
      </c>
      <c r="B514" s="59" t="s">
        <v>606</v>
      </c>
      <c r="C514" s="59" t="s">
        <v>354</v>
      </c>
      <c r="D514" s="58" t="s">
        <v>1041</v>
      </c>
      <c r="E514" s="58" t="s">
        <v>812</v>
      </c>
      <c r="F514" s="58" t="s">
        <v>1065</v>
      </c>
      <c r="G514" s="58" t="s">
        <v>607</v>
      </c>
      <c r="H514" s="60" t="n">
        <v>345600</v>
      </c>
      <c r="I514" s="60" t="n">
        <v>0</v>
      </c>
      <c r="J514" s="61" t="n">
        <f aca="false">H514-I514</f>
        <v>345600</v>
      </c>
    </row>
    <row r="515" customFormat="false" ht="47.25" hidden="false" customHeight="false" outlineLevel="0" collapsed="false">
      <c r="A515" s="58" t="s">
        <v>535</v>
      </c>
      <c r="B515" s="59" t="s">
        <v>606</v>
      </c>
      <c r="C515" s="59" t="s">
        <v>354</v>
      </c>
      <c r="D515" s="58" t="s">
        <v>1041</v>
      </c>
      <c r="E515" s="58" t="s">
        <v>812</v>
      </c>
      <c r="F515" s="58" t="s">
        <v>1065</v>
      </c>
      <c r="G515" s="58" t="s">
        <v>607</v>
      </c>
      <c r="H515" s="60" t="n">
        <v>345600</v>
      </c>
      <c r="I515" s="60" t="n">
        <v>0</v>
      </c>
      <c r="J515" s="61" t="n">
        <f aca="false">H515-I515</f>
        <v>345600</v>
      </c>
    </row>
    <row r="516" customFormat="false" ht="63" hidden="false" customHeight="false" outlineLevel="0" collapsed="false">
      <c r="A516" s="58" t="s">
        <v>1068</v>
      </c>
      <c r="B516" s="59" t="s">
        <v>1069</v>
      </c>
      <c r="C516" s="59" t="s">
        <v>354</v>
      </c>
      <c r="D516" s="58" t="s">
        <v>1041</v>
      </c>
      <c r="E516" s="58" t="s">
        <v>812</v>
      </c>
      <c r="F516" s="58" t="s">
        <v>1070</v>
      </c>
      <c r="G516" s="58"/>
      <c r="H516" s="60" t="n">
        <v>8329167</v>
      </c>
      <c r="I516" s="60" t="n">
        <v>5925297.21</v>
      </c>
      <c r="J516" s="61" t="n">
        <f aca="false">H516-I516</f>
        <v>2403869.79</v>
      </c>
    </row>
    <row r="517" customFormat="false" ht="31.5" hidden="false" customHeight="false" outlineLevel="0" collapsed="false">
      <c r="A517" s="58" t="s">
        <v>1071</v>
      </c>
      <c r="B517" s="59" t="s">
        <v>600</v>
      </c>
      <c r="C517" s="59" t="s">
        <v>354</v>
      </c>
      <c r="D517" s="58" t="s">
        <v>1041</v>
      </c>
      <c r="E517" s="58" t="s">
        <v>812</v>
      </c>
      <c r="F517" s="58" t="s">
        <v>1070</v>
      </c>
      <c r="G517" s="58" t="s">
        <v>601</v>
      </c>
      <c r="H517" s="60" t="n">
        <v>8329167</v>
      </c>
      <c r="I517" s="60" t="n">
        <v>5925297.21</v>
      </c>
      <c r="J517" s="61" t="n">
        <f aca="false">H517-I517</f>
        <v>2403869.79</v>
      </c>
    </row>
    <row r="518" customFormat="false" ht="21" hidden="false" customHeight="true" outlineLevel="0" collapsed="false">
      <c r="A518" s="58" t="s">
        <v>1072</v>
      </c>
      <c r="B518" s="59" t="s">
        <v>603</v>
      </c>
      <c r="C518" s="59" t="s">
        <v>354</v>
      </c>
      <c r="D518" s="58" t="s">
        <v>1041</v>
      </c>
      <c r="E518" s="58" t="s">
        <v>812</v>
      </c>
      <c r="F518" s="58" t="s">
        <v>1070</v>
      </c>
      <c r="G518" s="58" t="s">
        <v>604</v>
      </c>
      <c r="H518" s="60" t="n">
        <v>8329167</v>
      </c>
      <c r="I518" s="60" t="n">
        <v>5925297.21</v>
      </c>
      <c r="J518" s="61" t="n">
        <f aca="false">H518-I518</f>
        <v>2403869.79</v>
      </c>
    </row>
    <row r="519" customFormat="false" ht="47.25" hidden="false" customHeight="false" outlineLevel="0" collapsed="false">
      <c r="A519" s="58" t="s">
        <v>1073</v>
      </c>
      <c r="B519" s="59" t="s">
        <v>606</v>
      </c>
      <c r="C519" s="59" t="s">
        <v>354</v>
      </c>
      <c r="D519" s="58" t="s">
        <v>1041</v>
      </c>
      <c r="E519" s="58" t="s">
        <v>812</v>
      </c>
      <c r="F519" s="58" t="s">
        <v>1070</v>
      </c>
      <c r="G519" s="58" t="s">
        <v>607</v>
      </c>
      <c r="H519" s="60" t="n">
        <v>8329167</v>
      </c>
      <c r="I519" s="60" t="n">
        <v>5925297.21</v>
      </c>
      <c r="J519" s="61" t="n">
        <f aca="false">H519-I519</f>
        <v>2403869.79</v>
      </c>
    </row>
    <row r="520" customFormat="false" ht="47.25" hidden="false" customHeight="false" outlineLevel="0" collapsed="false">
      <c r="A520" s="58" t="s">
        <v>1074</v>
      </c>
      <c r="B520" s="59" t="s">
        <v>606</v>
      </c>
      <c r="C520" s="59" t="s">
        <v>354</v>
      </c>
      <c r="D520" s="58" t="s">
        <v>1041</v>
      </c>
      <c r="E520" s="58" t="s">
        <v>812</v>
      </c>
      <c r="F520" s="58" t="s">
        <v>1070</v>
      </c>
      <c r="G520" s="58" t="s">
        <v>607</v>
      </c>
      <c r="H520" s="60" t="n">
        <v>8329167</v>
      </c>
      <c r="I520" s="60" t="n">
        <v>5925297.21</v>
      </c>
      <c r="J520" s="61" t="n">
        <f aca="false">H520-I520</f>
        <v>2403869.79</v>
      </c>
    </row>
    <row r="521" customFormat="false" ht="15.75" hidden="false" customHeight="false" outlineLevel="0" collapsed="false">
      <c r="A521" s="58" t="s">
        <v>1075</v>
      </c>
      <c r="B521" s="59" t="s">
        <v>842</v>
      </c>
      <c r="C521" s="59" t="s">
        <v>354</v>
      </c>
      <c r="D521" s="58" t="s">
        <v>1041</v>
      </c>
      <c r="E521" s="58" t="s">
        <v>843</v>
      </c>
      <c r="F521" s="58"/>
      <c r="G521" s="58"/>
      <c r="H521" s="60" t="n">
        <v>2618589.29</v>
      </c>
      <c r="I521" s="60" t="n">
        <v>1847523.95</v>
      </c>
      <c r="J521" s="61" t="n">
        <f aca="false">H521-I521</f>
        <v>771065.34</v>
      </c>
    </row>
    <row r="522" customFormat="false" ht="31.5" hidden="false" customHeight="false" outlineLevel="0" collapsed="false">
      <c r="A522" s="58" t="s">
        <v>1076</v>
      </c>
      <c r="B522" s="59" t="s">
        <v>1077</v>
      </c>
      <c r="C522" s="59" t="s">
        <v>354</v>
      </c>
      <c r="D522" s="58" t="s">
        <v>1041</v>
      </c>
      <c r="E522" s="58" t="s">
        <v>843</v>
      </c>
      <c r="F522" s="58" t="s">
        <v>1078</v>
      </c>
      <c r="G522" s="58"/>
      <c r="H522" s="60" t="n">
        <v>2618589.29</v>
      </c>
      <c r="I522" s="60" t="n">
        <v>1847523.95</v>
      </c>
      <c r="J522" s="61" t="n">
        <f aca="false">H522-I522</f>
        <v>771065.34</v>
      </c>
    </row>
    <row r="523" customFormat="false" ht="15.75" hidden="false" customHeight="false" outlineLevel="0" collapsed="false">
      <c r="A523" s="58" t="s">
        <v>1079</v>
      </c>
      <c r="B523" s="59" t="s">
        <v>1030</v>
      </c>
      <c r="C523" s="59" t="s">
        <v>354</v>
      </c>
      <c r="D523" s="58" t="s">
        <v>1041</v>
      </c>
      <c r="E523" s="58" t="s">
        <v>843</v>
      </c>
      <c r="F523" s="58" t="s">
        <v>1080</v>
      </c>
      <c r="G523" s="58"/>
      <c r="H523" s="60" t="n">
        <v>2618589.29</v>
      </c>
      <c r="I523" s="60" t="n">
        <v>1847523.95</v>
      </c>
      <c r="J523" s="61" t="n">
        <f aca="false">H523-I523</f>
        <v>771065.34</v>
      </c>
    </row>
    <row r="524" customFormat="false" ht="78.75" hidden="false" customHeight="false" outlineLevel="0" collapsed="false">
      <c r="A524" s="58" t="s">
        <v>1081</v>
      </c>
      <c r="B524" s="62" t="s">
        <v>1082</v>
      </c>
      <c r="C524" s="59" t="s">
        <v>354</v>
      </c>
      <c r="D524" s="58" t="s">
        <v>1041</v>
      </c>
      <c r="E524" s="58" t="s">
        <v>843</v>
      </c>
      <c r="F524" s="58" t="s">
        <v>1083</v>
      </c>
      <c r="G524" s="58"/>
      <c r="H524" s="60" t="n">
        <v>15452.29</v>
      </c>
      <c r="I524" s="60" t="n">
        <v>15452.29</v>
      </c>
      <c r="J524" s="61" t="n">
        <f aca="false">H524-I524</f>
        <v>0</v>
      </c>
    </row>
    <row r="525" customFormat="false" ht="31.5" hidden="false" customHeight="false" outlineLevel="0" collapsed="false">
      <c r="A525" s="58" t="s">
        <v>1084</v>
      </c>
      <c r="B525" s="59" t="s">
        <v>600</v>
      </c>
      <c r="C525" s="59" t="s">
        <v>354</v>
      </c>
      <c r="D525" s="58" t="s">
        <v>1041</v>
      </c>
      <c r="E525" s="58" t="s">
        <v>843</v>
      </c>
      <c r="F525" s="58" t="s">
        <v>1083</v>
      </c>
      <c r="G525" s="58" t="s">
        <v>601</v>
      </c>
      <c r="H525" s="60" t="n">
        <v>15452.29</v>
      </c>
      <c r="I525" s="60" t="n">
        <v>15452.29</v>
      </c>
      <c r="J525" s="61" t="n">
        <f aca="false">H525-I525</f>
        <v>0</v>
      </c>
    </row>
    <row r="526" customFormat="false" ht="18.75" hidden="false" customHeight="true" outlineLevel="0" collapsed="false">
      <c r="A526" s="58" t="s">
        <v>1085</v>
      </c>
      <c r="B526" s="59" t="s">
        <v>603</v>
      </c>
      <c r="C526" s="59" t="s">
        <v>354</v>
      </c>
      <c r="D526" s="58" t="s">
        <v>1041</v>
      </c>
      <c r="E526" s="58" t="s">
        <v>843</v>
      </c>
      <c r="F526" s="58" t="s">
        <v>1083</v>
      </c>
      <c r="G526" s="58" t="s">
        <v>604</v>
      </c>
      <c r="H526" s="60" t="n">
        <v>15452.29</v>
      </c>
      <c r="I526" s="60" t="n">
        <v>15452.29</v>
      </c>
      <c r="J526" s="61" t="n">
        <f aca="false">H526-I526</f>
        <v>0</v>
      </c>
    </row>
    <row r="527" customFormat="false" ht="47.25" hidden="false" customHeight="false" outlineLevel="0" collapsed="false">
      <c r="A527" s="58" t="s">
        <v>1086</v>
      </c>
      <c r="B527" s="59" t="s">
        <v>606</v>
      </c>
      <c r="C527" s="59" t="s">
        <v>354</v>
      </c>
      <c r="D527" s="58" t="s">
        <v>1041</v>
      </c>
      <c r="E527" s="58" t="s">
        <v>843</v>
      </c>
      <c r="F527" s="58" t="s">
        <v>1083</v>
      </c>
      <c r="G527" s="58" t="s">
        <v>607</v>
      </c>
      <c r="H527" s="60" t="n">
        <v>15452.29</v>
      </c>
      <c r="I527" s="60" t="n">
        <v>15452.29</v>
      </c>
      <c r="J527" s="61" t="n">
        <f aca="false">H527-I527</f>
        <v>0</v>
      </c>
    </row>
    <row r="528" customFormat="false" ht="47.25" hidden="false" customHeight="false" outlineLevel="0" collapsed="false">
      <c r="A528" s="58" t="s">
        <v>1087</v>
      </c>
      <c r="B528" s="59" t="s">
        <v>606</v>
      </c>
      <c r="C528" s="59" t="s">
        <v>354</v>
      </c>
      <c r="D528" s="58" t="s">
        <v>1041</v>
      </c>
      <c r="E528" s="58" t="s">
        <v>843</v>
      </c>
      <c r="F528" s="58" t="s">
        <v>1083</v>
      </c>
      <c r="G528" s="58" t="s">
        <v>607</v>
      </c>
      <c r="H528" s="60" t="n">
        <v>15452.29</v>
      </c>
      <c r="I528" s="60" t="n">
        <v>15452.29</v>
      </c>
      <c r="J528" s="61" t="n">
        <f aca="false">H528-I528</f>
        <v>0</v>
      </c>
    </row>
    <row r="529" customFormat="false" ht="63" hidden="false" customHeight="false" outlineLevel="0" collapsed="false">
      <c r="A529" s="58" t="s">
        <v>1088</v>
      </c>
      <c r="B529" s="59" t="s">
        <v>1089</v>
      </c>
      <c r="C529" s="59" t="s">
        <v>354</v>
      </c>
      <c r="D529" s="58" t="s">
        <v>1041</v>
      </c>
      <c r="E529" s="58" t="s">
        <v>843</v>
      </c>
      <c r="F529" s="58" t="s">
        <v>1090</v>
      </c>
      <c r="G529" s="58"/>
      <c r="H529" s="60" t="n">
        <v>181600</v>
      </c>
      <c r="I529" s="60" t="n">
        <v>136207</v>
      </c>
      <c r="J529" s="61" t="n">
        <f aca="false">H529-I529</f>
        <v>45393</v>
      </c>
    </row>
    <row r="530" customFormat="false" ht="31.5" hidden="false" customHeight="false" outlineLevel="0" collapsed="false">
      <c r="A530" s="58" t="s">
        <v>1091</v>
      </c>
      <c r="B530" s="59" t="s">
        <v>600</v>
      </c>
      <c r="C530" s="59" t="s">
        <v>354</v>
      </c>
      <c r="D530" s="58" t="s">
        <v>1041</v>
      </c>
      <c r="E530" s="58" t="s">
        <v>843</v>
      </c>
      <c r="F530" s="58" t="s">
        <v>1090</v>
      </c>
      <c r="G530" s="58" t="s">
        <v>601</v>
      </c>
      <c r="H530" s="60" t="n">
        <v>181600</v>
      </c>
      <c r="I530" s="60" t="n">
        <v>136207</v>
      </c>
      <c r="J530" s="61" t="n">
        <f aca="false">H530-I530</f>
        <v>45393</v>
      </c>
    </row>
    <row r="531" customFormat="false" ht="23.25" hidden="false" customHeight="true" outlineLevel="0" collapsed="false">
      <c r="A531" s="58" t="s">
        <v>1092</v>
      </c>
      <c r="B531" s="59" t="s">
        <v>603</v>
      </c>
      <c r="C531" s="59" t="s">
        <v>354</v>
      </c>
      <c r="D531" s="58" t="s">
        <v>1041</v>
      </c>
      <c r="E531" s="58" t="s">
        <v>843</v>
      </c>
      <c r="F531" s="58" t="s">
        <v>1090</v>
      </c>
      <c r="G531" s="58" t="s">
        <v>604</v>
      </c>
      <c r="H531" s="60" t="n">
        <v>181600</v>
      </c>
      <c r="I531" s="60" t="n">
        <v>136207</v>
      </c>
      <c r="J531" s="61" t="n">
        <f aca="false">H531-I531</f>
        <v>45393</v>
      </c>
    </row>
    <row r="532" customFormat="false" ht="47.25" hidden="false" customHeight="false" outlineLevel="0" collapsed="false">
      <c r="A532" s="58" t="s">
        <v>1093</v>
      </c>
      <c r="B532" s="59" t="s">
        <v>606</v>
      </c>
      <c r="C532" s="59" t="s">
        <v>354</v>
      </c>
      <c r="D532" s="58" t="s">
        <v>1041</v>
      </c>
      <c r="E532" s="58" t="s">
        <v>843</v>
      </c>
      <c r="F532" s="58" t="s">
        <v>1090</v>
      </c>
      <c r="G532" s="58" t="s">
        <v>607</v>
      </c>
      <c r="H532" s="60" t="n">
        <v>181600</v>
      </c>
      <c r="I532" s="60" t="n">
        <v>136207</v>
      </c>
      <c r="J532" s="61" t="n">
        <f aca="false">H532-I532</f>
        <v>45393</v>
      </c>
    </row>
    <row r="533" customFormat="false" ht="47.25" hidden="false" customHeight="false" outlineLevel="0" collapsed="false">
      <c r="A533" s="58" t="s">
        <v>1094</v>
      </c>
      <c r="B533" s="59" t="s">
        <v>606</v>
      </c>
      <c r="C533" s="59" t="s">
        <v>354</v>
      </c>
      <c r="D533" s="58" t="s">
        <v>1041</v>
      </c>
      <c r="E533" s="58" t="s">
        <v>843</v>
      </c>
      <c r="F533" s="58" t="s">
        <v>1090</v>
      </c>
      <c r="G533" s="58" t="s">
        <v>607</v>
      </c>
      <c r="H533" s="60" t="n">
        <v>181600</v>
      </c>
      <c r="I533" s="60" t="n">
        <v>136207</v>
      </c>
      <c r="J533" s="61" t="n">
        <f aca="false">H533-I533</f>
        <v>45393</v>
      </c>
    </row>
    <row r="534" customFormat="false" ht="63" hidden="false" customHeight="false" outlineLevel="0" collapsed="false">
      <c r="A534" s="58" t="s">
        <v>490</v>
      </c>
      <c r="B534" s="59" t="s">
        <v>1095</v>
      </c>
      <c r="C534" s="59" t="s">
        <v>354</v>
      </c>
      <c r="D534" s="58" t="s">
        <v>1041</v>
      </c>
      <c r="E534" s="58" t="s">
        <v>843</v>
      </c>
      <c r="F534" s="58" t="s">
        <v>1096</v>
      </c>
      <c r="G534" s="58"/>
      <c r="H534" s="60" t="n">
        <v>97297</v>
      </c>
      <c r="I534" s="60" t="n">
        <v>0</v>
      </c>
      <c r="J534" s="61" t="n">
        <f aca="false">H534-I534</f>
        <v>97297</v>
      </c>
    </row>
    <row r="535" customFormat="false" ht="31.5" hidden="false" customHeight="false" outlineLevel="0" collapsed="false">
      <c r="A535" s="58" t="s">
        <v>1097</v>
      </c>
      <c r="B535" s="59" t="s">
        <v>600</v>
      </c>
      <c r="C535" s="59" t="s">
        <v>354</v>
      </c>
      <c r="D535" s="58" t="s">
        <v>1041</v>
      </c>
      <c r="E535" s="58" t="s">
        <v>843</v>
      </c>
      <c r="F535" s="58" t="s">
        <v>1096</v>
      </c>
      <c r="G535" s="58" t="s">
        <v>601</v>
      </c>
      <c r="H535" s="60" t="n">
        <v>97297</v>
      </c>
      <c r="I535" s="60" t="n">
        <v>0</v>
      </c>
      <c r="J535" s="61" t="n">
        <f aca="false">H535-I535</f>
        <v>97297</v>
      </c>
    </row>
    <row r="536" customFormat="false" ht="23.25" hidden="false" customHeight="true" outlineLevel="0" collapsed="false">
      <c r="A536" s="58" t="s">
        <v>1098</v>
      </c>
      <c r="B536" s="59" t="s">
        <v>603</v>
      </c>
      <c r="C536" s="59" t="s">
        <v>354</v>
      </c>
      <c r="D536" s="58" t="s">
        <v>1041</v>
      </c>
      <c r="E536" s="58" t="s">
        <v>843</v>
      </c>
      <c r="F536" s="58" t="s">
        <v>1096</v>
      </c>
      <c r="G536" s="58" t="s">
        <v>604</v>
      </c>
      <c r="H536" s="60" t="n">
        <v>97297</v>
      </c>
      <c r="I536" s="60" t="n">
        <v>0</v>
      </c>
      <c r="J536" s="61" t="n">
        <f aca="false">H536-I536</f>
        <v>97297</v>
      </c>
    </row>
    <row r="537" customFormat="false" ht="23.25" hidden="false" customHeight="true" outlineLevel="0" collapsed="false">
      <c r="A537" s="58" t="s">
        <v>1099</v>
      </c>
      <c r="B537" s="59" t="s">
        <v>647</v>
      </c>
      <c r="C537" s="59" t="s">
        <v>354</v>
      </c>
      <c r="D537" s="58" t="s">
        <v>1041</v>
      </c>
      <c r="E537" s="58" t="s">
        <v>843</v>
      </c>
      <c r="F537" s="58" t="s">
        <v>1096</v>
      </c>
      <c r="G537" s="58" t="s">
        <v>648</v>
      </c>
      <c r="H537" s="60" t="n">
        <v>97297</v>
      </c>
      <c r="I537" s="60" t="n">
        <v>0</v>
      </c>
      <c r="J537" s="61" t="n">
        <f aca="false">H537-I537</f>
        <v>97297</v>
      </c>
    </row>
    <row r="538" customFormat="false" ht="23.25" hidden="false" customHeight="true" outlineLevel="0" collapsed="false">
      <c r="A538" s="58" t="s">
        <v>1100</v>
      </c>
      <c r="B538" s="59" t="s">
        <v>647</v>
      </c>
      <c r="C538" s="59" t="s">
        <v>354</v>
      </c>
      <c r="D538" s="58" t="s">
        <v>1041</v>
      </c>
      <c r="E538" s="58" t="s">
        <v>843</v>
      </c>
      <c r="F538" s="58" t="s">
        <v>1096</v>
      </c>
      <c r="G538" s="58" t="s">
        <v>648</v>
      </c>
      <c r="H538" s="60" t="n">
        <v>97297</v>
      </c>
      <c r="I538" s="60" t="n">
        <v>0</v>
      </c>
      <c r="J538" s="61" t="n">
        <f aca="false">H538-I538</f>
        <v>97297</v>
      </c>
    </row>
    <row r="539" customFormat="false" ht="47.25" hidden="false" customHeight="false" outlineLevel="0" collapsed="false">
      <c r="A539" s="58" t="s">
        <v>1101</v>
      </c>
      <c r="B539" s="59" t="s">
        <v>1102</v>
      </c>
      <c r="C539" s="59" t="s">
        <v>354</v>
      </c>
      <c r="D539" s="58" t="s">
        <v>1041</v>
      </c>
      <c r="E539" s="58" t="s">
        <v>843</v>
      </c>
      <c r="F539" s="58" t="s">
        <v>1103</v>
      </c>
      <c r="G539" s="58"/>
      <c r="H539" s="60" t="n">
        <v>180500</v>
      </c>
      <c r="I539" s="60" t="n">
        <v>152103</v>
      </c>
      <c r="J539" s="61" t="n">
        <f aca="false">H539-I539</f>
        <v>28397</v>
      </c>
    </row>
    <row r="540" customFormat="false" ht="31.5" hidden="false" customHeight="false" outlineLevel="0" collapsed="false">
      <c r="A540" s="58" t="s">
        <v>1104</v>
      </c>
      <c r="B540" s="59" t="s">
        <v>600</v>
      </c>
      <c r="C540" s="59" t="s">
        <v>354</v>
      </c>
      <c r="D540" s="58" t="s">
        <v>1041</v>
      </c>
      <c r="E540" s="58" t="s">
        <v>843</v>
      </c>
      <c r="F540" s="58" t="s">
        <v>1103</v>
      </c>
      <c r="G540" s="58" t="s">
        <v>601</v>
      </c>
      <c r="H540" s="60" t="n">
        <v>180500</v>
      </c>
      <c r="I540" s="60" t="n">
        <v>152103</v>
      </c>
      <c r="J540" s="61" t="n">
        <f aca="false">H540-I540</f>
        <v>28397</v>
      </c>
    </row>
    <row r="541" customFormat="false" ht="21" hidden="false" customHeight="true" outlineLevel="0" collapsed="false">
      <c r="A541" s="58" t="s">
        <v>1105</v>
      </c>
      <c r="B541" s="59" t="s">
        <v>603</v>
      </c>
      <c r="C541" s="59" t="s">
        <v>354</v>
      </c>
      <c r="D541" s="58" t="s">
        <v>1041</v>
      </c>
      <c r="E541" s="58" t="s">
        <v>843</v>
      </c>
      <c r="F541" s="58" t="s">
        <v>1103</v>
      </c>
      <c r="G541" s="58" t="s">
        <v>604</v>
      </c>
      <c r="H541" s="60" t="n">
        <v>180500</v>
      </c>
      <c r="I541" s="60" t="n">
        <v>152103</v>
      </c>
      <c r="J541" s="61" t="n">
        <f aca="false">H541-I541</f>
        <v>28397</v>
      </c>
    </row>
    <row r="542" customFormat="false" ht="21" hidden="false" customHeight="true" outlineLevel="0" collapsed="false">
      <c r="A542" s="58" t="s">
        <v>1106</v>
      </c>
      <c r="B542" s="59" t="s">
        <v>647</v>
      </c>
      <c r="C542" s="59" t="s">
        <v>354</v>
      </c>
      <c r="D542" s="58" t="s">
        <v>1041</v>
      </c>
      <c r="E542" s="58" t="s">
        <v>843</v>
      </c>
      <c r="F542" s="58" t="s">
        <v>1103</v>
      </c>
      <c r="G542" s="58" t="s">
        <v>648</v>
      </c>
      <c r="H542" s="60" t="n">
        <v>180500</v>
      </c>
      <c r="I542" s="60" t="n">
        <v>152103</v>
      </c>
      <c r="J542" s="61" t="n">
        <f aca="false">H542-I542</f>
        <v>28397</v>
      </c>
    </row>
    <row r="543" customFormat="false" ht="21" hidden="false" customHeight="true" outlineLevel="0" collapsed="false">
      <c r="A543" s="58" t="s">
        <v>1107</v>
      </c>
      <c r="B543" s="59" t="s">
        <v>647</v>
      </c>
      <c r="C543" s="59" t="s">
        <v>354</v>
      </c>
      <c r="D543" s="58" t="s">
        <v>1041</v>
      </c>
      <c r="E543" s="58" t="s">
        <v>843</v>
      </c>
      <c r="F543" s="58" t="s">
        <v>1103</v>
      </c>
      <c r="G543" s="58" t="s">
        <v>648</v>
      </c>
      <c r="H543" s="60" t="n">
        <v>180500</v>
      </c>
      <c r="I543" s="60" t="n">
        <v>152103</v>
      </c>
      <c r="J543" s="61" t="n">
        <f aca="false">H543-I543</f>
        <v>28397</v>
      </c>
    </row>
    <row r="544" customFormat="false" ht="47.25" hidden="false" customHeight="false" outlineLevel="0" collapsed="false">
      <c r="A544" s="58" t="s">
        <v>553</v>
      </c>
      <c r="B544" s="59" t="s">
        <v>1108</v>
      </c>
      <c r="C544" s="59" t="s">
        <v>354</v>
      </c>
      <c r="D544" s="58" t="s">
        <v>1041</v>
      </c>
      <c r="E544" s="58" t="s">
        <v>843</v>
      </c>
      <c r="F544" s="58" t="s">
        <v>1109</v>
      </c>
      <c r="G544" s="58"/>
      <c r="H544" s="60" t="n">
        <v>1923800</v>
      </c>
      <c r="I544" s="60" t="n">
        <v>1401569.16</v>
      </c>
      <c r="J544" s="61" t="n">
        <f aca="false">H544-I544</f>
        <v>522230.84</v>
      </c>
    </row>
    <row r="545" customFormat="false" ht="31.5" hidden="false" customHeight="false" outlineLevel="0" collapsed="false">
      <c r="A545" s="58" t="s">
        <v>1110</v>
      </c>
      <c r="B545" s="59" t="s">
        <v>600</v>
      </c>
      <c r="C545" s="59" t="s">
        <v>354</v>
      </c>
      <c r="D545" s="58" t="s">
        <v>1041</v>
      </c>
      <c r="E545" s="58" t="s">
        <v>843</v>
      </c>
      <c r="F545" s="58" t="s">
        <v>1109</v>
      </c>
      <c r="G545" s="58" t="s">
        <v>601</v>
      </c>
      <c r="H545" s="60" t="n">
        <v>1923800</v>
      </c>
      <c r="I545" s="60" t="n">
        <v>1401569.16</v>
      </c>
      <c r="J545" s="61" t="n">
        <f aca="false">H545-I545</f>
        <v>522230.84</v>
      </c>
    </row>
    <row r="546" customFormat="false" ht="15.75" hidden="false" customHeight="false" outlineLevel="0" collapsed="false">
      <c r="A546" s="58" t="s">
        <v>1111</v>
      </c>
      <c r="B546" s="59" t="s">
        <v>603</v>
      </c>
      <c r="C546" s="59" t="s">
        <v>354</v>
      </c>
      <c r="D546" s="58" t="s">
        <v>1041</v>
      </c>
      <c r="E546" s="58" t="s">
        <v>843</v>
      </c>
      <c r="F546" s="58" t="s">
        <v>1109</v>
      </c>
      <c r="G546" s="58" t="s">
        <v>604</v>
      </c>
      <c r="H546" s="60" t="n">
        <v>1923800</v>
      </c>
      <c r="I546" s="60" t="n">
        <v>1401569.16</v>
      </c>
      <c r="J546" s="61" t="n">
        <f aca="false">H546-I546</f>
        <v>522230.84</v>
      </c>
    </row>
    <row r="547" customFormat="false" ht="47.25" hidden="false" customHeight="false" outlineLevel="0" collapsed="false">
      <c r="A547" s="58" t="s">
        <v>1112</v>
      </c>
      <c r="B547" s="59" t="s">
        <v>606</v>
      </c>
      <c r="C547" s="59" t="s">
        <v>354</v>
      </c>
      <c r="D547" s="58" t="s">
        <v>1041</v>
      </c>
      <c r="E547" s="58" t="s">
        <v>843</v>
      </c>
      <c r="F547" s="58" t="s">
        <v>1109</v>
      </c>
      <c r="G547" s="58" t="s">
        <v>607</v>
      </c>
      <c r="H547" s="60" t="n">
        <v>1923800</v>
      </c>
      <c r="I547" s="60" t="n">
        <v>1401569.16</v>
      </c>
      <c r="J547" s="61" t="n">
        <f aca="false">H547-I547</f>
        <v>522230.84</v>
      </c>
    </row>
    <row r="548" customFormat="false" ht="47.25" hidden="false" customHeight="false" outlineLevel="0" collapsed="false">
      <c r="A548" s="58" t="s">
        <v>1113</v>
      </c>
      <c r="B548" s="59" t="s">
        <v>606</v>
      </c>
      <c r="C548" s="59" t="s">
        <v>354</v>
      </c>
      <c r="D548" s="58" t="s">
        <v>1041</v>
      </c>
      <c r="E548" s="58" t="s">
        <v>843</v>
      </c>
      <c r="F548" s="58" t="s">
        <v>1109</v>
      </c>
      <c r="G548" s="58" t="s">
        <v>607</v>
      </c>
      <c r="H548" s="60" t="n">
        <v>1923800</v>
      </c>
      <c r="I548" s="60" t="n">
        <v>1401569.16</v>
      </c>
      <c r="J548" s="61" t="n">
        <f aca="false">H548-I548</f>
        <v>522230.84</v>
      </c>
    </row>
    <row r="549" customFormat="false" ht="63" hidden="false" customHeight="false" outlineLevel="0" collapsed="false">
      <c r="A549" s="58" t="s">
        <v>1114</v>
      </c>
      <c r="B549" s="59" t="s">
        <v>1115</v>
      </c>
      <c r="C549" s="59" t="s">
        <v>354</v>
      </c>
      <c r="D549" s="58" t="s">
        <v>1041</v>
      </c>
      <c r="E549" s="58" t="s">
        <v>843</v>
      </c>
      <c r="F549" s="58" t="s">
        <v>1116</v>
      </c>
      <c r="G549" s="58"/>
      <c r="H549" s="60" t="n">
        <v>199890</v>
      </c>
      <c r="I549" s="60" t="n">
        <v>124142.5</v>
      </c>
      <c r="J549" s="61" t="n">
        <f aca="false">H549-I549</f>
        <v>75747.5</v>
      </c>
    </row>
    <row r="550" customFormat="false" ht="63" hidden="false" customHeight="false" outlineLevel="0" collapsed="false">
      <c r="A550" s="58" t="s">
        <v>1117</v>
      </c>
      <c r="B550" s="59" t="s">
        <v>369</v>
      </c>
      <c r="C550" s="59" t="s">
        <v>354</v>
      </c>
      <c r="D550" s="58" t="s">
        <v>1041</v>
      </c>
      <c r="E550" s="58" t="s">
        <v>843</v>
      </c>
      <c r="F550" s="58" t="s">
        <v>1116</v>
      </c>
      <c r="G550" s="58" t="s">
        <v>370</v>
      </c>
      <c r="H550" s="60" t="n">
        <v>65500</v>
      </c>
      <c r="I550" s="60" t="n">
        <v>12754.5</v>
      </c>
      <c r="J550" s="61" t="n">
        <f aca="false">H550-I550</f>
        <v>52745.5</v>
      </c>
    </row>
    <row r="551" customFormat="false" ht="31.5" hidden="false" customHeight="false" outlineLevel="0" collapsed="false">
      <c r="A551" s="58" t="s">
        <v>1118</v>
      </c>
      <c r="B551" s="59" t="s">
        <v>372</v>
      </c>
      <c r="C551" s="59" t="s">
        <v>354</v>
      </c>
      <c r="D551" s="58" t="s">
        <v>1041</v>
      </c>
      <c r="E551" s="58" t="s">
        <v>843</v>
      </c>
      <c r="F551" s="58" t="s">
        <v>1116</v>
      </c>
      <c r="G551" s="58" t="s">
        <v>373</v>
      </c>
      <c r="H551" s="60" t="n">
        <v>65500</v>
      </c>
      <c r="I551" s="60" t="n">
        <v>12754.5</v>
      </c>
      <c r="J551" s="61" t="n">
        <f aca="false">H551-I551</f>
        <v>52745.5</v>
      </c>
    </row>
    <row r="552" customFormat="false" ht="31.5" hidden="false" customHeight="false" outlineLevel="0" collapsed="false">
      <c r="A552" s="58" t="s">
        <v>1119</v>
      </c>
      <c r="B552" s="59" t="s">
        <v>379</v>
      </c>
      <c r="C552" s="59" t="s">
        <v>354</v>
      </c>
      <c r="D552" s="58" t="s">
        <v>1041</v>
      </c>
      <c r="E552" s="58" t="s">
        <v>843</v>
      </c>
      <c r="F552" s="58" t="s">
        <v>1116</v>
      </c>
      <c r="G552" s="58" t="s">
        <v>380</v>
      </c>
      <c r="H552" s="60" t="n">
        <v>10850</v>
      </c>
      <c r="I552" s="60" t="n">
        <v>4654.5</v>
      </c>
      <c r="J552" s="61" t="n">
        <f aca="false">H552-I552</f>
        <v>6195.5</v>
      </c>
    </row>
    <row r="553" customFormat="false" ht="31.5" hidden="false" customHeight="false" outlineLevel="0" collapsed="false">
      <c r="A553" s="58" t="s">
        <v>1120</v>
      </c>
      <c r="B553" s="59" t="s">
        <v>379</v>
      </c>
      <c r="C553" s="59" t="s">
        <v>354</v>
      </c>
      <c r="D553" s="58" t="s">
        <v>1041</v>
      </c>
      <c r="E553" s="58" t="s">
        <v>843</v>
      </c>
      <c r="F553" s="58" t="s">
        <v>1116</v>
      </c>
      <c r="G553" s="58" t="s">
        <v>380</v>
      </c>
      <c r="H553" s="60" t="n">
        <v>10850</v>
      </c>
      <c r="I553" s="60" t="n">
        <v>4654.5</v>
      </c>
      <c r="J553" s="61" t="n">
        <f aca="false">H553-I553</f>
        <v>6195.5</v>
      </c>
    </row>
    <row r="554" customFormat="false" ht="63" hidden="false" customHeight="false" outlineLevel="0" collapsed="false">
      <c r="A554" s="58" t="s">
        <v>1121</v>
      </c>
      <c r="B554" s="59" t="s">
        <v>1122</v>
      </c>
      <c r="C554" s="59" t="s">
        <v>354</v>
      </c>
      <c r="D554" s="58" t="s">
        <v>1041</v>
      </c>
      <c r="E554" s="58" t="s">
        <v>843</v>
      </c>
      <c r="F554" s="58" t="s">
        <v>1116</v>
      </c>
      <c r="G554" s="58" t="s">
        <v>562</v>
      </c>
      <c r="H554" s="60" t="n">
        <v>54650</v>
      </c>
      <c r="I554" s="60" t="n">
        <v>8100</v>
      </c>
      <c r="J554" s="61" t="n">
        <f aca="false">H554-I554</f>
        <v>46550</v>
      </c>
    </row>
    <row r="555" customFormat="false" ht="63" hidden="false" customHeight="false" outlineLevel="0" collapsed="false">
      <c r="A555" s="58" t="s">
        <v>1123</v>
      </c>
      <c r="B555" s="59" t="s">
        <v>1122</v>
      </c>
      <c r="C555" s="59" t="s">
        <v>354</v>
      </c>
      <c r="D555" s="58" t="s">
        <v>1041</v>
      </c>
      <c r="E555" s="58" t="s">
        <v>843</v>
      </c>
      <c r="F555" s="58" t="s">
        <v>1116</v>
      </c>
      <c r="G555" s="58" t="s">
        <v>562</v>
      </c>
      <c r="H555" s="60" t="n">
        <v>54650</v>
      </c>
      <c r="I555" s="60" t="n">
        <v>8100</v>
      </c>
      <c r="J555" s="61" t="n">
        <f aca="false">H555-I555</f>
        <v>46550</v>
      </c>
    </row>
    <row r="556" customFormat="false" ht="31.5" hidden="false" customHeight="false" outlineLevel="0" collapsed="false">
      <c r="A556" s="58" t="s">
        <v>1124</v>
      </c>
      <c r="B556" s="59" t="s">
        <v>387</v>
      </c>
      <c r="C556" s="59" t="s">
        <v>354</v>
      </c>
      <c r="D556" s="58" t="s">
        <v>1041</v>
      </c>
      <c r="E556" s="58" t="s">
        <v>843</v>
      </c>
      <c r="F556" s="58" t="s">
        <v>1116</v>
      </c>
      <c r="G556" s="58" t="s">
        <v>354</v>
      </c>
      <c r="H556" s="60" t="n">
        <v>134390</v>
      </c>
      <c r="I556" s="60" t="n">
        <v>111388</v>
      </c>
      <c r="J556" s="61" t="n">
        <f aca="false">H556-I556</f>
        <v>23002</v>
      </c>
    </row>
    <row r="557" customFormat="false" ht="31.5" hidden="false" customHeight="false" outlineLevel="0" collapsed="false">
      <c r="A557" s="58" t="s">
        <v>1125</v>
      </c>
      <c r="B557" s="59" t="s">
        <v>389</v>
      </c>
      <c r="C557" s="59" t="s">
        <v>354</v>
      </c>
      <c r="D557" s="58" t="s">
        <v>1041</v>
      </c>
      <c r="E557" s="58" t="s">
        <v>843</v>
      </c>
      <c r="F557" s="58" t="s">
        <v>1116</v>
      </c>
      <c r="G557" s="58" t="s">
        <v>390</v>
      </c>
      <c r="H557" s="60" t="n">
        <v>134390</v>
      </c>
      <c r="I557" s="60" t="n">
        <v>111388</v>
      </c>
      <c r="J557" s="61" t="n">
        <f aca="false">H557-I557</f>
        <v>23002</v>
      </c>
    </row>
    <row r="558" customFormat="false" ht="31.5" hidden="false" customHeight="false" outlineLevel="0" collapsed="false">
      <c r="A558" s="58" t="s">
        <v>1126</v>
      </c>
      <c r="B558" s="59" t="s">
        <v>392</v>
      </c>
      <c r="C558" s="59" t="s">
        <v>354</v>
      </c>
      <c r="D558" s="58" t="s">
        <v>1041</v>
      </c>
      <c r="E558" s="58" t="s">
        <v>843</v>
      </c>
      <c r="F558" s="58" t="s">
        <v>1116</v>
      </c>
      <c r="G558" s="58" t="s">
        <v>393</v>
      </c>
      <c r="H558" s="60" t="n">
        <v>134390</v>
      </c>
      <c r="I558" s="60" t="n">
        <v>111388</v>
      </c>
      <c r="J558" s="61" t="n">
        <f aca="false">H558-I558</f>
        <v>23002</v>
      </c>
    </row>
    <row r="559" customFormat="false" ht="31.5" hidden="false" customHeight="false" outlineLevel="0" collapsed="false">
      <c r="A559" s="58" t="s">
        <v>1127</v>
      </c>
      <c r="B559" s="59" t="s">
        <v>392</v>
      </c>
      <c r="C559" s="59" t="s">
        <v>354</v>
      </c>
      <c r="D559" s="58" t="s">
        <v>1041</v>
      </c>
      <c r="E559" s="58" t="s">
        <v>843</v>
      </c>
      <c r="F559" s="58" t="s">
        <v>1116</v>
      </c>
      <c r="G559" s="58" t="s">
        <v>393</v>
      </c>
      <c r="H559" s="60" t="n">
        <v>134390</v>
      </c>
      <c r="I559" s="60" t="n">
        <v>111388</v>
      </c>
      <c r="J559" s="61" t="n">
        <f aca="false">H559-I559</f>
        <v>23002</v>
      </c>
    </row>
    <row r="560" customFormat="false" ht="78.75" hidden="false" customHeight="false" outlineLevel="0" collapsed="false">
      <c r="A560" s="58" t="s">
        <v>1128</v>
      </c>
      <c r="B560" s="59" t="s">
        <v>1129</v>
      </c>
      <c r="C560" s="59" t="s">
        <v>354</v>
      </c>
      <c r="D560" s="58" t="s">
        <v>1041</v>
      </c>
      <c r="E560" s="58" t="s">
        <v>843</v>
      </c>
      <c r="F560" s="58" t="s">
        <v>1130</v>
      </c>
      <c r="G560" s="58"/>
      <c r="H560" s="60" t="n">
        <v>2000</v>
      </c>
      <c r="I560" s="60" t="n">
        <v>0</v>
      </c>
      <c r="J560" s="61" t="n">
        <f aca="false">H560-I560</f>
        <v>2000</v>
      </c>
    </row>
    <row r="561" customFormat="false" ht="31.5" hidden="false" customHeight="false" outlineLevel="0" collapsed="false">
      <c r="A561" s="58" t="s">
        <v>1131</v>
      </c>
      <c r="B561" s="59" t="s">
        <v>600</v>
      </c>
      <c r="C561" s="59" t="s">
        <v>354</v>
      </c>
      <c r="D561" s="58" t="s">
        <v>1041</v>
      </c>
      <c r="E561" s="58" t="s">
        <v>843</v>
      </c>
      <c r="F561" s="58" t="s">
        <v>1130</v>
      </c>
      <c r="G561" s="58" t="s">
        <v>601</v>
      </c>
      <c r="H561" s="60" t="n">
        <v>2000</v>
      </c>
      <c r="I561" s="60" t="n">
        <v>0</v>
      </c>
      <c r="J561" s="61" t="n">
        <f aca="false">H561-I561</f>
        <v>2000</v>
      </c>
    </row>
    <row r="562" customFormat="false" ht="20.25" hidden="false" customHeight="true" outlineLevel="0" collapsed="false">
      <c r="A562" s="58" t="s">
        <v>1132</v>
      </c>
      <c r="B562" s="59" t="s">
        <v>603</v>
      </c>
      <c r="C562" s="59" t="s">
        <v>354</v>
      </c>
      <c r="D562" s="58" t="s">
        <v>1041</v>
      </c>
      <c r="E562" s="58" t="s">
        <v>843</v>
      </c>
      <c r="F562" s="58" t="s">
        <v>1130</v>
      </c>
      <c r="G562" s="58" t="s">
        <v>604</v>
      </c>
      <c r="H562" s="60" t="n">
        <v>2000</v>
      </c>
      <c r="I562" s="60" t="n">
        <v>0</v>
      </c>
      <c r="J562" s="61" t="n">
        <f aca="false">H562-I562</f>
        <v>2000</v>
      </c>
    </row>
    <row r="563" customFormat="false" ht="20.25" hidden="false" customHeight="true" outlineLevel="0" collapsed="false">
      <c r="A563" s="58" t="s">
        <v>1133</v>
      </c>
      <c r="B563" s="59" t="s">
        <v>647</v>
      </c>
      <c r="C563" s="59" t="s">
        <v>354</v>
      </c>
      <c r="D563" s="58" t="s">
        <v>1041</v>
      </c>
      <c r="E563" s="58" t="s">
        <v>843</v>
      </c>
      <c r="F563" s="58" t="s">
        <v>1130</v>
      </c>
      <c r="G563" s="58" t="s">
        <v>648</v>
      </c>
      <c r="H563" s="60" t="n">
        <v>2000</v>
      </c>
      <c r="I563" s="60" t="n">
        <v>0</v>
      </c>
      <c r="J563" s="61" t="n">
        <f aca="false">H563-I563</f>
        <v>2000</v>
      </c>
    </row>
    <row r="564" customFormat="false" ht="20.25" hidden="false" customHeight="true" outlineLevel="0" collapsed="false">
      <c r="A564" s="58" t="s">
        <v>1134</v>
      </c>
      <c r="B564" s="59" t="s">
        <v>647</v>
      </c>
      <c r="C564" s="59" t="s">
        <v>354</v>
      </c>
      <c r="D564" s="58" t="s">
        <v>1041</v>
      </c>
      <c r="E564" s="58" t="s">
        <v>843</v>
      </c>
      <c r="F564" s="58" t="s">
        <v>1130</v>
      </c>
      <c r="G564" s="58" t="s">
        <v>648</v>
      </c>
      <c r="H564" s="60" t="n">
        <v>2000</v>
      </c>
      <c r="I564" s="60" t="n">
        <v>0</v>
      </c>
      <c r="J564" s="61" t="n">
        <f aca="false">H564-I564</f>
        <v>2000</v>
      </c>
    </row>
    <row r="565" customFormat="false" ht="63" hidden="false" customHeight="false" outlineLevel="0" collapsed="false">
      <c r="A565" s="58" t="s">
        <v>1135</v>
      </c>
      <c r="B565" s="59" t="s">
        <v>1136</v>
      </c>
      <c r="C565" s="59" t="s">
        <v>354</v>
      </c>
      <c r="D565" s="58" t="s">
        <v>1041</v>
      </c>
      <c r="E565" s="58" t="s">
        <v>843</v>
      </c>
      <c r="F565" s="58" t="s">
        <v>1137</v>
      </c>
      <c r="G565" s="58"/>
      <c r="H565" s="60" t="n">
        <v>18050</v>
      </c>
      <c r="I565" s="60" t="n">
        <v>18050</v>
      </c>
      <c r="J565" s="61" t="n">
        <f aca="false">H565-I565</f>
        <v>0</v>
      </c>
    </row>
    <row r="566" customFormat="false" ht="31.5" hidden="false" customHeight="false" outlineLevel="0" collapsed="false">
      <c r="A566" s="58" t="s">
        <v>1138</v>
      </c>
      <c r="B566" s="59" t="s">
        <v>600</v>
      </c>
      <c r="C566" s="59" t="s">
        <v>354</v>
      </c>
      <c r="D566" s="58" t="s">
        <v>1041</v>
      </c>
      <c r="E566" s="58" t="s">
        <v>843</v>
      </c>
      <c r="F566" s="58" t="s">
        <v>1137</v>
      </c>
      <c r="G566" s="58" t="s">
        <v>601</v>
      </c>
      <c r="H566" s="60" t="n">
        <v>18050</v>
      </c>
      <c r="I566" s="60" t="n">
        <v>18050</v>
      </c>
      <c r="J566" s="61" t="n">
        <f aca="false">H566-I566</f>
        <v>0</v>
      </c>
    </row>
    <row r="567" customFormat="false" ht="18" hidden="false" customHeight="true" outlineLevel="0" collapsed="false">
      <c r="A567" s="58" t="s">
        <v>1139</v>
      </c>
      <c r="B567" s="59" t="s">
        <v>603</v>
      </c>
      <c r="C567" s="59" t="s">
        <v>354</v>
      </c>
      <c r="D567" s="58" t="s">
        <v>1041</v>
      </c>
      <c r="E567" s="58" t="s">
        <v>843</v>
      </c>
      <c r="F567" s="58" t="s">
        <v>1137</v>
      </c>
      <c r="G567" s="58" t="s">
        <v>604</v>
      </c>
      <c r="H567" s="60" t="n">
        <v>18050</v>
      </c>
      <c r="I567" s="60" t="n">
        <v>18050</v>
      </c>
      <c r="J567" s="61" t="n">
        <f aca="false">H567-I567</f>
        <v>0</v>
      </c>
    </row>
    <row r="568" customFormat="false" ht="18" hidden="false" customHeight="true" outlineLevel="0" collapsed="false">
      <c r="A568" s="58" t="s">
        <v>1140</v>
      </c>
      <c r="B568" s="59" t="s">
        <v>647</v>
      </c>
      <c r="C568" s="59" t="s">
        <v>354</v>
      </c>
      <c r="D568" s="58" t="s">
        <v>1041</v>
      </c>
      <c r="E568" s="58" t="s">
        <v>843</v>
      </c>
      <c r="F568" s="58" t="s">
        <v>1137</v>
      </c>
      <c r="G568" s="58" t="s">
        <v>648</v>
      </c>
      <c r="H568" s="60" t="n">
        <v>18050</v>
      </c>
      <c r="I568" s="60" t="n">
        <v>18050</v>
      </c>
      <c r="J568" s="61" t="n">
        <f aca="false">H568-I568</f>
        <v>0</v>
      </c>
    </row>
    <row r="569" customFormat="false" ht="18" hidden="false" customHeight="true" outlineLevel="0" collapsed="false">
      <c r="A569" s="58" t="s">
        <v>1141</v>
      </c>
      <c r="B569" s="59" t="s">
        <v>647</v>
      </c>
      <c r="C569" s="59" t="s">
        <v>354</v>
      </c>
      <c r="D569" s="58" t="s">
        <v>1041</v>
      </c>
      <c r="E569" s="58" t="s">
        <v>843</v>
      </c>
      <c r="F569" s="58" t="s">
        <v>1137</v>
      </c>
      <c r="G569" s="58" t="s">
        <v>648</v>
      </c>
      <c r="H569" s="60" t="n">
        <v>18050</v>
      </c>
      <c r="I569" s="60" t="n">
        <v>18050</v>
      </c>
      <c r="J569" s="61" t="n">
        <f aca="false">H569-I569</f>
        <v>0</v>
      </c>
    </row>
    <row r="570" customFormat="false" ht="15.75" hidden="false" customHeight="false" outlineLevel="0" collapsed="false">
      <c r="A570" s="58" t="s">
        <v>1142</v>
      </c>
      <c r="B570" s="59" t="s">
        <v>1143</v>
      </c>
      <c r="C570" s="59" t="s">
        <v>354</v>
      </c>
      <c r="D570" s="58" t="s">
        <v>1041</v>
      </c>
      <c r="E570" s="58" t="s">
        <v>1144</v>
      </c>
      <c r="F570" s="58"/>
      <c r="G570" s="58"/>
      <c r="H570" s="60" t="n">
        <v>44126773.4</v>
      </c>
      <c r="I570" s="60" t="n">
        <v>22773251.21</v>
      </c>
      <c r="J570" s="61" t="n">
        <f aca="false">H570-I570</f>
        <v>21353522.19</v>
      </c>
    </row>
    <row r="571" customFormat="false" ht="15.75" hidden="false" customHeight="false" outlineLevel="0" collapsed="false">
      <c r="A571" s="58" t="s">
        <v>1145</v>
      </c>
      <c r="B571" s="59" t="s">
        <v>1146</v>
      </c>
      <c r="C571" s="59" t="s">
        <v>354</v>
      </c>
      <c r="D571" s="58" t="s">
        <v>1041</v>
      </c>
      <c r="E571" s="58" t="s">
        <v>1147</v>
      </c>
      <c r="F571" s="58"/>
      <c r="G571" s="58"/>
      <c r="H571" s="60" t="n">
        <v>38768698.4</v>
      </c>
      <c r="I571" s="60" t="n">
        <v>21209678.45</v>
      </c>
      <c r="J571" s="61" t="n">
        <f aca="false">H571-I571</f>
        <v>17559019.95</v>
      </c>
    </row>
    <row r="572" customFormat="false" ht="31.5" hidden="false" customHeight="false" outlineLevel="0" collapsed="false">
      <c r="A572" s="58" t="s">
        <v>1148</v>
      </c>
      <c r="B572" s="59" t="s">
        <v>1045</v>
      </c>
      <c r="C572" s="59" t="s">
        <v>354</v>
      </c>
      <c r="D572" s="58" t="s">
        <v>1041</v>
      </c>
      <c r="E572" s="58" t="s">
        <v>1147</v>
      </c>
      <c r="F572" s="58" t="s">
        <v>1046</v>
      </c>
      <c r="G572" s="58"/>
      <c r="H572" s="60" t="n">
        <v>38768698.4</v>
      </c>
      <c r="I572" s="60" t="n">
        <v>21209678.45</v>
      </c>
      <c r="J572" s="61" t="n">
        <f aca="false">H572-I572</f>
        <v>17559019.95</v>
      </c>
    </row>
    <row r="573" customFormat="false" ht="15.75" hidden="false" customHeight="false" outlineLevel="0" collapsed="false">
      <c r="A573" s="58" t="s">
        <v>1149</v>
      </c>
      <c r="B573" s="59" t="s">
        <v>1048</v>
      </c>
      <c r="C573" s="59" t="s">
        <v>354</v>
      </c>
      <c r="D573" s="58" t="s">
        <v>1041</v>
      </c>
      <c r="E573" s="58" t="s">
        <v>1147</v>
      </c>
      <c r="F573" s="58" t="s">
        <v>1049</v>
      </c>
      <c r="G573" s="58"/>
      <c r="H573" s="60" t="n">
        <v>19772697.76</v>
      </c>
      <c r="I573" s="60" t="n">
        <v>9200588.46</v>
      </c>
      <c r="J573" s="61" t="n">
        <f aca="false">H573-I573</f>
        <v>10572109.3</v>
      </c>
    </row>
    <row r="574" customFormat="false" ht="94.5" hidden="false" customHeight="false" outlineLevel="0" collapsed="false">
      <c r="A574" s="58" t="s">
        <v>1150</v>
      </c>
      <c r="B574" s="62" t="s">
        <v>1051</v>
      </c>
      <c r="C574" s="59" t="s">
        <v>354</v>
      </c>
      <c r="D574" s="58" t="s">
        <v>1041</v>
      </c>
      <c r="E574" s="58" t="s">
        <v>1147</v>
      </c>
      <c r="F574" s="58" t="s">
        <v>1052</v>
      </c>
      <c r="G574" s="58"/>
      <c r="H574" s="60" t="n">
        <v>86704.53</v>
      </c>
      <c r="I574" s="60" t="n">
        <v>86704.53</v>
      </c>
      <c r="J574" s="61" t="n">
        <f aca="false">H574-I574</f>
        <v>0</v>
      </c>
    </row>
    <row r="575" customFormat="false" ht="31.5" hidden="false" customHeight="false" outlineLevel="0" collapsed="false">
      <c r="A575" s="58" t="s">
        <v>1151</v>
      </c>
      <c r="B575" s="59" t="s">
        <v>600</v>
      </c>
      <c r="C575" s="59" t="s">
        <v>354</v>
      </c>
      <c r="D575" s="58" t="s">
        <v>1041</v>
      </c>
      <c r="E575" s="58" t="s">
        <v>1147</v>
      </c>
      <c r="F575" s="58" t="s">
        <v>1052</v>
      </c>
      <c r="G575" s="58" t="s">
        <v>601</v>
      </c>
      <c r="H575" s="60" t="n">
        <v>86704.53</v>
      </c>
      <c r="I575" s="60" t="n">
        <v>86704.53</v>
      </c>
      <c r="J575" s="61" t="n">
        <f aca="false">H575-I575</f>
        <v>0</v>
      </c>
    </row>
    <row r="576" customFormat="false" ht="15.75" hidden="false" customHeight="false" outlineLevel="0" collapsed="false">
      <c r="A576" s="58" t="s">
        <v>1152</v>
      </c>
      <c r="B576" s="59" t="s">
        <v>603</v>
      </c>
      <c r="C576" s="59" t="s">
        <v>354</v>
      </c>
      <c r="D576" s="58" t="s">
        <v>1041</v>
      </c>
      <c r="E576" s="58" t="s">
        <v>1147</v>
      </c>
      <c r="F576" s="58" t="s">
        <v>1052</v>
      </c>
      <c r="G576" s="58" t="s">
        <v>604</v>
      </c>
      <c r="H576" s="60" t="n">
        <v>86704.53</v>
      </c>
      <c r="I576" s="60" t="n">
        <v>86704.53</v>
      </c>
      <c r="J576" s="61" t="n">
        <f aca="false">H576-I576</f>
        <v>0</v>
      </c>
    </row>
    <row r="577" customFormat="false" ht="47.25" hidden="false" customHeight="false" outlineLevel="0" collapsed="false">
      <c r="A577" s="58" t="s">
        <v>1153</v>
      </c>
      <c r="B577" s="59" t="s">
        <v>606</v>
      </c>
      <c r="C577" s="59" t="s">
        <v>354</v>
      </c>
      <c r="D577" s="58" t="s">
        <v>1041</v>
      </c>
      <c r="E577" s="58" t="s">
        <v>1147</v>
      </c>
      <c r="F577" s="58" t="s">
        <v>1052</v>
      </c>
      <c r="G577" s="58" t="s">
        <v>607</v>
      </c>
      <c r="H577" s="60" t="n">
        <v>86704.53</v>
      </c>
      <c r="I577" s="60" t="n">
        <v>86704.53</v>
      </c>
      <c r="J577" s="61" t="n">
        <f aca="false">H577-I577</f>
        <v>0</v>
      </c>
    </row>
    <row r="578" customFormat="false" ht="47.25" hidden="false" customHeight="false" outlineLevel="0" collapsed="false">
      <c r="A578" s="58" t="s">
        <v>1154</v>
      </c>
      <c r="B578" s="59" t="s">
        <v>606</v>
      </c>
      <c r="C578" s="59" t="s">
        <v>354</v>
      </c>
      <c r="D578" s="58" t="s">
        <v>1041</v>
      </c>
      <c r="E578" s="58" t="s">
        <v>1147</v>
      </c>
      <c r="F578" s="58" t="s">
        <v>1052</v>
      </c>
      <c r="G578" s="58" t="s">
        <v>607</v>
      </c>
      <c r="H578" s="60" t="n">
        <v>86704.53</v>
      </c>
      <c r="I578" s="60" t="n">
        <v>86704.53</v>
      </c>
      <c r="J578" s="61" t="n">
        <f aca="false">H578-I578</f>
        <v>0</v>
      </c>
    </row>
    <row r="579" customFormat="false" ht="110.25" hidden="false" customHeight="false" outlineLevel="0" collapsed="false">
      <c r="A579" s="58" t="s">
        <v>1155</v>
      </c>
      <c r="B579" s="62" t="s">
        <v>1057</v>
      </c>
      <c r="C579" s="59" t="s">
        <v>354</v>
      </c>
      <c r="D579" s="58" t="s">
        <v>1041</v>
      </c>
      <c r="E579" s="58" t="s">
        <v>1147</v>
      </c>
      <c r="F579" s="58" t="s">
        <v>1058</v>
      </c>
      <c r="G579" s="58"/>
      <c r="H579" s="60" t="n">
        <v>133960.18</v>
      </c>
      <c r="I579" s="60" t="n">
        <v>133960.18</v>
      </c>
      <c r="J579" s="61" t="n">
        <f aca="false">H579-I579</f>
        <v>0</v>
      </c>
    </row>
    <row r="580" customFormat="false" ht="31.5" hidden="false" customHeight="false" outlineLevel="0" collapsed="false">
      <c r="A580" s="58" t="s">
        <v>1156</v>
      </c>
      <c r="B580" s="59" t="s">
        <v>600</v>
      </c>
      <c r="C580" s="59" t="s">
        <v>354</v>
      </c>
      <c r="D580" s="58" t="s">
        <v>1041</v>
      </c>
      <c r="E580" s="58" t="s">
        <v>1147</v>
      </c>
      <c r="F580" s="58" t="s">
        <v>1058</v>
      </c>
      <c r="G580" s="58" t="s">
        <v>601</v>
      </c>
      <c r="H580" s="60" t="n">
        <v>133960.18</v>
      </c>
      <c r="I580" s="60" t="n">
        <v>133960.18</v>
      </c>
      <c r="J580" s="61" t="n">
        <f aca="false">H580-I580</f>
        <v>0</v>
      </c>
    </row>
    <row r="581" customFormat="false" ht="15.75" hidden="false" customHeight="false" outlineLevel="0" collapsed="false">
      <c r="A581" s="58" t="s">
        <v>1157</v>
      </c>
      <c r="B581" s="59" t="s">
        <v>603</v>
      </c>
      <c r="C581" s="59" t="s">
        <v>354</v>
      </c>
      <c r="D581" s="58" t="s">
        <v>1041</v>
      </c>
      <c r="E581" s="58" t="s">
        <v>1147</v>
      </c>
      <c r="F581" s="58" t="s">
        <v>1058</v>
      </c>
      <c r="G581" s="58" t="s">
        <v>604</v>
      </c>
      <c r="H581" s="60" t="n">
        <v>133960.18</v>
      </c>
      <c r="I581" s="60" t="n">
        <v>133960.18</v>
      </c>
      <c r="J581" s="61" t="n">
        <f aca="false">H581-I581</f>
        <v>0</v>
      </c>
    </row>
    <row r="582" customFormat="false" ht="47.25" hidden="false" customHeight="false" outlineLevel="0" collapsed="false">
      <c r="A582" s="58" t="s">
        <v>1158</v>
      </c>
      <c r="B582" s="59" t="s">
        <v>606</v>
      </c>
      <c r="C582" s="59" t="s">
        <v>354</v>
      </c>
      <c r="D582" s="58" t="s">
        <v>1041</v>
      </c>
      <c r="E582" s="58" t="s">
        <v>1147</v>
      </c>
      <c r="F582" s="58" t="s">
        <v>1058</v>
      </c>
      <c r="G582" s="58" t="s">
        <v>607</v>
      </c>
      <c r="H582" s="60" t="n">
        <v>133960.18</v>
      </c>
      <c r="I582" s="60" t="n">
        <v>133960.18</v>
      </c>
      <c r="J582" s="61" t="n">
        <f aca="false">H582-I582</f>
        <v>0</v>
      </c>
    </row>
    <row r="583" customFormat="false" ht="47.25" hidden="false" customHeight="false" outlineLevel="0" collapsed="false">
      <c r="A583" s="58" t="s">
        <v>1159</v>
      </c>
      <c r="B583" s="59" t="s">
        <v>606</v>
      </c>
      <c r="C583" s="59" t="s">
        <v>354</v>
      </c>
      <c r="D583" s="58" t="s">
        <v>1041</v>
      </c>
      <c r="E583" s="58" t="s">
        <v>1147</v>
      </c>
      <c r="F583" s="58" t="s">
        <v>1058</v>
      </c>
      <c r="G583" s="58" t="s">
        <v>607</v>
      </c>
      <c r="H583" s="60" t="n">
        <v>133960.18</v>
      </c>
      <c r="I583" s="60" t="n">
        <v>133960.18</v>
      </c>
      <c r="J583" s="61" t="n">
        <f aca="false">H583-I583</f>
        <v>0</v>
      </c>
    </row>
    <row r="584" customFormat="false" ht="78.75" hidden="false" customHeight="false" outlineLevel="0" collapsed="false">
      <c r="A584" s="58" t="s">
        <v>1160</v>
      </c>
      <c r="B584" s="62" t="s">
        <v>1161</v>
      </c>
      <c r="C584" s="59" t="s">
        <v>354</v>
      </c>
      <c r="D584" s="58" t="s">
        <v>1041</v>
      </c>
      <c r="E584" s="58" t="s">
        <v>1147</v>
      </c>
      <c r="F584" s="58" t="s">
        <v>1162</v>
      </c>
      <c r="G584" s="58"/>
      <c r="H584" s="60" t="n">
        <v>2807783</v>
      </c>
      <c r="I584" s="60" t="n">
        <v>109590.92</v>
      </c>
      <c r="J584" s="61" t="n">
        <f aca="false">H584-I584</f>
        <v>2698192.08</v>
      </c>
    </row>
    <row r="585" customFormat="false" ht="31.5" hidden="false" customHeight="false" outlineLevel="0" collapsed="false">
      <c r="A585" s="58" t="s">
        <v>1163</v>
      </c>
      <c r="B585" s="59" t="s">
        <v>600</v>
      </c>
      <c r="C585" s="59" t="s">
        <v>354</v>
      </c>
      <c r="D585" s="58" t="s">
        <v>1041</v>
      </c>
      <c r="E585" s="58" t="s">
        <v>1147</v>
      </c>
      <c r="F585" s="58" t="s">
        <v>1162</v>
      </c>
      <c r="G585" s="58" t="s">
        <v>601</v>
      </c>
      <c r="H585" s="60" t="n">
        <v>2807783</v>
      </c>
      <c r="I585" s="60" t="n">
        <v>109590.92</v>
      </c>
      <c r="J585" s="61" t="n">
        <f aca="false">H585-I585</f>
        <v>2698192.08</v>
      </c>
    </row>
    <row r="586" customFormat="false" ht="20.25" hidden="false" customHeight="true" outlineLevel="0" collapsed="false">
      <c r="A586" s="58" t="s">
        <v>1164</v>
      </c>
      <c r="B586" s="59" t="s">
        <v>603</v>
      </c>
      <c r="C586" s="59" t="s">
        <v>354</v>
      </c>
      <c r="D586" s="58" t="s">
        <v>1041</v>
      </c>
      <c r="E586" s="58" t="s">
        <v>1147</v>
      </c>
      <c r="F586" s="58" t="s">
        <v>1162</v>
      </c>
      <c r="G586" s="58" t="s">
        <v>604</v>
      </c>
      <c r="H586" s="60" t="n">
        <v>2807783</v>
      </c>
      <c r="I586" s="60" t="n">
        <v>109590.92</v>
      </c>
      <c r="J586" s="61" t="n">
        <f aca="false">H586-I586</f>
        <v>2698192.08</v>
      </c>
    </row>
    <row r="587" customFormat="false" ht="47.25" hidden="false" customHeight="false" outlineLevel="0" collapsed="false">
      <c r="A587" s="58" t="s">
        <v>1165</v>
      </c>
      <c r="B587" s="59" t="s">
        <v>606</v>
      </c>
      <c r="C587" s="59" t="s">
        <v>354</v>
      </c>
      <c r="D587" s="58" t="s">
        <v>1041</v>
      </c>
      <c r="E587" s="58" t="s">
        <v>1147</v>
      </c>
      <c r="F587" s="58" t="s">
        <v>1162</v>
      </c>
      <c r="G587" s="58" t="s">
        <v>607</v>
      </c>
      <c r="H587" s="60" t="n">
        <v>2807783</v>
      </c>
      <c r="I587" s="60" t="n">
        <v>109590.92</v>
      </c>
      <c r="J587" s="61" t="n">
        <f aca="false">H587-I587</f>
        <v>2698192.08</v>
      </c>
    </row>
    <row r="588" customFormat="false" ht="47.25" hidden="false" customHeight="false" outlineLevel="0" collapsed="false">
      <c r="A588" s="58" t="s">
        <v>1166</v>
      </c>
      <c r="B588" s="59" t="s">
        <v>606</v>
      </c>
      <c r="C588" s="59" t="s">
        <v>354</v>
      </c>
      <c r="D588" s="58" t="s">
        <v>1041</v>
      </c>
      <c r="E588" s="58" t="s">
        <v>1147</v>
      </c>
      <c r="F588" s="58" t="s">
        <v>1162</v>
      </c>
      <c r="G588" s="58" t="s">
        <v>607</v>
      </c>
      <c r="H588" s="60" t="n">
        <v>2807783</v>
      </c>
      <c r="I588" s="60" t="n">
        <v>109590.92</v>
      </c>
      <c r="J588" s="61" t="n">
        <f aca="false">H588-I588</f>
        <v>2698192.08</v>
      </c>
    </row>
    <row r="589" customFormat="false" ht="63" hidden="false" customHeight="false" outlineLevel="0" collapsed="false">
      <c r="A589" s="58" t="s">
        <v>1167</v>
      </c>
      <c r="B589" s="59" t="s">
        <v>1069</v>
      </c>
      <c r="C589" s="59" t="s">
        <v>354</v>
      </c>
      <c r="D589" s="58" t="s">
        <v>1041</v>
      </c>
      <c r="E589" s="58" t="s">
        <v>1147</v>
      </c>
      <c r="F589" s="58" t="s">
        <v>1070</v>
      </c>
      <c r="G589" s="58"/>
      <c r="H589" s="60" t="n">
        <v>16744250.05</v>
      </c>
      <c r="I589" s="60" t="n">
        <v>8870332.83</v>
      </c>
      <c r="J589" s="61" t="n">
        <f aca="false">H589-I589</f>
        <v>7873917.22</v>
      </c>
    </row>
    <row r="590" customFormat="false" ht="31.5" hidden="false" customHeight="false" outlineLevel="0" collapsed="false">
      <c r="A590" s="58" t="s">
        <v>1168</v>
      </c>
      <c r="B590" s="59" t="s">
        <v>600</v>
      </c>
      <c r="C590" s="59" t="s">
        <v>354</v>
      </c>
      <c r="D590" s="58" t="s">
        <v>1041</v>
      </c>
      <c r="E590" s="58" t="s">
        <v>1147</v>
      </c>
      <c r="F590" s="58" t="s">
        <v>1070</v>
      </c>
      <c r="G590" s="58" t="s">
        <v>601</v>
      </c>
      <c r="H590" s="60" t="n">
        <v>16744250.05</v>
      </c>
      <c r="I590" s="60" t="n">
        <v>8870332.83</v>
      </c>
      <c r="J590" s="61" t="n">
        <f aca="false">H590-I590</f>
        <v>7873917.22</v>
      </c>
    </row>
    <row r="591" customFormat="false" ht="15.75" hidden="false" customHeight="false" outlineLevel="0" collapsed="false">
      <c r="A591" s="58" t="s">
        <v>1169</v>
      </c>
      <c r="B591" s="59" t="s">
        <v>603</v>
      </c>
      <c r="C591" s="59" t="s">
        <v>354</v>
      </c>
      <c r="D591" s="58" t="s">
        <v>1041</v>
      </c>
      <c r="E591" s="58" t="s">
        <v>1147</v>
      </c>
      <c r="F591" s="58" t="s">
        <v>1070</v>
      </c>
      <c r="G591" s="58" t="s">
        <v>604</v>
      </c>
      <c r="H591" s="60" t="n">
        <v>16744250.05</v>
      </c>
      <c r="I591" s="60" t="n">
        <v>8870332.83</v>
      </c>
      <c r="J591" s="61" t="n">
        <f aca="false">H591-I591</f>
        <v>7873917.22</v>
      </c>
    </row>
    <row r="592" customFormat="false" ht="47.25" hidden="false" customHeight="false" outlineLevel="0" collapsed="false">
      <c r="A592" s="58" t="s">
        <v>1170</v>
      </c>
      <c r="B592" s="59" t="s">
        <v>606</v>
      </c>
      <c r="C592" s="59" t="s">
        <v>354</v>
      </c>
      <c r="D592" s="58" t="s">
        <v>1041</v>
      </c>
      <c r="E592" s="58" t="s">
        <v>1147</v>
      </c>
      <c r="F592" s="58" t="s">
        <v>1070</v>
      </c>
      <c r="G592" s="58" t="s">
        <v>607</v>
      </c>
      <c r="H592" s="60" t="n">
        <v>16413410.05</v>
      </c>
      <c r="I592" s="60" t="n">
        <v>8539492.83</v>
      </c>
      <c r="J592" s="61" t="n">
        <f aca="false">H592-I592</f>
        <v>7873917.22</v>
      </c>
    </row>
    <row r="593" customFormat="false" ht="47.25" hidden="false" customHeight="false" outlineLevel="0" collapsed="false">
      <c r="A593" s="58" t="s">
        <v>1171</v>
      </c>
      <c r="B593" s="59" t="s">
        <v>606</v>
      </c>
      <c r="C593" s="59" t="s">
        <v>354</v>
      </c>
      <c r="D593" s="58" t="s">
        <v>1041</v>
      </c>
      <c r="E593" s="58" t="s">
        <v>1147</v>
      </c>
      <c r="F593" s="58" t="s">
        <v>1070</v>
      </c>
      <c r="G593" s="58" t="s">
        <v>607</v>
      </c>
      <c r="H593" s="60" t="n">
        <v>16413410.05</v>
      </c>
      <c r="I593" s="60" t="n">
        <v>8539492.83</v>
      </c>
      <c r="J593" s="61" t="n">
        <f aca="false">H593-I593</f>
        <v>7873917.22</v>
      </c>
    </row>
    <row r="594" customFormat="false" ht="21.75" hidden="false" customHeight="true" outlineLevel="0" collapsed="false">
      <c r="A594" s="58" t="s">
        <v>1172</v>
      </c>
      <c r="B594" s="59" t="s">
        <v>647</v>
      </c>
      <c r="C594" s="59" t="s">
        <v>354</v>
      </c>
      <c r="D594" s="58" t="s">
        <v>1041</v>
      </c>
      <c r="E594" s="58" t="s">
        <v>1147</v>
      </c>
      <c r="F594" s="58" t="s">
        <v>1070</v>
      </c>
      <c r="G594" s="58" t="s">
        <v>648</v>
      </c>
      <c r="H594" s="60" t="n">
        <v>330840</v>
      </c>
      <c r="I594" s="60" t="n">
        <v>330840</v>
      </c>
      <c r="J594" s="61" t="n">
        <f aca="false">H594-I594</f>
        <v>0</v>
      </c>
    </row>
    <row r="595" customFormat="false" ht="24" hidden="false" customHeight="true" outlineLevel="0" collapsed="false">
      <c r="A595" s="58" t="s">
        <v>1173</v>
      </c>
      <c r="B595" s="59" t="s">
        <v>647</v>
      </c>
      <c r="C595" s="59" t="s">
        <v>354</v>
      </c>
      <c r="D595" s="58" t="s">
        <v>1041</v>
      </c>
      <c r="E595" s="58" t="s">
        <v>1147</v>
      </c>
      <c r="F595" s="58" t="s">
        <v>1070</v>
      </c>
      <c r="G595" s="58" t="s">
        <v>648</v>
      </c>
      <c r="H595" s="60" t="n">
        <v>330840</v>
      </c>
      <c r="I595" s="60" t="n">
        <v>330840</v>
      </c>
      <c r="J595" s="61" t="n">
        <f aca="false">H595-I595</f>
        <v>0</v>
      </c>
    </row>
    <row r="596" customFormat="false" ht="21.75" hidden="false" customHeight="true" outlineLevel="0" collapsed="false">
      <c r="A596" s="58" t="s">
        <v>1174</v>
      </c>
      <c r="B596" s="59" t="s">
        <v>1175</v>
      </c>
      <c r="C596" s="59" t="s">
        <v>354</v>
      </c>
      <c r="D596" s="58" t="s">
        <v>1041</v>
      </c>
      <c r="E596" s="58" t="s">
        <v>1147</v>
      </c>
      <c r="F596" s="58" t="s">
        <v>1176</v>
      </c>
      <c r="G596" s="58"/>
      <c r="H596" s="60" t="n">
        <v>18498300.64</v>
      </c>
      <c r="I596" s="60" t="n">
        <v>11511389.99</v>
      </c>
      <c r="J596" s="61" t="n">
        <f aca="false">H596-I596</f>
        <v>6986910.65</v>
      </c>
    </row>
    <row r="597" customFormat="false" ht="94.5" hidden="false" customHeight="false" outlineLevel="0" collapsed="false">
      <c r="A597" s="58" t="s">
        <v>1177</v>
      </c>
      <c r="B597" s="62" t="s">
        <v>1178</v>
      </c>
      <c r="C597" s="59" t="s">
        <v>354</v>
      </c>
      <c r="D597" s="58" t="s">
        <v>1041</v>
      </c>
      <c r="E597" s="58" t="s">
        <v>1147</v>
      </c>
      <c r="F597" s="58" t="s">
        <v>1179</v>
      </c>
      <c r="G597" s="58"/>
      <c r="H597" s="60" t="n">
        <v>75973.77</v>
      </c>
      <c r="I597" s="60" t="n">
        <v>75973.77</v>
      </c>
      <c r="J597" s="61" t="n">
        <f aca="false">H597-I597</f>
        <v>0</v>
      </c>
    </row>
    <row r="598" customFormat="false" ht="31.5" hidden="false" customHeight="false" outlineLevel="0" collapsed="false">
      <c r="A598" s="58" t="s">
        <v>1180</v>
      </c>
      <c r="B598" s="59" t="s">
        <v>600</v>
      </c>
      <c r="C598" s="59" t="s">
        <v>354</v>
      </c>
      <c r="D598" s="58" t="s">
        <v>1041</v>
      </c>
      <c r="E598" s="58" t="s">
        <v>1147</v>
      </c>
      <c r="F598" s="58" t="s">
        <v>1179</v>
      </c>
      <c r="G598" s="58" t="s">
        <v>601</v>
      </c>
      <c r="H598" s="60" t="n">
        <v>75973.77</v>
      </c>
      <c r="I598" s="60" t="n">
        <v>75973.77</v>
      </c>
      <c r="J598" s="61" t="n">
        <f aca="false">H598-I598</f>
        <v>0</v>
      </c>
    </row>
    <row r="599" customFormat="false" ht="21.75" hidden="false" customHeight="true" outlineLevel="0" collapsed="false">
      <c r="A599" s="58" t="s">
        <v>1181</v>
      </c>
      <c r="B599" s="59" t="s">
        <v>603</v>
      </c>
      <c r="C599" s="59" t="s">
        <v>354</v>
      </c>
      <c r="D599" s="58" t="s">
        <v>1041</v>
      </c>
      <c r="E599" s="58" t="s">
        <v>1147</v>
      </c>
      <c r="F599" s="58" t="s">
        <v>1179</v>
      </c>
      <c r="G599" s="58" t="s">
        <v>604</v>
      </c>
      <c r="H599" s="60" t="n">
        <v>75973.77</v>
      </c>
      <c r="I599" s="60" t="n">
        <v>75973.77</v>
      </c>
      <c r="J599" s="61" t="n">
        <f aca="false">H599-I599</f>
        <v>0</v>
      </c>
    </row>
    <row r="600" customFormat="false" ht="47.25" hidden="false" customHeight="false" outlineLevel="0" collapsed="false">
      <c r="A600" s="58" t="s">
        <v>1182</v>
      </c>
      <c r="B600" s="59" t="s">
        <v>606</v>
      </c>
      <c r="C600" s="59" t="s">
        <v>354</v>
      </c>
      <c r="D600" s="58" t="s">
        <v>1041</v>
      </c>
      <c r="E600" s="58" t="s">
        <v>1147</v>
      </c>
      <c r="F600" s="58" t="s">
        <v>1179</v>
      </c>
      <c r="G600" s="58" t="s">
        <v>607</v>
      </c>
      <c r="H600" s="60" t="n">
        <v>75973.77</v>
      </c>
      <c r="I600" s="60" t="n">
        <v>75973.77</v>
      </c>
      <c r="J600" s="61" t="n">
        <f aca="false">H600-I600</f>
        <v>0</v>
      </c>
    </row>
    <row r="601" customFormat="false" ht="47.25" hidden="false" customHeight="false" outlineLevel="0" collapsed="false">
      <c r="A601" s="58" t="s">
        <v>1183</v>
      </c>
      <c r="B601" s="59" t="s">
        <v>606</v>
      </c>
      <c r="C601" s="59" t="s">
        <v>354</v>
      </c>
      <c r="D601" s="58" t="s">
        <v>1041</v>
      </c>
      <c r="E601" s="58" t="s">
        <v>1147</v>
      </c>
      <c r="F601" s="58" t="s">
        <v>1179</v>
      </c>
      <c r="G601" s="58" t="s">
        <v>607</v>
      </c>
      <c r="H601" s="60" t="n">
        <v>75973.77</v>
      </c>
      <c r="I601" s="60" t="n">
        <v>75973.77</v>
      </c>
      <c r="J601" s="61" t="n">
        <f aca="false">H601-I601</f>
        <v>0</v>
      </c>
    </row>
    <row r="602" customFormat="false" ht="110.25" hidden="false" customHeight="false" outlineLevel="0" collapsed="false">
      <c r="A602" s="58" t="s">
        <v>1184</v>
      </c>
      <c r="B602" s="62" t="s">
        <v>1185</v>
      </c>
      <c r="C602" s="59" t="s">
        <v>354</v>
      </c>
      <c r="D602" s="58" t="s">
        <v>1041</v>
      </c>
      <c r="E602" s="58" t="s">
        <v>1147</v>
      </c>
      <c r="F602" s="58" t="s">
        <v>1186</v>
      </c>
      <c r="G602" s="58"/>
      <c r="H602" s="60" t="n">
        <v>66473.87</v>
      </c>
      <c r="I602" s="60" t="n">
        <v>66473.87</v>
      </c>
      <c r="J602" s="61" t="n">
        <f aca="false">H602-I602</f>
        <v>0</v>
      </c>
    </row>
    <row r="603" customFormat="false" ht="31.5" hidden="false" customHeight="false" outlineLevel="0" collapsed="false">
      <c r="A603" s="58" t="s">
        <v>1187</v>
      </c>
      <c r="B603" s="59" t="s">
        <v>600</v>
      </c>
      <c r="C603" s="59" t="s">
        <v>354</v>
      </c>
      <c r="D603" s="58" t="s">
        <v>1041</v>
      </c>
      <c r="E603" s="58" t="s">
        <v>1147</v>
      </c>
      <c r="F603" s="58" t="s">
        <v>1186</v>
      </c>
      <c r="G603" s="58" t="s">
        <v>601</v>
      </c>
      <c r="H603" s="60" t="n">
        <v>66473.87</v>
      </c>
      <c r="I603" s="60" t="n">
        <v>66473.87</v>
      </c>
      <c r="J603" s="61" t="n">
        <f aca="false">H603-I603</f>
        <v>0</v>
      </c>
    </row>
    <row r="604" customFormat="false" ht="21.75" hidden="false" customHeight="true" outlineLevel="0" collapsed="false">
      <c r="A604" s="58" t="s">
        <v>601</v>
      </c>
      <c r="B604" s="59" t="s">
        <v>603</v>
      </c>
      <c r="C604" s="59" t="s">
        <v>354</v>
      </c>
      <c r="D604" s="58" t="s">
        <v>1041</v>
      </c>
      <c r="E604" s="58" t="s">
        <v>1147</v>
      </c>
      <c r="F604" s="58" t="s">
        <v>1186</v>
      </c>
      <c r="G604" s="58" t="s">
        <v>604</v>
      </c>
      <c r="H604" s="60" t="n">
        <v>66473.87</v>
      </c>
      <c r="I604" s="60" t="n">
        <v>66473.87</v>
      </c>
      <c r="J604" s="61" t="n">
        <f aca="false">H604-I604</f>
        <v>0</v>
      </c>
    </row>
    <row r="605" customFormat="false" ht="47.25" hidden="false" customHeight="false" outlineLevel="0" collapsed="false">
      <c r="A605" s="58" t="s">
        <v>1188</v>
      </c>
      <c r="B605" s="59" t="s">
        <v>606</v>
      </c>
      <c r="C605" s="59" t="s">
        <v>354</v>
      </c>
      <c r="D605" s="58" t="s">
        <v>1041</v>
      </c>
      <c r="E605" s="58" t="s">
        <v>1147</v>
      </c>
      <c r="F605" s="58" t="s">
        <v>1186</v>
      </c>
      <c r="G605" s="58" t="s">
        <v>607</v>
      </c>
      <c r="H605" s="60" t="n">
        <v>66473.87</v>
      </c>
      <c r="I605" s="60" t="n">
        <v>66473.87</v>
      </c>
      <c r="J605" s="61" t="n">
        <f aca="false">H605-I605</f>
        <v>0</v>
      </c>
    </row>
    <row r="606" customFormat="false" ht="47.25" hidden="false" customHeight="false" outlineLevel="0" collapsed="false">
      <c r="A606" s="58" t="s">
        <v>1189</v>
      </c>
      <c r="B606" s="59" t="s">
        <v>606</v>
      </c>
      <c r="C606" s="59" t="s">
        <v>354</v>
      </c>
      <c r="D606" s="58" t="s">
        <v>1041</v>
      </c>
      <c r="E606" s="58" t="s">
        <v>1147</v>
      </c>
      <c r="F606" s="58" t="s">
        <v>1186</v>
      </c>
      <c r="G606" s="58" t="s">
        <v>607</v>
      </c>
      <c r="H606" s="60" t="n">
        <v>66473.87</v>
      </c>
      <c r="I606" s="60" t="n">
        <v>66473.87</v>
      </c>
      <c r="J606" s="61" t="n">
        <f aca="false">H606-I606</f>
        <v>0</v>
      </c>
    </row>
    <row r="607" customFormat="false" ht="78.75" hidden="false" customHeight="false" outlineLevel="0" collapsed="false">
      <c r="A607" s="58" t="s">
        <v>1190</v>
      </c>
      <c r="B607" s="59" t="s">
        <v>1191</v>
      </c>
      <c r="C607" s="59" t="s">
        <v>354</v>
      </c>
      <c r="D607" s="58" t="s">
        <v>1041</v>
      </c>
      <c r="E607" s="58" t="s">
        <v>1147</v>
      </c>
      <c r="F607" s="58" t="s">
        <v>1192</v>
      </c>
      <c r="G607" s="58"/>
      <c r="H607" s="60" t="n">
        <v>401000</v>
      </c>
      <c r="I607" s="60" t="n">
        <v>200499.01</v>
      </c>
      <c r="J607" s="61" t="n">
        <f aca="false">H607-I607</f>
        <v>200500.99</v>
      </c>
    </row>
    <row r="608" customFormat="false" ht="31.5" hidden="false" customHeight="false" outlineLevel="0" collapsed="false">
      <c r="A608" s="58" t="s">
        <v>1193</v>
      </c>
      <c r="B608" s="59" t="s">
        <v>600</v>
      </c>
      <c r="C608" s="59" t="s">
        <v>354</v>
      </c>
      <c r="D608" s="58" t="s">
        <v>1041</v>
      </c>
      <c r="E608" s="58" t="s">
        <v>1147</v>
      </c>
      <c r="F608" s="58" t="s">
        <v>1192</v>
      </c>
      <c r="G608" s="58" t="s">
        <v>601</v>
      </c>
      <c r="H608" s="60" t="n">
        <v>401000</v>
      </c>
      <c r="I608" s="60" t="n">
        <v>200499.01</v>
      </c>
      <c r="J608" s="61" t="n">
        <f aca="false">H608-I608</f>
        <v>200500.99</v>
      </c>
    </row>
    <row r="609" customFormat="false" ht="20.25" hidden="false" customHeight="true" outlineLevel="0" collapsed="false">
      <c r="A609" s="58" t="s">
        <v>1194</v>
      </c>
      <c r="B609" s="59" t="s">
        <v>603</v>
      </c>
      <c r="C609" s="59" t="s">
        <v>354</v>
      </c>
      <c r="D609" s="58" t="s">
        <v>1041</v>
      </c>
      <c r="E609" s="58" t="s">
        <v>1147</v>
      </c>
      <c r="F609" s="58" t="s">
        <v>1192</v>
      </c>
      <c r="G609" s="58" t="s">
        <v>604</v>
      </c>
      <c r="H609" s="60" t="n">
        <v>401000</v>
      </c>
      <c r="I609" s="60" t="n">
        <v>200499.01</v>
      </c>
      <c r="J609" s="61" t="n">
        <f aca="false">H609-I609</f>
        <v>200500.99</v>
      </c>
    </row>
    <row r="610" customFormat="false" ht="47.25" hidden="false" customHeight="false" outlineLevel="0" collapsed="false">
      <c r="A610" s="58" t="s">
        <v>1195</v>
      </c>
      <c r="B610" s="59" t="s">
        <v>606</v>
      </c>
      <c r="C610" s="59" t="s">
        <v>354</v>
      </c>
      <c r="D610" s="58" t="s">
        <v>1041</v>
      </c>
      <c r="E610" s="58" t="s">
        <v>1147</v>
      </c>
      <c r="F610" s="58" t="s">
        <v>1192</v>
      </c>
      <c r="G610" s="58" t="s">
        <v>607</v>
      </c>
      <c r="H610" s="60" t="n">
        <v>401000</v>
      </c>
      <c r="I610" s="60" t="n">
        <v>200499.01</v>
      </c>
      <c r="J610" s="61" t="n">
        <f aca="false">H610-I610</f>
        <v>200500.99</v>
      </c>
    </row>
    <row r="611" customFormat="false" ht="47.25" hidden="false" customHeight="false" outlineLevel="0" collapsed="false">
      <c r="A611" s="58" t="s">
        <v>1196</v>
      </c>
      <c r="B611" s="59" t="s">
        <v>606</v>
      </c>
      <c r="C611" s="59" t="s">
        <v>354</v>
      </c>
      <c r="D611" s="58" t="s">
        <v>1041</v>
      </c>
      <c r="E611" s="58" t="s">
        <v>1147</v>
      </c>
      <c r="F611" s="58" t="s">
        <v>1192</v>
      </c>
      <c r="G611" s="58" t="s">
        <v>607</v>
      </c>
      <c r="H611" s="60" t="n">
        <v>401000</v>
      </c>
      <c r="I611" s="60" t="n">
        <v>200499.01</v>
      </c>
      <c r="J611" s="61" t="n">
        <f aca="false">H611-I611</f>
        <v>200500.99</v>
      </c>
    </row>
    <row r="612" customFormat="false" ht="78.75" hidden="false" customHeight="false" outlineLevel="0" collapsed="false">
      <c r="A612" s="58" t="s">
        <v>1197</v>
      </c>
      <c r="B612" s="62" t="s">
        <v>1198</v>
      </c>
      <c r="C612" s="59" t="s">
        <v>354</v>
      </c>
      <c r="D612" s="58" t="s">
        <v>1041</v>
      </c>
      <c r="E612" s="58" t="s">
        <v>1147</v>
      </c>
      <c r="F612" s="58" t="s">
        <v>1199</v>
      </c>
      <c r="G612" s="58"/>
      <c r="H612" s="60" t="n">
        <v>2021613</v>
      </c>
      <c r="I612" s="60" t="n">
        <v>143865.31</v>
      </c>
      <c r="J612" s="61" t="n">
        <f aca="false">H612-I612</f>
        <v>1877747.69</v>
      </c>
    </row>
    <row r="613" customFormat="false" ht="31.5" hidden="false" customHeight="false" outlineLevel="0" collapsed="false">
      <c r="A613" s="58" t="s">
        <v>1200</v>
      </c>
      <c r="B613" s="59" t="s">
        <v>600</v>
      </c>
      <c r="C613" s="59" t="s">
        <v>354</v>
      </c>
      <c r="D613" s="58" t="s">
        <v>1041</v>
      </c>
      <c r="E613" s="58" t="s">
        <v>1147</v>
      </c>
      <c r="F613" s="58" t="s">
        <v>1199</v>
      </c>
      <c r="G613" s="58" t="s">
        <v>601</v>
      </c>
      <c r="H613" s="60" t="n">
        <v>2021613</v>
      </c>
      <c r="I613" s="60" t="n">
        <v>143865.31</v>
      </c>
      <c r="J613" s="61" t="n">
        <f aca="false">H613-I613</f>
        <v>1877747.69</v>
      </c>
    </row>
    <row r="614" customFormat="false" ht="23.25" hidden="false" customHeight="true" outlineLevel="0" collapsed="false">
      <c r="A614" s="58" t="s">
        <v>604</v>
      </c>
      <c r="B614" s="59" t="s">
        <v>603</v>
      </c>
      <c r="C614" s="59" t="s">
        <v>354</v>
      </c>
      <c r="D614" s="58" t="s">
        <v>1041</v>
      </c>
      <c r="E614" s="58" t="s">
        <v>1147</v>
      </c>
      <c r="F614" s="58" t="s">
        <v>1199</v>
      </c>
      <c r="G614" s="58" t="s">
        <v>604</v>
      </c>
      <c r="H614" s="60" t="n">
        <v>2021613</v>
      </c>
      <c r="I614" s="60" t="n">
        <v>143865.31</v>
      </c>
      <c r="J614" s="61" t="n">
        <f aca="false">H614-I614</f>
        <v>1877747.69</v>
      </c>
    </row>
    <row r="615" customFormat="false" ht="47.25" hidden="false" customHeight="false" outlineLevel="0" collapsed="false">
      <c r="A615" s="58" t="s">
        <v>607</v>
      </c>
      <c r="B615" s="59" t="s">
        <v>606</v>
      </c>
      <c r="C615" s="59" t="s">
        <v>354</v>
      </c>
      <c r="D615" s="58" t="s">
        <v>1041</v>
      </c>
      <c r="E615" s="58" t="s">
        <v>1147</v>
      </c>
      <c r="F615" s="58" t="s">
        <v>1199</v>
      </c>
      <c r="G615" s="58" t="s">
        <v>607</v>
      </c>
      <c r="H615" s="60" t="n">
        <v>2021613</v>
      </c>
      <c r="I615" s="60" t="n">
        <v>143865.31</v>
      </c>
      <c r="J615" s="61" t="n">
        <f aca="false">H615-I615</f>
        <v>1877747.69</v>
      </c>
    </row>
    <row r="616" customFormat="false" ht="47.25" hidden="false" customHeight="false" outlineLevel="0" collapsed="false">
      <c r="A616" s="58" t="s">
        <v>648</v>
      </c>
      <c r="B616" s="59" t="s">
        <v>606</v>
      </c>
      <c r="C616" s="59" t="s">
        <v>354</v>
      </c>
      <c r="D616" s="58" t="s">
        <v>1041</v>
      </c>
      <c r="E616" s="58" t="s">
        <v>1147</v>
      </c>
      <c r="F616" s="58" t="s">
        <v>1199</v>
      </c>
      <c r="G616" s="58" t="s">
        <v>607</v>
      </c>
      <c r="H616" s="60" t="n">
        <v>2021613</v>
      </c>
      <c r="I616" s="60" t="n">
        <v>143865.31</v>
      </c>
      <c r="J616" s="61" t="n">
        <f aca="false">H616-I616</f>
        <v>1877747.69</v>
      </c>
    </row>
    <row r="617" customFormat="false" ht="63" hidden="false" customHeight="false" outlineLevel="0" collapsed="false">
      <c r="A617" s="58" t="s">
        <v>1201</v>
      </c>
      <c r="B617" s="59" t="s">
        <v>1202</v>
      </c>
      <c r="C617" s="59" t="s">
        <v>354</v>
      </c>
      <c r="D617" s="58" t="s">
        <v>1041</v>
      </c>
      <c r="E617" s="58" t="s">
        <v>1147</v>
      </c>
      <c r="F617" s="58" t="s">
        <v>1203</v>
      </c>
      <c r="G617" s="58"/>
      <c r="H617" s="60" t="n">
        <v>15933240</v>
      </c>
      <c r="I617" s="60" t="n">
        <v>11024578.03</v>
      </c>
      <c r="J617" s="61" t="n">
        <f aca="false">H617-I617</f>
        <v>4908661.97</v>
      </c>
    </row>
    <row r="618" customFormat="false" ht="31.5" hidden="false" customHeight="false" outlineLevel="0" collapsed="false">
      <c r="A618" s="58" t="s">
        <v>1204</v>
      </c>
      <c r="B618" s="59" t="s">
        <v>600</v>
      </c>
      <c r="C618" s="59" t="s">
        <v>354</v>
      </c>
      <c r="D618" s="58" t="s">
        <v>1041</v>
      </c>
      <c r="E618" s="58" t="s">
        <v>1147</v>
      </c>
      <c r="F618" s="58" t="s">
        <v>1203</v>
      </c>
      <c r="G618" s="58" t="s">
        <v>601</v>
      </c>
      <c r="H618" s="60" t="n">
        <v>15933240</v>
      </c>
      <c r="I618" s="60" t="n">
        <v>11024578.03</v>
      </c>
      <c r="J618" s="61" t="n">
        <f aca="false">H618-I618</f>
        <v>4908661.97</v>
      </c>
    </row>
    <row r="619" customFormat="false" ht="25.5" hidden="false" customHeight="true" outlineLevel="0" collapsed="false">
      <c r="A619" s="58" t="s">
        <v>1205</v>
      </c>
      <c r="B619" s="59" t="s">
        <v>603</v>
      </c>
      <c r="C619" s="59" t="s">
        <v>354</v>
      </c>
      <c r="D619" s="58" t="s">
        <v>1041</v>
      </c>
      <c r="E619" s="58" t="s">
        <v>1147</v>
      </c>
      <c r="F619" s="58" t="s">
        <v>1203</v>
      </c>
      <c r="G619" s="58" t="s">
        <v>604</v>
      </c>
      <c r="H619" s="60" t="n">
        <v>15933240</v>
      </c>
      <c r="I619" s="60" t="n">
        <v>11024578.03</v>
      </c>
      <c r="J619" s="61" t="n">
        <f aca="false">H619-I619</f>
        <v>4908661.97</v>
      </c>
    </row>
    <row r="620" customFormat="false" ht="47.25" hidden="false" customHeight="false" outlineLevel="0" collapsed="false">
      <c r="A620" s="58" t="s">
        <v>1206</v>
      </c>
      <c r="B620" s="59" t="s">
        <v>606</v>
      </c>
      <c r="C620" s="59" t="s">
        <v>354</v>
      </c>
      <c r="D620" s="58" t="s">
        <v>1041</v>
      </c>
      <c r="E620" s="58" t="s">
        <v>1147</v>
      </c>
      <c r="F620" s="58" t="s">
        <v>1203</v>
      </c>
      <c r="G620" s="58" t="s">
        <v>607</v>
      </c>
      <c r="H620" s="60" t="n">
        <v>15933240</v>
      </c>
      <c r="I620" s="60" t="n">
        <v>11024578.03</v>
      </c>
      <c r="J620" s="61" t="n">
        <f aca="false">H620-I620</f>
        <v>4908661.97</v>
      </c>
    </row>
    <row r="621" customFormat="false" ht="47.25" hidden="false" customHeight="false" outlineLevel="0" collapsed="false">
      <c r="A621" s="58" t="s">
        <v>1207</v>
      </c>
      <c r="B621" s="59" t="s">
        <v>606</v>
      </c>
      <c r="C621" s="59" t="s">
        <v>354</v>
      </c>
      <c r="D621" s="58" t="s">
        <v>1041</v>
      </c>
      <c r="E621" s="58" t="s">
        <v>1147</v>
      </c>
      <c r="F621" s="58" t="s">
        <v>1203</v>
      </c>
      <c r="G621" s="58" t="s">
        <v>607</v>
      </c>
      <c r="H621" s="60" t="n">
        <v>15933240</v>
      </c>
      <c r="I621" s="60" t="n">
        <v>11024578.03</v>
      </c>
      <c r="J621" s="61" t="n">
        <f aca="false">H621-I621</f>
        <v>4908661.97</v>
      </c>
    </row>
    <row r="622" customFormat="false" ht="31.5" hidden="false" customHeight="false" outlineLevel="0" collapsed="false">
      <c r="A622" s="58" t="s">
        <v>1208</v>
      </c>
      <c r="B622" s="59" t="s">
        <v>1209</v>
      </c>
      <c r="C622" s="59" t="s">
        <v>354</v>
      </c>
      <c r="D622" s="58" t="s">
        <v>1041</v>
      </c>
      <c r="E622" s="58" t="s">
        <v>1147</v>
      </c>
      <c r="F622" s="58" t="s">
        <v>1210</v>
      </c>
      <c r="G622" s="58"/>
      <c r="H622" s="60" t="n">
        <v>497700</v>
      </c>
      <c r="I622" s="60" t="n">
        <v>497700</v>
      </c>
      <c r="J622" s="61" t="n">
        <f aca="false">H622-I622</f>
        <v>0</v>
      </c>
    </row>
    <row r="623" customFormat="false" ht="78.75" hidden="false" customHeight="false" outlineLevel="0" collapsed="false">
      <c r="A623" s="58" t="s">
        <v>1211</v>
      </c>
      <c r="B623" s="59" t="s">
        <v>1212</v>
      </c>
      <c r="C623" s="59" t="s">
        <v>354</v>
      </c>
      <c r="D623" s="58" t="s">
        <v>1041</v>
      </c>
      <c r="E623" s="58" t="s">
        <v>1147</v>
      </c>
      <c r="F623" s="58" t="s">
        <v>1213</v>
      </c>
      <c r="G623" s="58"/>
      <c r="H623" s="60" t="n">
        <v>79300</v>
      </c>
      <c r="I623" s="60" t="n">
        <v>79300</v>
      </c>
      <c r="J623" s="61" t="n">
        <f aca="false">H623-I623</f>
        <v>0</v>
      </c>
    </row>
    <row r="624" customFormat="false" ht="31.5" hidden="false" customHeight="false" outlineLevel="0" collapsed="false">
      <c r="A624" s="58" t="s">
        <v>1214</v>
      </c>
      <c r="B624" s="59" t="s">
        <v>600</v>
      </c>
      <c r="C624" s="59" t="s">
        <v>354</v>
      </c>
      <c r="D624" s="58" t="s">
        <v>1041</v>
      </c>
      <c r="E624" s="58" t="s">
        <v>1147</v>
      </c>
      <c r="F624" s="58" t="s">
        <v>1213</v>
      </c>
      <c r="G624" s="58" t="s">
        <v>601</v>
      </c>
      <c r="H624" s="60" t="n">
        <v>79300</v>
      </c>
      <c r="I624" s="60" t="n">
        <v>79300</v>
      </c>
      <c r="J624" s="61" t="n">
        <f aca="false">H624-I624</f>
        <v>0</v>
      </c>
    </row>
    <row r="625" customFormat="false" ht="18" hidden="false" customHeight="true" outlineLevel="0" collapsed="false">
      <c r="A625" s="58" t="s">
        <v>1215</v>
      </c>
      <c r="B625" s="59" t="s">
        <v>603</v>
      </c>
      <c r="C625" s="59" t="s">
        <v>354</v>
      </c>
      <c r="D625" s="58" t="s">
        <v>1041</v>
      </c>
      <c r="E625" s="58" t="s">
        <v>1147</v>
      </c>
      <c r="F625" s="58" t="s">
        <v>1213</v>
      </c>
      <c r="G625" s="58" t="s">
        <v>604</v>
      </c>
      <c r="H625" s="60" t="n">
        <v>79300</v>
      </c>
      <c r="I625" s="60" t="n">
        <v>79300</v>
      </c>
      <c r="J625" s="61" t="n">
        <f aca="false">H625-I625</f>
        <v>0</v>
      </c>
    </row>
    <row r="626" customFormat="false" ht="18" hidden="false" customHeight="true" outlineLevel="0" collapsed="false">
      <c r="A626" s="58" t="s">
        <v>1216</v>
      </c>
      <c r="B626" s="59" t="s">
        <v>647</v>
      </c>
      <c r="C626" s="59" t="s">
        <v>354</v>
      </c>
      <c r="D626" s="58" t="s">
        <v>1041</v>
      </c>
      <c r="E626" s="58" t="s">
        <v>1147</v>
      </c>
      <c r="F626" s="58" t="s">
        <v>1213</v>
      </c>
      <c r="G626" s="58" t="s">
        <v>648</v>
      </c>
      <c r="H626" s="60" t="n">
        <v>79300</v>
      </c>
      <c r="I626" s="60" t="n">
        <v>79300</v>
      </c>
      <c r="J626" s="61" t="n">
        <f aca="false">H626-I626</f>
        <v>0</v>
      </c>
    </row>
    <row r="627" customFormat="false" ht="18" hidden="false" customHeight="true" outlineLevel="0" collapsed="false">
      <c r="A627" s="58" t="s">
        <v>1217</v>
      </c>
      <c r="B627" s="59" t="s">
        <v>647</v>
      </c>
      <c r="C627" s="59" t="s">
        <v>354</v>
      </c>
      <c r="D627" s="58" t="s">
        <v>1041</v>
      </c>
      <c r="E627" s="58" t="s">
        <v>1147</v>
      </c>
      <c r="F627" s="58" t="s">
        <v>1213</v>
      </c>
      <c r="G627" s="58" t="s">
        <v>648</v>
      </c>
      <c r="H627" s="60" t="n">
        <v>79300</v>
      </c>
      <c r="I627" s="60" t="n">
        <v>79300</v>
      </c>
      <c r="J627" s="61" t="n">
        <f aca="false">H627-I627</f>
        <v>0</v>
      </c>
    </row>
    <row r="628" customFormat="false" ht="63" hidden="false" customHeight="false" outlineLevel="0" collapsed="false">
      <c r="A628" s="58" t="s">
        <v>1218</v>
      </c>
      <c r="B628" s="59" t="s">
        <v>1219</v>
      </c>
      <c r="C628" s="59" t="s">
        <v>354</v>
      </c>
      <c r="D628" s="58" t="s">
        <v>1041</v>
      </c>
      <c r="E628" s="58" t="s">
        <v>1147</v>
      </c>
      <c r="F628" s="58" t="s">
        <v>1220</v>
      </c>
      <c r="G628" s="58"/>
      <c r="H628" s="60" t="n">
        <v>418400</v>
      </c>
      <c r="I628" s="60" t="n">
        <v>418400</v>
      </c>
      <c r="J628" s="61" t="n">
        <f aca="false">H628-I628</f>
        <v>0</v>
      </c>
    </row>
    <row r="629" customFormat="false" ht="31.5" hidden="false" customHeight="false" outlineLevel="0" collapsed="false">
      <c r="A629" s="58" t="s">
        <v>1221</v>
      </c>
      <c r="B629" s="59" t="s">
        <v>600</v>
      </c>
      <c r="C629" s="59" t="s">
        <v>354</v>
      </c>
      <c r="D629" s="58" t="s">
        <v>1041</v>
      </c>
      <c r="E629" s="58" t="s">
        <v>1147</v>
      </c>
      <c r="F629" s="58" t="s">
        <v>1220</v>
      </c>
      <c r="G629" s="58" t="s">
        <v>601</v>
      </c>
      <c r="H629" s="60" t="n">
        <v>418400</v>
      </c>
      <c r="I629" s="60" t="n">
        <v>418400</v>
      </c>
      <c r="J629" s="61" t="n">
        <f aca="false">H629-I629</f>
        <v>0</v>
      </c>
    </row>
    <row r="630" customFormat="false" ht="21" hidden="false" customHeight="true" outlineLevel="0" collapsed="false">
      <c r="A630" s="58" t="s">
        <v>1222</v>
      </c>
      <c r="B630" s="59" t="s">
        <v>603</v>
      </c>
      <c r="C630" s="59" t="s">
        <v>354</v>
      </c>
      <c r="D630" s="58" t="s">
        <v>1041</v>
      </c>
      <c r="E630" s="58" t="s">
        <v>1147</v>
      </c>
      <c r="F630" s="58" t="s">
        <v>1220</v>
      </c>
      <c r="G630" s="58" t="s">
        <v>604</v>
      </c>
      <c r="H630" s="60" t="n">
        <v>418400</v>
      </c>
      <c r="I630" s="60" t="n">
        <v>418400</v>
      </c>
      <c r="J630" s="61" t="n">
        <f aca="false">H630-I630</f>
        <v>0</v>
      </c>
    </row>
    <row r="631" customFormat="false" ht="21" hidden="false" customHeight="true" outlineLevel="0" collapsed="false">
      <c r="A631" s="58" t="s">
        <v>1223</v>
      </c>
      <c r="B631" s="59" t="s">
        <v>647</v>
      </c>
      <c r="C631" s="59" t="s">
        <v>354</v>
      </c>
      <c r="D631" s="58" t="s">
        <v>1041</v>
      </c>
      <c r="E631" s="58" t="s">
        <v>1147</v>
      </c>
      <c r="F631" s="58" t="s">
        <v>1220</v>
      </c>
      <c r="G631" s="58" t="s">
        <v>648</v>
      </c>
      <c r="H631" s="60" t="n">
        <v>418400</v>
      </c>
      <c r="I631" s="60" t="n">
        <v>418400</v>
      </c>
      <c r="J631" s="61" t="n">
        <f aca="false">H631-I631</f>
        <v>0</v>
      </c>
    </row>
    <row r="632" customFormat="false" ht="21" hidden="false" customHeight="true" outlineLevel="0" collapsed="false">
      <c r="A632" s="58" t="s">
        <v>1224</v>
      </c>
      <c r="B632" s="59" t="s">
        <v>647</v>
      </c>
      <c r="C632" s="59" t="s">
        <v>354</v>
      </c>
      <c r="D632" s="58" t="s">
        <v>1041</v>
      </c>
      <c r="E632" s="58" t="s">
        <v>1147</v>
      </c>
      <c r="F632" s="58" t="s">
        <v>1220</v>
      </c>
      <c r="G632" s="58" t="s">
        <v>648</v>
      </c>
      <c r="H632" s="60" t="n">
        <v>418400</v>
      </c>
      <c r="I632" s="60" t="n">
        <v>418400</v>
      </c>
      <c r="J632" s="61" t="n">
        <f aca="false">H632-I632</f>
        <v>0</v>
      </c>
    </row>
    <row r="633" customFormat="false" ht="15.75" hidden="false" customHeight="false" outlineLevel="0" collapsed="false">
      <c r="A633" s="58" t="s">
        <v>1225</v>
      </c>
      <c r="B633" s="59" t="s">
        <v>1226</v>
      </c>
      <c r="C633" s="59" t="s">
        <v>354</v>
      </c>
      <c r="D633" s="58" t="s">
        <v>1041</v>
      </c>
      <c r="E633" s="58" t="s">
        <v>1227</v>
      </c>
      <c r="F633" s="58"/>
      <c r="G633" s="58"/>
      <c r="H633" s="60" t="n">
        <v>5358075</v>
      </c>
      <c r="I633" s="60" t="n">
        <v>1563572.76</v>
      </c>
      <c r="J633" s="61" t="n">
        <f aca="false">H633-I633</f>
        <v>3794502.24</v>
      </c>
    </row>
    <row r="634" customFormat="false" ht="31.5" hidden="false" customHeight="false" outlineLevel="0" collapsed="false">
      <c r="A634" s="58" t="s">
        <v>1228</v>
      </c>
      <c r="B634" s="59" t="s">
        <v>957</v>
      </c>
      <c r="C634" s="59" t="s">
        <v>354</v>
      </c>
      <c r="D634" s="58" t="s">
        <v>1041</v>
      </c>
      <c r="E634" s="58" t="s">
        <v>1227</v>
      </c>
      <c r="F634" s="58" t="s">
        <v>958</v>
      </c>
      <c r="G634" s="58"/>
      <c r="H634" s="60" t="n">
        <v>5900</v>
      </c>
      <c r="I634" s="60" t="n">
        <v>0</v>
      </c>
      <c r="J634" s="61" t="n">
        <f aca="false">H634-I634</f>
        <v>5900</v>
      </c>
    </row>
    <row r="635" customFormat="false" ht="47.25" hidden="false" customHeight="false" outlineLevel="0" collapsed="false">
      <c r="A635" s="58" t="s">
        <v>1229</v>
      </c>
      <c r="B635" s="59" t="s">
        <v>960</v>
      </c>
      <c r="C635" s="59" t="s">
        <v>354</v>
      </c>
      <c r="D635" s="58" t="s">
        <v>1041</v>
      </c>
      <c r="E635" s="58" t="s">
        <v>1227</v>
      </c>
      <c r="F635" s="58" t="s">
        <v>961</v>
      </c>
      <c r="G635" s="58"/>
      <c r="H635" s="60" t="n">
        <v>5900</v>
      </c>
      <c r="I635" s="60" t="n">
        <v>0</v>
      </c>
      <c r="J635" s="61" t="n">
        <f aca="false">H635-I635</f>
        <v>5900</v>
      </c>
    </row>
    <row r="636" customFormat="false" ht="110.25" hidden="false" customHeight="false" outlineLevel="0" collapsed="false">
      <c r="A636" s="58" t="s">
        <v>1230</v>
      </c>
      <c r="B636" s="62" t="s">
        <v>963</v>
      </c>
      <c r="C636" s="59" t="s">
        <v>354</v>
      </c>
      <c r="D636" s="58" t="s">
        <v>1041</v>
      </c>
      <c r="E636" s="58" t="s">
        <v>1227</v>
      </c>
      <c r="F636" s="58" t="s">
        <v>964</v>
      </c>
      <c r="G636" s="58"/>
      <c r="H636" s="60" t="n">
        <v>5900</v>
      </c>
      <c r="I636" s="60" t="n">
        <v>0</v>
      </c>
      <c r="J636" s="61" t="n">
        <f aca="false">H636-I636</f>
        <v>5900</v>
      </c>
    </row>
    <row r="637" customFormat="false" ht="31.5" hidden="false" customHeight="false" outlineLevel="0" collapsed="false">
      <c r="A637" s="58" t="s">
        <v>1231</v>
      </c>
      <c r="B637" s="59" t="s">
        <v>387</v>
      </c>
      <c r="C637" s="59" t="s">
        <v>354</v>
      </c>
      <c r="D637" s="58" t="s">
        <v>1041</v>
      </c>
      <c r="E637" s="58" t="s">
        <v>1227</v>
      </c>
      <c r="F637" s="58" t="s">
        <v>964</v>
      </c>
      <c r="G637" s="58" t="s">
        <v>354</v>
      </c>
      <c r="H637" s="60" t="n">
        <v>5900</v>
      </c>
      <c r="I637" s="60" t="n">
        <v>0</v>
      </c>
      <c r="J637" s="61" t="n">
        <f aca="false">H637-I637</f>
        <v>5900</v>
      </c>
    </row>
    <row r="638" customFormat="false" ht="31.5" hidden="false" customHeight="false" outlineLevel="0" collapsed="false">
      <c r="A638" s="58" t="s">
        <v>1232</v>
      </c>
      <c r="B638" s="59" t="s">
        <v>389</v>
      </c>
      <c r="C638" s="59" t="s">
        <v>354</v>
      </c>
      <c r="D638" s="58" t="s">
        <v>1041</v>
      </c>
      <c r="E638" s="58" t="s">
        <v>1227</v>
      </c>
      <c r="F638" s="58" t="s">
        <v>964</v>
      </c>
      <c r="G638" s="58" t="s">
        <v>390</v>
      </c>
      <c r="H638" s="60" t="n">
        <v>5900</v>
      </c>
      <c r="I638" s="60" t="n">
        <v>0</v>
      </c>
      <c r="J638" s="61" t="n">
        <f aca="false">H638-I638</f>
        <v>5900</v>
      </c>
    </row>
    <row r="639" customFormat="false" ht="31.5" hidden="false" customHeight="false" outlineLevel="0" collapsed="false">
      <c r="A639" s="58" t="s">
        <v>1233</v>
      </c>
      <c r="B639" s="59" t="s">
        <v>392</v>
      </c>
      <c r="C639" s="59" t="s">
        <v>354</v>
      </c>
      <c r="D639" s="58" t="s">
        <v>1041</v>
      </c>
      <c r="E639" s="58" t="s">
        <v>1227</v>
      </c>
      <c r="F639" s="58" t="s">
        <v>964</v>
      </c>
      <c r="G639" s="58" t="s">
        <v>393</v>
      </c>
      <c r="H639" s="60" t="n">
        <v>5900</v>
      </c>
      <c r="I639" s="60" t="n">
        <v>0</v>
      </c>
      <c r="J639" s="61" t="n">
        <f aca="false">H639-I639</f>
        <v>5900</v>
      </c>
    </row>
    <row r="640" customFormat="false" ht="31.5" hidden="false" customHeight="false" outlineLevel="0" collapsed="false">
      <c r="A640" s="58" t="s">
        <v>1234</v>
      </c>
      <c r="B640" s="59" t="s">
        <v>392</v>
      </c>
      <c r="C640" s="59" t="s">
        <v>354</v>
      </c>
      <c r="D640" s="58" t="s">
        <v>1041</v>
      </c>
      <c r="E640" s="58" t="s">
        <v>1227</v>
      </c>
      <c r="F640" s="58" t="s">
        <v>964</v>
      </c>
      <c r="G640" s="58" t="s">
        <v>393</v>
      </c>
      <c r="H640" s="60" t="n">
        <v>5900</v>
      </c>
      <c r="I640" s="60" t="n">
        <v>0</v>
      </c>
      <c r="J640" s="61" t="n">
        <f aca="false">H640-I640</f>
        <v>5900</v>
      </c>
    </row>
    <row r="641" customFormat="false" ht="31.5" hidden="false" customHeight="false" outlineLevel="0" collapsed="false">
      <c r="A641" s="58" t="s">
        <v>1235</v>
      </c>
      <c r="B641" s="59" t="s">
        <v>1045</v>
      </c>
      <c r="C641" s="59" t="s">
        <v>354</v>
      </c>
      <c r="D641" s="58" t="s">
        <v>1041</v>
      </c>
      <c r="E641" s="58" t="s">
        <v>1227</v>
      </c>
      <c r="F641" s="58" t="s">
        <v>1046</v>
      </c>
      <c r="G641" s="58"/>
      <c r="H641" s="60" t="n">
        <v>5352175</v>
      </c>
      <c r="I641" s="60" t="n">
        <v>1563572.76</v>
      </c>
      <c r="J641" s="61" t="n">
        <f aca="false">H641-I641</f>
        <v>3788602.24</v>
      </c>
    </row>
    <row r="642" customFormat="false" ht="31.5" hidden="false" customHeight="false" outlineLevel="0" collapsed="false">
      <c r="A642" s="58" t="s">
        <v>1236</v>
      </c>
      <c r="B642" s="59" t="s">
        <v>1209</v>
      </c>
      <c r="C642" s="59" t="s">
        <v>354</v>
      </c>
      <c r="D642" s="58" t="s">
        <v>1041</v>
      </c>
      <c r="E642" s="58" t="s">
        <v>1227</v>
      </c>
      <c r="F642" s="58" t="s">
        <v>1210</v>
      </c>
      <c r="G642" s="58"/>
      <c r="H642" s="60" t="n">
        <v>1567288</v>
      </c>
      <c r="I642" s="60" t="n">
        <v>1144472.76</v>
      </c>
      <c r="J642" s="61" t="n">
        <f aca="false">H642-I642</f>
        <v>422815.24</v>
      </c>
    </row>
    <row r="643" customFormat="false" ht="78.75" hidden="false" customHeight="false" outlineLevel="0" collapsed="false">
      <c r="A643" s="58" t="s">
        <v>1237</v>
      </c>
      <c r="B643" s="62" t="s">
        <v>1238</v>
      </c>
      <c r="C643" s="59" t="s">
        <v>354</v>
      </c>
      <c r="D643" s="58" t="s">
        <v>1041</v>
      </c>
      <c r="E643" s="58" t="s">
        <v>1227</v>
      </c>
      <c r="F643" s="58" t="s">
        <v>1239</v>
      </c>
      <c r="G643" s="58"/>
      <c r="H643" s="60" t="n">
        <v>1567288</v>
      </c>
      <c r="I643" s="60" t="n">
        <v>1144472.76</v>
      </c>
      <c r="J643" s="61" t="n">
        <f aca="false">H643-I643</f>
        <v>422815.24</v>
      </c>
    </row>
    <row r="644" customFormat="false" ht="63" hidden="false" customHeight="false" outlineLevel="0" collapsed="false">
      <c r="A644" s="58" t="s">
        <v>1240</v>
      </c>
      <c r="B644" s="59" t="s">
        <v>369</v>
      </c>
      <c r="C644" s="59" t="s">
        <v>354</v>
      </c>
      <c r="D644" s="58" t="s">
        <v>1041</v>
      </c>
      <c r="E644" s="58" t="s">
        <v>1227</v>
      </c>
      <c r="F644" s="58" t="s">
        <v>1239</v>
      </c>
      <c r="G644" s="58" t="s">
        <v>370</v>
      </c>
      <c r="H644" s="60" t="n">
        <v>1505288</v>
      </c>
      <c r="I644" s="60" t="n">
        <v>1088762.98</v>
      </c>
      <c r="J644" s="61" t="n">
        <f aca="false">H644-I644</f>
        <v>416525.02</v>
      </c>
    </row>
    <row r="645" customFormat="false" ht="31.5" hidden="false" customHeight="false" outlineLevel="0" collapsed="false">
      <c r="A645" s="58" t="s">
        <v>1241</v>
      </c>
      <c r="B645" s="59" t="s">
        <v>372</v>
      </c>
      <c r="C645" s="59" t="s">
        <v>354</v>
      </c>
      <c r="D645" s="58" t="s">
        <v>1041</v>
      </c>
      <c r="E645" s="58" t="s">
        <v>1227</v>
      </c>
      <c r="F645" s="58" t="s">
        <v>1239</v>
      </c>
      <c r="G645" s="58" t="s">
        <v>373</v>
      </c>
      <c r="H645" s="60" t="n">
        <v>1505288</v>
      </c>
      <c r="I645" s="60" t="n">
        <v>1088762.98</v>
      </c>
      <c r="J645" s="61" t="n">
        <f aca="false">H645-I645</f>
        <v>416525.02</v>
      </c>
    </row>
    <row r="646" customFormat="false" ht="18" hidden="false" customHeight="true" outlineLevel="0" collapsed="false">
      <c r="A646" s="58" t="s">
        <v>1242</v>
      </c>
      <c r="B646" s="59" t="s">
        <v>375</v>
      </c>
      <c r="C646" s="59" t="s">
        <v>354</v>
      </c>
      <c r="D646" s="58" t="s">
        <v>1041</v>
      </c>
      <c r="E646" s="58" t="s">
        <v>1227</v>
      </c>
      <c r="F646" s="58" t="s">
        <v>1239</v>
      </c>
      <c r="G646" s="58" t="s">
        <v>376</v>
      </c>
      <c r="H646" s="60" t="n">
        <v>1145229</v>
      </c>
      <c r="I646" s="60" t="n">
        <v>804296.93</v>
      </c>
      <c r="J646" s="61" t="n">
        <f aca="false">H646-I646</f>
        <v>340932.07</v>
      </c>
    </row>
    <row r="647" customFormat="false" ht="18" hidden="false" customHeight="true" outlineLevel="0" collapsed="false">
      <c r="A647" s="58" t="s">
        <v>1243</v>
      </c>
      <c r="B647" s="59" t="s">
        <v>375</v>
      </c>
      <c r="C647" s="59" t="s">
        <v>354</v>
      </c>
      <c r="D647" s="58" t="s">
        <v>1041</v>
      </c>
      <c r="E647" s="58" t="s">
        <v>1227</v>
      </c>
      <c r="F647" s="58" t="s">
        <v>1239</v>
      </c>
      <c r="G647" s="58" t="s">
        <v>376</v>
      </c>
      <c r="H647" s="60" t="n">
        <v>1145229</v>
      </c>
      <c r="I647" s="60" t="n">
        <v>804296.93</v>
      </c>
      <c r="J647" s="61" t="n">
        <f aca="false">H647-I647</f>
        <v>340932.07</v>
      </c>
    </row>
    <row r="648" customFormat="false" ht="31.5" hidden="false" customHeight="false" outlineLevel="0" collapsed="false">
      <c r="A648" s="58" t="s">
        <v>1244</v>
      </c>
      <c r="B648" s="59" t="s">
        <v>379</v>
      </c>
      <c r="C648" s="59" t="s">
        <v>354</v>
      </c>
      <c r="D648" s="58" t="s">
        <v>1041</v>
      </c>
      <c r="E648" s="58" t="s">
        <v>1227</v>
      </c>
      <c r="F648" s="58" t="s">
        <v>1239</v>
      </c>
      <c r="G648" s="58" t="s">
        <v>380</v>
      </c>
      <c r="H648" s="60" t="n">
        <v>14200</v>
      </c>
      <c r="I648" s="60" t="n">
        <v>13380</v>
      </c>
      <c r="J648" s="61" t="n">
        <f aca="false">H648-I648</f>
        <v>820</v>
      </c>
    </row>
    <row r="649" customFormat="false" ht="31.5" hidden="false" customHeight="false" outlineLevel="0" collapsed="false">
      <c r="A649" s="58" t="s">
        <v>1245</v>
      </c>
      <c r="B649" s="59" t="s">
        <v>379</v>
      </c>
      <c r="C649" s="59" t="s">
        <v>354</v>
      </c>
      <c r="D649" s="58" t="s">
        <v>1041</v>
      </c>
      <c r="E649" s="58" t="s">
        <v>1227</v>
      </c>
      <c r="F649" s="58" t="s">
        <v>1239</v>
      </c>
      <c r="G649" s="58" t="s">
        <v>380</v>
      </c>
      <c r="H649" s="60" t="n">
        <v>14200</v>
      </c>
      <c r="I649" s="60" t="n">
        <v>13380</v>
      </c>
      <c r="J649" s="61" t="n">
        <f aca="false">H649-I649</f>
        <v>820</v>
      </c>
    </row>
    <row r="650" customFormat="false" ht="47.25" hidden="false" customHeight="false" outlineLevel="0" collapsed="false">
      <c r="A650" s="58" t="s">
        <v>1246</v>
      </c>
      <c r="B650" s="59" t="s">
        <v>383</v>
      </c>
      <c r="C650" s="59" t="s">
        <v>354</v>
      </c>
      <c r="D650" s="58" t="s">
        <v>1041</v>
      </c>
      <c r="E650" s="58" t="s">
        <v>1227</v>
      </c>
      <c r="F650" s="58" t="s">
        <v>1239</v>
      </c>
      <c r="G650" s="58" t="s">
        <v>384</v>
      </c>
      <c r="H650" s="60" t="n">
        <v>345859</v>
      </c>
      <c r="I650" s="60" t="n">
        <v>271086.05</v>
      </c>
      <c r="J650" s="61" t="n">
        <f aca="false">H650-I650</f>
        <v>74772.95</v>
      </c>
    </row>
    <row r="651" customFormat="false" ht="47.25" hidden="false" customHeight="false" outlineLevel="0" collapsed="false">
      <c r="A651" s="58" t="s">
        <v>1247</v>
      </c>
      <c r="B651" s="59" t="s">
        <v>383</v>
      </c>
      <c r="C651" s="59" t="s">
        <v>354</v>
      </c>
      <c r="D651" s="58" t="s">
        <v>1041</v>
      </c>
      <c r="E651" s="58" t="s">
        <v>1227</v>
      </c>
      <c r="F651" s="58" t="s">
        <v>1239</v>
      </c>
      <c r="G651" s="58" t="s">
        <v>384</v>
      </c>
      <c r="H651" s="60" t="n">
        <v>345859</v>
      </c>
      <c r="I651" s="60" t="n">
        <v>271086.05</v>
      </c>
      <c r="J651" s="61" t="n">
        <f aca="false">H651-I651</f>
        <v>74772.95</v>
      </c>
    </row>
    <row r="652" customFormat="false" ht="31.5" hidden="false" customHeight="false" outlineLevel="0" collapsed="false">
      <c r="A652" s="58" t="s">
        <v>1248</v>
      </c>
      <c r="B652" s="59" t="s">
        <v>387</v>
      </c>
      <c r="C652" s="59" t="s">
        <v>354</v>
      </c>
      <c r="D652" s="58" t="s">
        <v>1041</v>
      </c>
      <c r="E652" s="58" t="s">
        <v>1227</v>
      </c>
      <c r="F652" s="58" t="s">
        <v>1239</v>
      </c>
      <c r="G652" s="58" t="s">
        <v>354</v>
      </c>
      <c r="H652" s="60" t="n">
        <v>62000</v>
      </c>
      <c r="I652" s="60" t="n">
        <v>55709.78</v>
      </c>
      <c r="J652" s="61" t="n">
        <f aca="false">H652-I652</f>
        <v>6290.22</v>
      </c>
    </row>
    <row r="653" customFormat="false" ht="31.5" hidden="false" customHeight="false" outlineLevel="0" collapsed="false">
      <c r="A653" s="58" t="s">
        <v>1249</v>
      </c>
      <c r="B653" s="59" t="s">
        <v>389</v>
      </c>
      <c r="C653" s="59" t="s">
        <v>354</v>
      </c>
      <c r="D653" s="58" t="s">
        <v>1041</v>
      </c>
      <c r="E653" s="58" t="s">
        <v>1227</v>
      </c>
      <c r="F653" s="58" t="s">
        <v>1239</v>
      </c>
      <c r="G653" s="58" t="s">
        <v>390</v>
      </c>
      <c r="H653" s="60" t="n">
        <v>62000</v>
      </c>
      <c r="I653" s="60" t="n">
        <v>55709.78</v>
      </c>
      <c r="J653" s="61" t="n">
        <f aca="false">H653-I653</f>
        <v>6290.22</v>
      </c>
    </row>
    <row r="654" customFormat="false" ht="31.5" hidden="false" customHeight="false" outlineLevel="0" collapsed="false">
      <c r="A654" s="58" t="s">
        <v>1250</v>
      </c>
      <c r="B654" s="59" t="s">
        <v>392</v>
      </c>
      <c r="C654" s="59" t="s">
        <v>354</v>
      </c>
      <c r="D654" s="58" t="s">
        <v>1041</v>
      </c>
      <c r="E654" s="58" t="s">
        <v>1227</v>
      </c>
      <c r="F654" s="58" t="s">
        <v>1239</v>
      </c>
      <c r="G654" s="58" t="s">
        <v>393</v>
      </c>
      <c r="H654" s="60" t="n">
        <v>62000</v>
      </c>
      <c r="I654" s="60" t="n">
        <v>55709.78</v>
      </c>
      <c r="J654" s="61" t="n">
        <f aca="false">H654-I654</f>
        <v>6290.22</v>
      </c>
    </row>
    <row r="655" customFormat="false" ht="31.5" hidden="false" customHeight="false" outlineLevel="0" collapsed="false">
      <c r="A655" s="58" t="s">
        <v>1251</v>
      </c>
      <c r="B655" s="59" t="s">
        <v>392</v>
      </c>
      <c r="C655" s="59" t="s">
        <v>354</v>
      </c>
      <c r="D655" s="58" t="s">
        <v>1041</v>
      </c>
      <c r="E655" s="58" t="s">
        <v>1227</v>
      </c>
      <c r="F655" s="58" t="s">
        <v>1239</v>
      </c>
      <c r="G655" s="58" t="s">
        <v>393</v>
      </c>
      <c r="H655" s="60" t="n">
        <v>62000</v>
      </c>
      <c r="I655" s="60" t="n">
        <v>55709.78</v>
      </c>
      <c r="J655" s="61" t="n">
        <f aca="false">H655-I655</f>
        <v>6290.22</v>
      </c>
    </row>
    <row r="656" customFormat="false" ht="31.5" hidden="false" customHeight="false" outlineLevel="0" collapsed="false">
      <c r="A656" s="58" t="s">
        <v>1252</v>
      </c>
      <c r="B656" s="59" t="s">
        <v>1253</v>
      </c>
      <c r="C656" s="59" t="s">
        <v>354</v>
      </c>
      <c r="D656" s="58" t="s">
        <v>1041</v>
      </c>
      <c r="E656" s="58" t="s">
        <v>1227</v>
      </c>
      <c r="F656" s="58" t="s">
        <v>1254</v>
      </c>
      <c r="G656" s="58"/>
      <c r="H656" s="60" t="n">
        <v>3784887</v>
      </c>
      <c r="I656" s="60" t="n">
        <v>419100</v>
      </c>
      <c r="J656" s="61" t="n">
        <f aca="false">H656-I656</f>
        <v>3365787</v>
      </c>
    </row>
    <row r="657" customFormat="false" ht="63" hidden="false" customHeight="false" outlineLevel="0" collapsed="false">
      <c r="A657" s="58" t="s">
        <v>1255</v>
      </c>
      <c r="B657" s="59" t="s">
        <v>1256</v>
      </c>
      <c r="C657" s="59" t="s">
        <v>354</v>
      </c>
      <c r="D657" s="58" t="s">
        <v>1041</v>
      </c>
      <c r="E657" s="58" t="s">
        <v>1227</v>
      </c>
      <c r="F657" s="58" t="s">
        <v>1257</v>
      </c>
      <c r="G657" s="58"/>
      <c r="H657" s="60" t="n">
        <v>3784887</v>
      </c>
      <c r="I657" s="60" t="n">
        <v>419100</v>
      </c>
      <c r="J657" s="61" t="n">
        <f aca="false">H657-I657</f>
        <v>3365787</v>
      </c>
    </row>
    <row r="658" customFormat="false" ht="63" hidden="false" customHeight="false" outlineLevel="0" collapsed="false">
      <c r="A658" s="58" t="s">
        <v>1258</v>
      </c>
      <c r="B658" s="59" t="s">
        <v>369</v>
      </c>
      <c r="C658" s="59" t="s">
        <v>354</v>
      </c>
      <c r="D658" s="58" t="s">
        <v>1041</v>
      </c>
      <c r="E658" s="58" t="s">
        <v>1227</v>
      </c>
      <c r="F658" s="58" t="s">
        <v>1257</v>
      </c>
      <c r="G658" s="58" t="s">
        <v>370</v>
      </c>
      <c r="H658" s="60" t="n">
        <v>3784887</v>
      </c>
      <c r="I658" s="60" t="n">
        <v>419100</v>
      </c>
      <c r="J658" s="61" t="n">
        <f aca="false">H658-I658</f>
        <v>3365787</v>
      </c>
    </row>
    <row r="659" customFormat="false" ht="18" hidden="false" customHeight="true" outlineLevel="0" collapsed="false">
      <c r="A659" s="58" t="s">
        <v>1259</v>
      </c>
      <c r="B659" s="59" t="s">
        <v>592</v>
      </c>
      <c r="C659" s="59" t="s">
        <v>354</v>
      </c>
      <c r="D659" s="58" t="s">
        <v>1041</v>
      </c>
      <c r="E659" s="58" t="s">
        <v>1227</v>
      </c>
      <c r="F659" s="58" t="s">
        <v>1257</v>
      </c>
      <c r="G659" s="58" t="s">
        <v>551</v>
      </c>
      <c r="H659" s="60" t="n">
        <v>3784887</v>
      </c>
      <c r="I659" s="60" t="n">
        <v>419100</v>
      </c>
      <c r="J659" s="61" t="n">
        <f aca="false">H659-I659</f>
        <v>3365787</v>
      </c>
    </row>
    <row r="660" customFormat="false" ht="18" hidden="false" customHeight="true" outlineLevel="0" collapsed="false">
      <c r="A660" s="58" t="s">
        <v>1260</v>
      </c>
      <c r="B660" s="59" t="s">
        <v>594</v>
      </c>
      <c r="C660" s="59" t="s">
        <v>354</v>
      </c>
      <c r="D660" s="58" t="s">
        <v>1041</v>
      </c>
      <c r="E660" s="58" t="s">
        <v>1227</v>
      </c>
      <c r="F660" s="58" t="s">
        <v>1257</v>
      </c>
      <c r="G660" s="58" t="s">
        <v>552</v>
      </c>
      <c r="H660" s="60" t="n">
        <v>2906979</v>
      </c>
      <c r="I660" s="60" t="n">
        <v>419100</v>
      </c>
      <c r="J660" s="61" t="n">
        <f aca="false">H660-I660</f>
        <v>2487879</v>
      </c>
    </row>
    <row r="661" customFormat="false" ht="18" hidden="false" customHeight="true" outlineLevel="0" collapsed="false">
      <c r="A661" s="58" t="s">
        <v>1261</v>
      </c>
      <c r="B661" s="59" t="s">
        <v>594</v>
      </c>
      <c r="C661" s="59" t="s">
        <v>354</v>
      </c>
      <c r="D661" s="58" t="s">
        <v>1041</v>
      </c>
      <c r="E661" s="58" t="s">
        <v>1227</v>
      </c>
      <c r="F661" s="58" t="s">
        <v>1257</v>
      </c>
      <c r="G661" s="58" t="s">
        <v>552</v>
      </c>
      <c r="H661" s="60" t="n">
        <v>2906979</v>
      </c>
      <c r="I661" s="60" t="n">
        <v>419100</v>
      </c>
      <c r="J661" s="61" t="n">
        <f aca="false">H661-I661</f>
        <v>2487879</v>
      </c>
    </row>
    <row r="662" customFormat="false" ht="47.25" hidden="false" customHeight="false" outlineLevel="0" collapsed="false">
      <c r="A662" s="58" t="s">
        <v>1262</v>
      </c>
      <c r="B662" s="59" t="s">
        <v>597</v>
      </c>
      <c r="C662" s="59" t="s">
        <v>354</v>
      </c>
      <c r="D662" s="58" t="s">
        <v>1041</v>
      </c>
      <c r="E662" s="58" t="s">
        <v>1227</v>
      </c>
      <c r="F662" s="58" t="s">
        <v>1257</v>
      </c>
      <c r="G662" s="58" t="s">
        <v>561</v>
      </c>
      <c r="H662" s="60" t="n">
        <v>877908</v>
      </c>
      <c r="I662" s="60" t="n">
        <v>0</v>
      </c>
      <c r="J662" s="61" t="n">
        <f aca="false">H662-I662</f>
        <v>877908</v>
      </c>
    </row>
    <row r="663" customFormat="false" ht="47.25" hidden="false" customHeight="false" outlineLevel="0" collapsed="false">
      <c r="A663" s="58" t="s">
        <v>1263</v>
      </c>
      <c r="B663" s="59" t="s">
        <v>597</v>
      </c>
      <c r="C663" s="59" t="s">
        <v>354</v>
      </c>
      <c r="D663" s="58" t="s">
        <v>1041</v>
      </c>
      <c r="E663" s="58" t="s">
        <v>1227</v>
      </c>
      <c r="F663" s="58" t="s">
        <v>1257</v>
      </c>
      <c r="G663" s="58" t="s">
        <v>561</v>
      </c>
      <c r="H663" s="60" t="n">
        <v>877908</v>
      </c>
      <c r="I663" s="60" t="n">
        <v>0</v>
      </c>
      <c r="J663" s="61" t="n">
        <f aca="false">H663-I663</f>
        <v>877908</v>
      </c>
    </row>
    <row r="664" customFormat="false" ht="15.75" hidden="false" customHeight="false" outlineLevel="0" collapsed="false">
      <c r="A664" s="58" t="s">
        <v>1264</v>
      </c>
      <c r="B664" s="59" t="s">
        <v>1021</v>
      </c>
      <c r="C664" s="59" t="s">
        <v>354</v>
      </c>
      <c r="D664" s="58" t="s">
        <v>1041</v>
      </c>
      <c r="E664" s="58" t="s">
        <v>1022</v>
      </c>
      <c r="F664" s="58"/>
      <c r="G664" s="58"/>
      <c r="H664" s="60" t="n">
        <v>3533611.08</v>
      </c>
      <c r="I664" s="60" t="n">
        <v>683423.1</v>
      </c>
      <c r="J664" s="61" t="n">
        <f aca="false">H664-I664</f>
        <v>2850187.98</v>
      </c>
    </row>
    <row r="665" customFormat="false" ht="15.75" hidden="false" customHeight="false" outlineLevel="0" collapsed="false">
      <c r="A665" s="58" t="s">
        <v>1265</v>
      </c>
      <c r="B665" s="59" t="s">
        <v>1024</v>
      </c>
      <c r="C665" s="59" t="s">
        <v>354</v>
      </c>
      <c r="D665" s="58" t="s">
        <v>1041</v>
      </c>
      <c r="E665" s="58" t="s">
        <v>1025</v>
      </c>
      <c r="F665" s="58"/>
      <c r="G665" s="58"/>
      <c r="H665" s="60" t="n">
        <v>3533611.08</v>
      </c>
      <c r="I665" s="60" t="n">
        <v>683423.1</v>
      </c>
      <c r="J665" s="61" t="n">
        <f aca="false">H665-I665</f>
        <v>2850187.98</v>
      </c>
    </row>
    <row r="666" customFormat="false" ht="31.5" hidden="false" customHeight="false" outlineLevel="0" collapsed="false">
      <c r="A666" s="58" t="s">
        <v>1266</v>
      </c>
      <c r="B666" s="59" t="s">
        <v>1027</v>
      </c>
      <c r="C666" s="59" t="s">
        <v>354</v>
      </c>
      <c r="D666" s="58" t="s">
        <v>1041</v>
      </c>
      <c r="E666" s="58" t="s">
        <v>1025</v>
      </c>
      <c r="F666" s="58" t="s">
        <v>1028</v>
      </c>
      <c r="G666" s="58"/>
      <c r="H666" s="60" t="n">
        <v>3071049</v>
      </c>
      <c r="I666" s="60" t="n">
        <v>623423.1</v>
      </c>
      <c r="J666" s="61" t="n">
        <f aca="false">H666-I666</f>
        <v>2447625.9</v>
      </c>
    </row>
    <row r="667" customFormat="false" ht="21.75" hidden="false" customHeight="true" outlineLevel="0" collapsed="false">
      <c r="A667" s="58" t="s">
        <v>1267</v>
      </c>
      <c r="B667" s="59" t="s">
        <v>1030</v>
      </c>
      <c r="C667" s="59" t="s">
        <v>354</v>
      </c>
      <c r="D667" s="58" t="s">
        <v>1041</v>
      </c>
      <c r="E667" s="58" t="s">
        <v>1025</v>
      </c>
      <c r="F667" s="58" t="s">
        <v>1031</v>
      </c>
      <c r="G667" s="58"/>
      <c r="H667" s="60" t="n">
        <v>3071049</v>
      </c>
      <c r="I667" s="60" t="n">
        <v>623423.1</v>
      </c>
      <c r="J667" s="61" t="n">
        <f aca="false">H667-I667</f>
        <v>2447625.9</v>
      </c>
    </row>
    <row r="668" customFormat="false" ht="63" hidden="false" customHeight="false" outlineLevel="0" collapsed="false">
      <c r="A668" s="58" t="s">
        <v>1268</v>
      </c>
      <c r="B668" s="59" t="s">
        <v>1269</v>
      </c>
      <c r="C668" s="59" t="s">
        <v>354</v>
      </c>
      <c r="D668" s="58" t="s">
        <v>1041</v>
      </c>
      <c r="E668" s="58" t="s">
        <v>1025</v>
      </c>
      <c r="F668" s="58" t="s">
        <v>1270</v>
      </c>
      <c r="G668" s="58"/>
      <c r="H668" s="60" t="n">
        <v>1500000</v>
      </c>
      <c r="I668" s="60" t="n">
        <v>0</v>
      </c>
      <c r="J668" s="61" t="n">
        <f aca="false">H668-I668</f>
        <v>1500000</v>
      </c>
    </row>
    <row r="669" customFormat="false" ht="31.5" hidden="false" customHeight="false" outlineLevel="0" collapsed="false">
      <c r="A669" s="58" t="s">
        <v>1271</v>
      </c>
      <c r="B669" s="59" t="s">
        <v>387</v>
      </c>
      <c r="C669" s="59" t="s">
        <v>354</v>
      </c>
      <c r="D669" s="58" t="s">
        <v>1041</v>
      </c>
      <c r="E669" s="58" t="s">
        <v>1025</v>
      </c>
      <c r="F669" s="58" t="s">
        <v>1270</v>
      </c>
      <c r="G669" s="58" t="s">
        <v>354</v>
      </c>
      <c r="H669" s="60" t="n">
        <v>1500000</v>
      </c>
      <c r="I669" s="60" t="n">
        <v>0</v>
      </c>
      <c r="J669" s="61" t="n">
        <f aca="false">H669-I669</f>
        <v>1500000</v>
      </c>
    </row>
    <row r="670" customFormat="false" ht="31.5" hidden="false" customHeight="false" outlineLevel="0" collapsed="false">
      <c r="A670" s="58" t="s">
        <v>1272</v>
      </c>
      <c r="B670" s="59" t="s">
        <v>389</v>
      </c>
      <c r="C670" s="59" t="s">
        <v>354</v>
      </c>
      <c r="D670" s="58" t="s">
        <v>1041</v>
      </c>
      <c r="E670" s="58" t="s">
        <v>1025</v>
      </c>
      <c r="F670" s="58" t="s">
        <v>1270</v>
      </c>
      <c r="G670" s="58" t="s">
        <v>390</v>
      </c>
      <c r="H670" s="60" t="n">
        <v>1500000</v>
      </c>
      <c r="I670" s="60" t="n">
        <v>0</v>
      </c>
      <c r="J670" s="61" t="n">
        <f aca="false">H670-I670</f>
        <v>1500000</v>
      </c>
    </row>
    <row r="671" customFormat="false" ht="31.5" hidden="false" customHeight="false" outlineLevel="0" collapsed="false">
      <c r="A671" s="58" t="s">
        <v>1273</v>
      </c>
      <c r="B671" s="59" t="s">
        <v>392</v>
      </c>
      <c r="C671" s="59" t="s">
        <v>354</v>
      </c>
      <c r="D671" s="58" t="s">
        <v>1041</v>
      </c>
      <c r="E671" s="58" t="s">
        <v>1025</v>
      </c>
      <c r="F671" s="58" t="s">
        <v>1270</v>
      </c>
      <c r="G671" s="58" t="s">
        <v>393</v>
      </c>
      <c r="H671" s="60" t="n">
        <v>1500000</v>
      </c>
      <c r="I671" s="60" t="n">
        <v>0</v>
      </c>
      <c r="J671" s="61" t="n">
        <f aca="false">H671-I671</f>
        <v>1500000</v>
      </c>
    </row>
    <row r="672" customFormat="false" ht="31.5" hidden="false" customHeight="false" outlineLevel="0" collapsed="false">
      <c r="A672" s="58" t="s">
        <v>1274</v>
      </c>
      <c r="B672" s="59" t="s">
        <v>392</v>
      </c>
      <c r="C672" s="59" t="s">
        <v>354</v>
      </c>
      <c r="D672" s="58" t="s">
        <v>1041</v>
      </c>
      <c r="E672" s="58" t="s">
        <v>1025</v>
      </c>
      <c r="F672" s="58" t="s">
        <v>1270</v>
      </c>
      <c r="G672" s="58" t="s">
        <v>393</v>
      </c>
      <c r="H672" s="60" t="n">
        <v>1500000</v>
      </c>
      <c r="I672" s="60" t="n">
        <v>0</v>
      </c>
      <c r="J672" s="61" t="n">
        <f aca="false">H672-I672</f>
        <v>1500000</v>
      </c>
    </row>
    <row r="673" customFormat="false" ht="63" hidden="false" customHeight="false" outlineLevel="0" collapsed="false">
      <c r="A673" s="58" t="s">
        <v>1275</v>
      </c>
      <c r="B673" s="59" t="s">
        <v>1276</v>
      </c>
      <c r="C673" s="59" t="s">
        <v>354</v>
      </c>
      <c r="D673" s="58" t="s">
        <v>1041</v>
      </c>
      <c r="E673" s="58" t="s">
        <v>1025</v>
      </c>
      <c r="F673" s="58" t="s">
        <v>1277</v>
      </c>
      <c r="G673" s="58"/>
      <c r="H673" s="60" t="n">
        <v>1267000</v>
      </c>
      <c r="I673" s="60" t="n">
        <v>420984.91</v>
      </c>
      <c r="J673" s="61" t="n">
        <f aca="false">H673-I673</f>
        <v>846015.09</v>
      </c>
    </row>
    <row r="674" customFormat="false" ht="31.5" hidden="false" customHeight="false" outlineLevel="0" collapsed="false">
      <c r="A674" s="58" t="s">
        <v>1278</v>
      </c>
      <c r="B674" s="59" t="s">
        <v>600</v>
      </c>
      <c r="C674" s="59" t="s">
        <v>354</v>
      </c>
      <c r="D674" s="58" t="s">
        <v>1041</v>
      </c>
      <c r="E674" s="58" t="s">
        <v>1025</v>
      </c>
      <c r="F674" s="58" t="s">
        <v>1277</v>
      </c>
      <c r="G674" s="58" t="s">
        <v>601</v>
      </c>
      <c r="H674" s="60" t="n">
        <v>1267000</v>
      </c>
      <c r="I674" s="60" t="n">
        <v>420984.91</v>
      </c>
      <c r="J674" s="61" t="n">
        <f aca="false">H674-I674</f>
        <v>846015.09</v>
      </c>
    </row>
    <row r="675" customFormat="false" ht="15.75" hidden="false" customHeight="false" outlineLevel="0" collapsed="false">
      <c r="A675" s="58" t="s">
        <v>1279</v>
      </c>
      <c r="B675" s="59" t="s">
        <v>603</v>
      </c>
      <c r="C675" s="59" t="s">
        <v>354</v>
      </c>
      <c r="D675" s="58" t="s">
        <v>1041</v>
      </c>
      <c r="E675" s="58" t="s">
        <v>1025</v>
      </c>
      <c r="F675" s="58" t="s">
        <v>1277</v>
      </c>
      <c r="G675" s="58" t="s">
        <v>604</v>
      </c>
      <c r="H675" s="60" t="n">
        <v>1267000</v>
      </c>
      <c r="I675" s="60" t="n">
        <v>420984.91</v>
      </c>
      <c r="J675" s="61" t="n">
        <f aca="false">H675-I675</f>
        <v>846015.09</v>
      </c>
    </row>
    <row r="676" customFormat="false" ht="47.25" hidden="false" customHeight="false" outlineLevel="0" collapsed="false">
      <c r="A676" s="58" t="s">
        <v>1280</v>
      </c>
      <c r="B676" s="59" t="s">
        <v>606</v>
      </c>
      <c r="C676" s="59" t="s">
        <v>354</v>
      </c>
      <c r="D676" s="58" t="s">
        <v>1041</v>
      </c>
      <c r="E676" s="58" t="s">
        <v>1025</v>
      </c>
      <c r="F676" s="58" t="s">
        <v>1277</v>
      </c>
      <c r="G676" s="58" t="s">
        <v>607</v>
      </c>
      <c r="H676" s="60" t="n">
        <v>1267000</v>
      </c>
      <c r="I676" s="60" t="n">
        <v>420984.91</v>
      </c>
      <c r="J676" s="61" t="n">
        <f aca="false">H676-I676</f>
        <v>846015.09</v>
      </c>
    </row>
    <row r="677" customFormat="false" ht="47.25" hidden="false" customHeight="false" outlineLevel="0" collapsed="false">
      <c r="A677" s="58" t="s">
        <v>1281</v>
      </c>
      <c r="B677" s="59" t="s">
        <v>606</v>
      </c>
      <c r="C677" s="59" t="s">
        <v>354</v>
      </c>
      <c r="D677" s="58" t="s">
        <v>1041</v>
      </c>
      <c r="E677" s="58" t="s">
        <v>1025</v>
      </c>
      <c r="F677" s="58" t="s">
        <v>1277</v>
      </c>
      <c r="G677" s="58" t="s">
        <v>607</v>
      </c>
      <c r="H677" s="60" t="n">
        <v>1267000</v>
      </c>
      <c r="I677" s="60" t="n">
        <v>420984.91</v>
      </c>
      <c r="J677" s="61" t="n">
        <f aca="false">H677-I677</f>
        <v>846015.09</v>
      </c>
    </row>
    <row r="678" customFormat="false" ht="47.25" hidden="false" customHeight="false" outlineLevel="0" collapsed="false">
      <c r="A678" s="58" t="s">
        <v>1282</v>
      </c>
      <c r="B678" s="59" t="s">
        <v>1033</v>
      </c>
      <c r="C678" s="59" t="s">
        <v>354</v>
      </c>
      <c r="D678" s="58" t="s">
        <v>1041</v>
      </c>
      <c r="E678" s="58" t="s">
        <v>1025</v>
      </c>
      <c r="F678" s="58" t="s">
        <v>1034</v>
      </c>
      <c r="G678" s="58"/>
      <c r="H678" s="60" t="n">
        <v>244049</v>
      </c>
      <c r="I678" s="60" t="n">
        <v>202438.19</v>
      </c>
      <c r="J678" s="61" t="n">
        <f aca="false">H678-I678</f>
        <v>41610.81</v>
      </c>
    </row>
    <row r="679" customFormat="false" ht="63" hidden="false" customHeight="false" outlineLevel="0" collapsed="false">
      <c r="A679" s="58" t="s">
        <v>1283</v>
      </c>
      <c r="B679" s="59" t="s">
        <v>369</v>
      </c>
      <c r="C679" s="59" t="s">
        <v>354</v>
      </c>
      <c r="D679" s="58" t="s">
        <v>1041</v>
      </c>
      <c r="E679" s="58" t="s">
        <v>1025</v>
      </c>
      <c r="F679" s="58" t="s">
        <v>1034</v>
      </c>
      <c r="G679" s="58" t="s">
        <v>370</v>
      </c>
      <c r="H679" s="60" t="n">
        <v>24030</v>
      </c>
      <c r="I679" s="60" t="n">
        <v>24030</v>
      </c>
      <c r="J679" s="61" t="n">
        <f aca="false">H679-I679</f>
        <v>0</v>
      </c>
    </row>
    <row r="680" customFormat="false" ht="31.5" hidden="false" customHeight="false" outlineLevel="0" collapsed="false">
      <c r="A680" s="58" t="s">
        <v>1284</v>
      </c>
      <c r="B680" s="59" t="s">
        <v>372</v>
      </c>
      <c r="C680" s="59" t="s">
        <v>354</v>
      </c>
      <c r="D680" s="58" t="s">
        <v>1041</v>
      </c>
      <c r="E680" s="58" t="s">
        <v>1025</v>
      </c>
      <c r="F680" s="58" t="s">
        <v>1034</v>
      </c>
      <c r="G680" s="58" t="s">
        <v>373</v>
      </c>
      <c r="H680" s="60" t="n">
        <v>24030</v>
      </c>
      <c r="I680" s="60" t="n">
        <v>24030</v>
      </c>
      <c r="J680" s="61" t="n">
        <f aca="false">H680-I680</f>
        <v>0</v>
      </c>
    </row>
    <row r="681" customFormat="false" ht="31.5" hidden="false" customHeight="false" outlineLevel="0" collapsed="false">
      <c r="A681" s="58" t="s">
        <v>1285</v>
      </c>
      <c r="B681" s="59" t="s">
        <v>379</v>
      </c>
      <c r="C681" s="59" t="s">
        <v>354</v>
      </c>
      <c r="D681" s="58" t="s">
        <v>1041</v>
      </c>
      <c r="E681" s="58" t="s">
        <v>1025</v>
      </c>
      <c r="F681" s="58" t="s">
        <v>1034</v>
      </c>
      <c r="G681" s="58" t="s">
        <v>380</v>
      </c>
      <c r="H681" s="60" t="n">
        <v>380</v>
      </c>
      <c r="I681" s="60" t="n">
        <v>380</v>
      </c>
      <c r="J681" s="61" t="n">
        <f aca="false">H681-I681</f>
        <v>0</v>
      </c>
    </row>
    <row r="682" customFormat="false" ht="31.5" hidden="false" customHeight="false" outlineLevel="0" collapsed="false">
      <c r="A682" s="58" t="s">
        <v>1286</v>
      </c>
      <c r="B682" s="59" t="s">
        <v>379</v>
      </c>
      <c r="C682" s="59" t="s">
        <v>354</v>
      </c>
      <c r="D682" s="58" t="s">
        <v>1041</v>
      </c>
      <c r="E682" s="58" t="s">
        <v>1025</v>
      </c>
      <c r="F682" s="58" t="s">
        <v>1034</v>
      </c>
      <c r="G682" s="58" t="s">
        <v>380</v>
      </c>
      <c r="H682" s="60" t="n">
        <v>380</v>
      </c>
      <c r="I682" s="60" t="n">
        <v>380</v>
      </c>
      <c r="J682" s="61" t="n">
        <f aca="false">H682-I682</f>
        <v>0</v>
      </c>
    </row>
    <row r="683" customFormat="false" ht="63" hidden="false" customHeight="false" outlineLevel="0" collapsed="false">
      <c r="A683" s="58" t="s">
        <v>1287</v>
      </c>
      <c r="B683" s="59" t="s">
        <v>1122</v>
      </c>
      <c r="C683" s="59" t="s">
        <v>354</v>
      </c>
      <c r="D683" s="58" t="s">
        <v>1041</v>
      </c>
      <c r="E683" s="58" t="s">
        <v>1025</v>
      </c>
      <c r="F683" s="58" t="s">
        <v>1034</v>
      </c>
      <c r="G683" s="58" t="s">
        <v>562</v>
      </c>
      <c r="H683" s="60" t="n">
        <v>23650</v>
      </c>
      <c r="I683" s="60" t="n">
        <v>23650</v>
      </c>
      <c r="J683" s="61" t="n">
        <f aca="false">H683-I683</f>
        <v>0</v>
      </c>
    </row>
    <row r="684" customFormat="false" ht="63" hidden="false" customHeight="false" outlineLevel="0" collapsed="false">
      <c r="A684" s="58" t="s">
        <v>1288</v>
      </c>
      <c r="B684" s="59" t="s">
        <v>1122</v>
      </c>
      <c r="C684" s="59" t="s">
        <v>354</v>
      </c>
      <c r="D684" s="58" t="s">
        <v>1041</v>
      </c>
      <c r="E684" s="58" t="s">
        <v>1025</v>
      </c>
      <c r="F684" s="58" t="s">
        <v>1034</v>
      </c>
      <c r="G684" s="58" t="s">
        <v>562</v>
      </c>
      <c r="H684" s="60" t="n">
        <v>23650</v>
      </c>
      <c r="I684" s="60" t="n">
        <v>23650</v>
      </c>
      <c r="J684" s="61" t="n">
        <f aca="false">H684-I684</f>
        <v>0</v>
      </c>
    </row>
    <row r="685" customFormat="false" ht="31.5" hidden="false" customHeight="false" outlineLevel="0" collapsed="false">
      <c r="A685" s="58" t="s">
        <v>1289</v>
      </c>
      <c r="B685" s="59" t="s">
        <v>387</v>
      </c>
      <c r="C685" s="59" t="s">
        <v>354</v>
      </c>
      <c r="D685" s="58" t="s">
        <v>1041</v>
      </c>
      <c r="E685" s="58" t="s">
        <v>1025</v>
      </c>
      <c r="F685" s="58" t="s">
        <v>1034</v>
      </c>
      <c r="G685" s="58" t="s">
        <v>354</v>
      </c>
      <c r="H685" s="60" t="n">
        <v>220019</v>
      </c>
      <c r="I685" s="60" t="n">
        <v>178408.19</v>
      </c>
      <c r="J685" s="61" t="n">
        <f aca="false">H685-I685</f>
        <v>41610.81</v>
      </c>
    </row>
    <row r="686" customFormat="false" ht="31.5" hidden="false" customHeight="false" outlineLevel="0" collapsed="false">
      <c r="A686" s="58" t="s">
        <v>1290</v>
      </c>
      <c r="B686" s="59" t="s">
        <v>389</v>
      </c>
      <c r="C686" s="59" t="s">
        <v>354</v>
      </c>
      <c r="D686" s="58" t="s">
        <v>1041</v>
      </c>
      <c r="E686" s="58" t="s">
        <v>1025</v>
      </c>
      <c r="F686" s="58" t="s">
        <v>1034</v>
      </c>
      <c r="G686" s="58" t="s">
        <v>390</v>
      </c>
      <c r="H686" s="60" t="n">
        <v>220019</v>
      </c>
      <c r="I686" s="60" t="n">
        <v>178408.19</v>
      </c>
      <c r="J686" s="61" t="n">
        <f aca="false">H686-I686</f>
        <v>41610.81</v>
      </c>
    </row>
    <row r="687" customFormat="false" ht="31.5" hidden="false" customHeight="false" outlineLevel="0" collapsed="false">
      <c r="A687" s="58" t="s">
        <v>1291</v>
      </c>
      <c r="B687" s="59" t="s">
        <v>392</v>
      </c>
      <c r="C687" s="59" t="s">
        <v>354</v>
      </c>
      <c r="D687" s="58" t="s">
        <v>1041</v>
      </c>
      <c r="E687" s="58" t="s">
        <v>1025</v>
      </c>
      <c r="F687" s="58" t="s">
        <v>1034</v>
      </c>
      <c r="G687" s="58" t="s">
        <v>393</v>
      </c>
      <c r="H687" s="60" t="n">
        <v>220019</v>
      </c>
      <c r="I687" s="60" t="n">
        <v>178408.19</v>
      </c>
      <c r="J687" s="61" t="n">
        <f aca="false">H687-I687</f>
        <v>41610.81</v>
      </c>
    </row>
    <row r="688" customFormat="false" ht="31.5" hidden="false" customHeight="false" outlineLevel="0" collapsed="false">
      <c r="A688" s="58" t="s">
        <v>1292</v>
      </c>
      <c r="B688" s="59" t="s">
        <v>392</v>
      </c>
      <c r="C688" s="59" t="s">
        <v>354</v>
      </c>
      <c r="D688" s="58" t="s">
        <v>1041</v>
      </c>
      <c r="E688" s="58" t="s">
        <v>1025</v>
      </c>
      <c r="F688" s="58" t="s">
        <v>1034</v>
      </c>
      <c r="G688" s="58" t="s">
        <v>393</v>
      </c>
      <c r="H688" s="60" t="n">
        <v>220019</v>
      </c>
      <c r="I688" s="60" t="n">
        <v>178408.19</v>
      </c>
      <c r="J688" s="61" t="n">
        <f aca="false">H688-I688</f>
        <v>41610.81</v>
      </c>
    </row>
    <row r="689" customFormat="false" ht="63" hidden="false" customHeight="false" outlineLevel="0" collapsed="false">
      <c r="A689" s="58" t="s">
        <v>1293</v>
      </c>
      <c r="B689" s="59" t="s">
        <v>1294</v>
      </c>
      <c r="C689" s="59" t="s">
        <v>354</v>
      </c>
      <c r="D689" s="58" t="s">
        <v>1041</v>
      </c>
      <c r="E689" s="58" t="s">
        <v>1025</v>
      </c>
      <c r="F689" s="58" t="s">
        <v>1295</v>
      </c>
      <c r="G689" s="58"/>
      <c r="H689" s="60" t="n">
        <v>60000</v>
      </c>
      <c r="I689" s="60" t="n">
        <v>0</v>
      </c>
      <c r="J689" s="61" t="n">
        <f aca="false">H689-I689</f>
        <v>60000</v>
      </c>
    </row>
    <row r="690" customFormat="false" ht="31.5" hidden="false" customHeight="false" outlineLevel="0" collapsed="false">
      <c r="A690" s="58" t="s">
        <v>1296</v>
      </c>
      <c r="B690" s="59" t="s">
        <v>387</v>
      </c>
      <c r="C690" s="59" t="s">
        <v>354</v>
      </c>
      <c r="D690" s="58" t="s">
        <v>1041</v>
      </c>
      <c r="E690" s="58" t="s">
        <v>1025</v>
      </c>
      <c r="F690" s="58" t="s">
        <v>1295</v>
      </c>
      <c r="G690" s="58" t="s">
        <v>354</v>
      </c>
      <c r="H690" s="60" t="n">
        <v>60000</v>
      </c>
      <c r="I690" s="60" t="n">
        <v>0</v>
      </c>
      <c r="J690" s="61" t="n">
        <f aca="false">H690-I690</f>
        <v>60000</v>
      </c>
    </row>
    <row r="691" customFormat="false" ht="31.5" hidden="false" customHeight="false" outlineLevel="0" collapsed="false">
      <c r="A691" s="58" t="s">
        <v>1297</v>
      </c>
      <c r="B691" s="59" t="s">
        <v>389</v>
      </c>
      <c r="C691" s="59" t="s">
        <v>354</v>
      </c>
      <c r="D691" s="58" t="s">
        <v>1041</v>
      </c>
      <c r="E691" s="58" t="s">
        <v>1025</v>
      </c>
      <c r="F691" s="58" t="s">
        <v>1295</v>
      </c>
      <c r="G691" s="58" t="s">
        <v>390</v>
      </c>
      <c r="H691" s="60" t="n">
        <v>60000</v>
      </c>
      <c r="I691" s="60" t="n">
        <v>0</v>
      </c>
      <c r="J691" s="61" t="n">
        <f aca="false">H691-I691</f>
        <v>60000</v>
      </c>
    </row>
    <row r="692" customFormat="false" ht="31.5" hidden="false" customHeight="false" outlineLevel="0" collapsed="false">
      <c r="A692" s="58" t="s">
        <v>1298</v>
      </c>
      <c r="B692" s="59" t="s">
        <v>392</v>
      </c>
      <c r="C692" s="59" t="s">
        <v>354</v>
      </c>
      <c r="D692" s="58" t="s">
        <v>1041</v>
      </c>
      <c r="E692" s="58" t="s">
        <v>1025</v>
      </c>
      <c r="F692" s="58" t="s">
        <v>1295</v>
      </c>
      <c r="G692" s="58" t="s">
        <v>393</v>
      </c>
      <c r="H692" s="60" t="n">
        <v>60000</v>
      </c>
      <c r="I692" s="60" t="n">
        <v>0</v>
      </c>
      <c r="J692" s="61" t="n">
        <f aca="false">H692-I692</f>
        <v>60000</v>
      </c>
    </row>
    <row r="693" customFormat="false" ht="31.5" hidden="false" customHeight="false" outlineLevel="0" collapsed="false">
      <c r="A693" s="58" t="s">
        <v>1299</v>
      </c>
      <c r="B693" s="59" t="s">
        <v>392</v>
      </c>
      <c r="C693" s="59" t="s">
        <v>354</v>
      </c>
      <c r="D693" s="58" t="s">
        <v>1041</v>
      </c>
      <c r="E693" s="58" t="s">
        <v>1025</v>
      </c>
      <c r="F693" s="58" t="s">
        <v>1295</v>
      </c>
      <c r="G693" s="58" t="s">
        <v>393</v>
      </c>
      <c r="H693" s="60" t="n">
        <v>60000</v>
      </c>
      <c r="I693" s="60" t="n">
        <v>0</v>
      </c>
      <c r="J693" s="61" t="n">
        <f aca="false">H693-I693</f>
        <v>60000</v>
      </c>
    </row>
    <row r="694" customFormat="false" ht="31.5" hidden="false" customHeight="false" outlineLevel="0" collapsed="false">
      <c r="A694" s="58" t="s">
        <v>1300</v>
      </c>
      <c r="B694" s="59" t="s">
        <v>1077</v>
      </c>
      <c r="C694" s="59" t="s">
        <v>354</v>
      </c>
      <c r="D694" s="58" t="s">
        <v>1041</v>
      </c>
      <c r="E694" s="58" t="s">
        <v>1025</v>
      </c>
      <c r="F694" s="58" t="s">
        <v>1078</v>
      </c>
      <c r="G694" s="58"/>
      <c r="H694" s="60" t="n">
        <v>462562.08</v>
      </c>
      <c r="I694" s="60" t="n">
        <v>60000</v>
      </c>
      <c r="J694" s="61" t="n">
        <f aca="false">H694-I694</f>
        <v>402562.08</v>
      </c>
    </row>
    <row r="695" customFormat="false" ht="24.75" hidden="false" customHeight="true" outlineLevel="0" collapsed="false">
      <c r="A695" s="58" t="s">
        <v>1301</v>
      </c>
      <c r="B695" s="59" t="s">
        <v>1030</v>
      </c>
      <c r="C695" s="59" t="s">
        <v>354</v>
      </c>
      <c r="D695" s="58" t="s">
        <v>1041</v>
      </c>
      <c r="E695" s="58" t="s">
        <v>1025</v>
      </c>
      <c r="F695" s="58" t="s">
        <v>1080</v>
      </c>
      <c r="G695" s="58"/>
      <c r="H695" s="60" t="n">
        <v>462562.08</v>
      </c>
      <c r="I695" s="60" t="n">
        <v>60000</v>
      </c>
      <c r="J695" s="61" t="n">
        <f aca="false">H695-I695</f>
        <v>402562.08</v>
      </c>
    </row>
    <row r="696" customFormat="false" ht="47.25" hidden="false" customHeight="false" outlineLevel="0" collapsed="false">
      <c r="A696" s="58" t="s">
        <v>1302</v>
      </c>
      <c r="B696" s="59" t="s">
        <v>1108</v>
      </c>
      <c r="C696" s="59" t="s">
        <v>354</v>
      </c>
      <c r="D696" s="58" t="s">
        <v>1041</v>
      </c>
      <c r="E696" s="58" t="s">
        <v>1025</v>
      </c>
      <c r="F696" s="58" t="s">
        <v>1109</v>
      </c>
      <c r="G696" s="58"/>
      <c r="H696" s="60" t="n">
        <v>462562.08</v>
      </c>
      <c r="I696" s="60" t="n">
        <v>60000</v>
      </c>
      <c r="J696" s="61" t="n">
        <f aca="false">H696-I696</f>
        <v>402562.08</v>
      </c>
    </row>
    <row r="697" customFormat="false" ht="31.5" hidden="false" customHeight="false" outlineLevel="0" collapsed="false">
      <c r="A697" s="58" t="s">
        <v>1303</v>
      </c>
      <c r="B697" s="59" t="s">
        <v>600</v>
      </c>
      <c r="C697" s="59" t="s">
        <v>354</v>
      </c>
      <c r="D697" s="58" t="s">
        <v>1041</v>
      </c>
      <c r="E697" s="58" t="s">
        <v>1025</v>
      </c>
      <c r="F697" s="58" t="s">
        <v>1109</v>
      </c>
      <c r="G697" s="58" t="s">
        <v>601</v>
      </c>
      <c r="H697" s="60" t="n">
        <v>462562.08</v>
      </c>
      <c r="I697" s="60" t="n">
        <v>60000</v>
      </c>
      <c r="J697" s="61" t="n">
        <f aca="false">H697-I697</f>
        <v>402562.08</v>
      </c>
    </row>
    <row r="698" customFormat="false" ht="15.75" hidden="false" customHeight="false" outlineLevel="0" collapsed="false">
      <c r="A698" s="58" t="s">
        <v>1304</v>
      </c>
      <c r="B698" s="59" t="s">
        <v>603</v>
      </c>
      <c r="C698" s="59" t="s">
        <v>354</v>
      </c>
      <c r="D698" s="58" t="s">
        <v>1041</v>
      </c>
      <c r="E698" s="58" t="s">
        <v>1025</v>
      </c>
      <c r="F698" s="58" t="s">
        <v>1109</v>
      </c>
      <c r="G698" s="58" t="s">
        <v>604</v>
      </c>
      <c r="H698" s="60" t="n">
        <v>462562.08</v>
      </c>
      <c r="I698" s="60" t="n">
        <v>60000</v>
      </c>
      <c r="J698" s="61" t="n">
        <f aca="false">H698-I698</f>
        <v>402562.08</v>
      </c>
    </row>
    <row r="699" customFormat="false" ht="47.25" hidden="false" customHeight="false" outlineLevel="0" collapsed="false">
      <c r="A699" s="58" t="s">
        <v>1305</v>
      </c>
      <c r="B699" s="59" t="s">
        <v>606</v>
      </c>
      <c r="C699" s="59" t="s">
        <v>354</v>
      </c>
      <c r="D699" s="58" t="s">
        <v>1041</v>
      </c>
      <c r="E699" s="58" t="s">
        <v>1025</v>
      </c>
      <c r="F699" s="58" t="s">
        <v>1109</v>
      </c>
      <c r="G699" s="58" t="s">
        <v>607</v>
      </c>
      <c r="H699" s="60" t="n">
        <v>462562.08</v>
      </c>
      <c r="I699" s="60" t="n">
        <v>60000</v>
      </c>
      <c r="J699" s="61" t="n">
        <f aca="false">H699-I699</f>
        <v>402562.08</v>
      </c>
    </row>
    <row r="700" customFormat="false" ht="47.25" hidden="false" customHeight="false" outlineLevel="0" collapsed="false">
      <c r="A700" s="58" t="s">
        <v>1306</v>
      </c>
      <c r="B700" s="59" t="s">
        <v>606</v>
      </c>
      <c r="C700" s="59" t="s">
        <v>354</v>
      </c>
      <c r="D700" s="58" t="s">
        <v>1041</v>
      </c>
      <c r="E700" s="58" t="s">
        <v>1025</v>
      </c>
      <c r="F700" s="58" t="s">
        <v>1109</v>
      </c>
      <c r="G700" s="58" t="s">
        <v>607</v>
      </c>
      <c r="H700" s="60" t="n">
        <v>462562.08</v>
      </c>
      <c r="I700" s="60" t="n">
        <v>60000</v>
      </c>
      <c r="J700" s="61" t="n">
        <f aca="false">H700-I700</f>
        <v>402562.08</v>
      </c>
    </row>
    <row r="701" customFormat="false" ht="31.5" hidden="false" customHeight="false" outlineLevel="0" collapsed="false">
      <c r="A701" s="58" t="s">
        <v>1307</v>
      </c>
      <c r="B701" s="59" t="s">
        <v>1308</v>
      </c>
      <c r="C701" s="59" t="s">
        <v>354</v>
      </c>
      <c r="D701" s="58" t="s">
        <v>1309</v>
      </c>
      <c r="E701" s="58"/>
      <c r="F701" s="58"/>
      <c r="G701" s="58"/>
      <c r="H701" s="60" t="n">
        <v>44558661</v>
      </c>
      <c r="I701" s="60" t="n">
        <v>28722612.9</v>
      </c>
      <c r="J701" s="61" t="n">
        <f aca="false">H701-I701</f>
        <v>15836048.1</v>
      </c>
    </row>
    <row r="702" customFormat="false" ht="15.75" hidden="false" customHeight="false" outlineLevel="0" collapsed="false">
      <c r="A702" s="58" t="s">
        <v>1310</v>
      </c>
      <c r="B702" s="59" t="s">
        <v>970</v>
      </c>
      <c r="C702" s="59" t="s">
        <v>354</v>
      </c>
      <c r="D702" s="58" t="s">
        <v>1309</v>
      </c>
      <c r="E702" s="58" t="s">
        <v>971</v>
      </c>
      <c r="F702" s="58"/>
      <c r="G702" s="58"/>
      <c r="H702" s="60" t="n">
        <v>44558661</v>
      </c>
      <c r="I702" s="60" t="n">
        <v>28722612.9</v>
      </c>
      <c r="J702" s="61" t="n">
        <f aca="false">H702-I702</f>
        <v>15836048.1</v>
      </c>
    </row>
    <row r="703" customFormat="false" ht="15.75" hidden="false" customHeight="false" outlineLevel="0" collapsed="false">
      <c r="A703" s="58" t="s">
        <v>1311</v>
      </c>
      <c r="B703" s="59" t="s">
        <v>1312</v>
      </c>
      <c r="C703" s="59" t="s">
        <v>354</v>
      </c>
      <c r="D703" s="58" t="s">
        <v>1309</v>
      </c>
      <c r="E703" s="58" t="s">
        <v>1313</v>
      </c>
      <c r="F703" s="58"/>
      <c r="G703" s="58"/>
      <c r="H703" s="60" t="n">
        <v>353161</v>
      </c>
      <c r="I703" s="60" t="n">
        <v>236204.91</v>
      </c>
      <c r="J703" s="61" t="n">
        <f aca="false">H703-I703</f>
        <v>116956.09</v>
      </c>
    </row>
    <row r="704" customFormat="false" ht="31.5" hidden="false" customHeight="false" outlineLevel="0" collapsed="false">
      <c r="A704" s="58" t="s">
        <v>1314</v>
      </c>
      <c r="B704" s="59" t="s">
        <v>452</v>
      </c>
      <c r="C704" s="59" t="s">
        <v>354</v>
      </c>
      <c r="D704" s="58" t="s">
        <v>1309</v>
      </c>
      <c r="E704" s="58" t="s">
        <v>1313</v>
      </c>
      <c r="F704" s="58" t="s">
        <v>453</v>
      </c>
      <c r="G704" s="58"/>
      <c r="H704" s="60" t="n">
        <v>353161</v>
      </c>
      <c r="I704" s="60" t="n">
        <v>236204.91</v>
      </c>
      <c r="J704" s="61" t="n">
        <f aca="false">H704-I704</f>
        <v>116956.09</v>
      </c>
    </row>
    <row r="705" customFormat="false" ht="31.5" hidden="false" customHeight="false" outlineLevel="0" collapsed="false">
      <c r="A705" s="58" t="s">
        <v>1315</v>
      </c>
      <c r="B705" s="59" t="s">
        <v>1316</v>
      </c>
      <c r="C705" s="59" t="s">
        <v>354</v>
      </c>
      <c r="D705" s="58" t="s">
        <v>1309</v>
      </c>
      <c r="E705" s="58" t="s">
        <v>1313</v>
      </c>
      <c r="F705" s="58" t="s">
        <v>1317</v>
      </c>
      <c r="G705" s="58"/>
      <c r="H705" s="60" t="n">
        <v>353161</v>
      </c>
      <c r="I705" s="60" t="n">
        <v>236204.91</v>
      </c>
      <c r="J705" s="61" t="n">
        <f aca="false">H705-I705</f>
        <v>116956.09</v>
      </c>
    </row>
    <row r="706" customFormat="false" ht="78.75" hidden="false" customHeight="false" outlineLevel="0" collapsed="false">
      <c r="A706" s="58" t="s">
        <v>1318</v>
      </c>
      <c r="B706" s="59" t="s">
        <v>1319</v>
      </c>
      <c r="C706" s="59" t="s">
        <v>354</v>
      </c>
      <c r="D706" s="58" t="s">
        <v>1309</v>
      </c>
      <c r="E706" s="58" t="s">
        <v>1313</v>
      </c>
      <c r="F706" s="58" t="s">
        <v>1320</v>
      </c>
      <c r="G706" s="58"/>
      <c r="H706" s="60" t="n">
        <v>353161</v>
      </c>
      <c r="I706" s="60" t="n">
        <v>236204.91</v>
      </c>
      <c r="J706" s="61" t="n">
        <f aca="false">H706-I706</f>
        <v>116956.09</v>
      </c>
    </row>
    <row r="707" customFormat="false" ht="21" hidden="false" customHeight="true" outlineLevel="0" collapsed="false">
      <c r="A707" s="58" t="s">
        <v>1321</v>
      </c>
      <c r="B707" s="59" t="s">
        <v>981</v>
      </c>
      <c r="C707" s="59" t="s">
        <v>354</v>
      </c>
      <c r="D707" s="58" t="s">
        <v>1309</v>
      </c>
      <c r="E707" s="58" t="s">
        <v>1313</v>
      </c>
      <c r="F707" s="58" t="s">
        <v>1320</v>
      </c>
      <c r="G707" s="58" t="s">
        <v>783</v>
      </c>
      <c r="H707" s="60" t="n">
        <v>353161</v>
      </c>
      <c r="I707" s="60" t="n">
        <v>236204.91</v>
      </c>
      <c r="J707" s="61" t="n">
        <f aca="false">H707-I707</f>
        <v>116956.09</v>
      </c>
    </row>
    <row r="708" customFormat="false" ht="21" hidden="false" customHeight="true" outlineLevel="0" collapsed="false">
      <c r="A708" s="58" t="s">
        <v>1322</v>
      </c>
      <c r="B708" s="59" t="s">
        <v>1323</v>
      </c>
      <c r="C708" s="59" t="s">
        <v>354</v>
      </c>
      <c r="D708" s="58" t="s">
        <v>1309</v>
      </c>
      <c r="E708" s="58" t="s">
        <v>1313</v>
      </c>
      <c r="F708" s="58" t="s">
        <v>1320</v>
      </c>
      <c r="G708" s="58" t="s">
        <v>795</v>
      </c>
      <c r="H708" s="60" t="n">
        <v>353161</v>
      </c>
      <c r="I708" s="60" t="n">
        <v>236204.91</v>
      </c>
      <c r="J708" s="61" t="n">
        <f aca="false">H708-I708</f>
        <v>116956.09</v>
      </c>
    </row>
    <row r="709" customFormat="false" ht="21" hidden="false" customHeight="true" outlineLevel="0" collapsed="false">
      <c r="A709" s="58" t="s">
        <v>1324</v>
      </c>
      <c r="B709" s="59" t="s">
        <v>1325</v>
      </c>
      <c r="C709" s="59" t="s">
        <v>354</v>
      </c>
      <c r="D709" s="58" t="s">
        <v>1309</v>
      </c>
      <c r="E709" s="58" t="s">
        <v>1313</v>
      </c>
      <c r="F709" s="58" t="s">
        <v>1320</v>
      </c>
      <c r="G709" s="58" t="s">
        <v>797</v>
      </c>
      <c r="H709" s="60" t="n">
        <v>353161</v>
      </c>
      <c r="I709" s="60" t="n">
        <v>236204.91</v>
      </c>
      <c r="J709" s="61" t="n">
        <f aca="false">H709-I709</f>
        <v>116956.09</v>
      </c>
    </row>
    <row r="710" customFormat="false" ht="21" hidden="false" customHeight="true" outlineLevel="0" collapsed="false">
      <c r="A710" s="58" t="s">
        <v>1326</v>
      </c>
      <c r="B710" s="59" t="s">
        <v>1325</v>
      </c>
      <c r="C710" s="59" t="s">
        <v>354</v>
      </c>
      <c r="D710" s="58" t="s">
        <v>1309</v>
      </c>
      <c r="E710" s="58" t="s">
        <v>1313</v>
      </c>
      <c r="F710" s="58" t="s">
        <v>1320</v>
      </c>
      <c r="G710" s="58" t="s">
        <v>797</v>
      </c>
      <c r="H710" s="60" t="n">
        <v>353161</v>
      </c>
      <c r="I710" s="60" t="n">
        <v>236204.91</v>
      </c>
      <c r="J710" s="61" t="n">
        <f aca="false">H710-I710</f>
        <v>116956.09</v>
      </c>
    </row>
    <row r="711" customFormat="false" ht="15.75" hidden="false" customHeight="false" outlineLevel="0" collapsed="false">
      <c r="A711" s="58" t="s">
        <v>1327</v>
      </c>
      <c r="B711" s="59" t="s">
        <v>1328</v>
      </c>
      <c r="C711" s="59" t="s">
        <v>354</v>
      </c>
      <c r="D711" s="58" t="s">
        <v>1309</v>
      </c>
      <c r="E711" s="58" t="s">
        <v>1329</v>
      </c>
      <c r="F711" s="58"/>
      <c r="G711" s="58"/>
      <c r="H711" s="60" t="n">
        <v>39887300</v>
      </c>
      <c r="I711" s="60" t="n">
        <v>25265100</v>
      </c>
      <c r="J711" s="61" t="n">
        <f aca="false">H711-I711</f>
        <v>14622200</v>
      </c>
    </row>
    <row r="712" customFormat="false" ht="31.5" hidden="false" customHeight="false" outlineLevel="0" collapsed="false">
      <c r="A712" s="58" t="s">
        <v>1330</v>
      </c>
      <c r="B712" s="59" t="s">
        <v>1331</v>
      </c>
      <c r="C712" s="59" t="s">
        <v>354</v>
      </c>
      <c r="D712" s="58" t="s">
        <v>1309</v>
      </c>
      <c r="E712" s="58" t="s">
        <v>1329</v>
      </c>
      <c r="F712" s="58" t="s">
        <v>1332</v>
      </c>
      <c r="G712" s="58"/>
      <c r="H712" s="60" t="n">
        <v>39837300</v>
      </c>
      <c r="I712" s="60" t="n">
        <v>25215100</v>
      </c>
      <c r="J712" s="61" t="n">
        <f aca="false">H712-I712</f>
        <v>14622200</v>
      </c>
    </row>
    <row r="713" customFormat="false" ht="31.5" hidden="false" customHeight="false" outlineLevel="0" collapsed="false">
      <c r="A713" s="58" t="s">
        <v>1333</v>
      </c>
      <c r="B713" s="59" t="s">
        <v>1334</v>
      </c>
      <c r="C713" s="59" t="s">
        <v>354</v>
      </c>
      <c r="D713" s="58" t="s">
        <v>1309</v>
      </c>
      <c r="E713" s="58" t="s">
        <v>1329</v>
      </c>
      <c r="F713" s="58" t="s">
        <v>1335</v>
      </c>
      <c r="G713" s="58"/>
      <c r="H713" s="60" t="n">
        <v>39837300</v>
      </c>
      <c r="I713" s="60" t="n">
        <v>25215100</v>
      </c>
      <c r="J713" s="61" t="n">
        <f aca="false">H713-I713</f>
        <v>14622200</v>
      </c>
    </row>
    <row r="714" customFormat="false" ht="141.75" hidden="false" customHeight="false" outlineLevel="0" collapsed="false">
      <c r="A714" s="58" t="s">
        <v>1336</v>
      </c>
      <c r="B714" s="62" t="s">
        <v>1337</v>
      </c>
      <c r="C714" s="59" t="s">
        <v>354</v>
      </c>
      <c r="D714" s="58" t="s">
        <v>1309</v>
      </c>
      <c r="E714" s="58" t="s">
        <v>1329</v>
      </c>
      <c r="F714" s="58" t="s">
        <v>1338</v>
      </c>
      <c r="G714" s="58"/>
      <c r="H714" s="60" t="n">
        <v>39837300</v>
      </c>
      <c r="I714" s="60" t="n">
        <v>25215100</v>
      </c>
      <c r="J714" s="61" t="n">
        <f aca="false">H714-I714</f>
        <v>14622200</v>
      </c>
    </row>
    <row r="715" customFormat="false" ht="31.5" hidden="false" customHeight="false" outlineLevel="0" collapsed="false">
      <c r="A715" s="58" t="s">
        <v>1339</v>
      </c>
      <c r="B715" s="59" t="s">
        <v>600</v>
      </c>
      <c r="C715" s="59" t="s">
        <v>354</v>
      </c>
      <c r="D715" s="58" t="s">
        <v>1309</v>
      </c>
      <c r="E715" s="58" t="s">
        <v>1329</v>
      </c>
      <c r="F715" s="58" t="s">
        <v>1338</v>
      </c>
      <c r="G715" s="58" t="s">
        <v>601</v>
      </c>
      <c r="H715" s="60" t="n">
        <v>39837300</v>
      </c>
      <c r="I715" s="60" t="n">
        <v>25215100</v>
      </c>
      <c r="J715" s="61" t="n">
        <f aca="false">H715-I715</f>
        <v>14622200</v>
      </c>
    </row>
    <row r="716" customFormat="false" ht="24" hidden="false" customHeight="true" outlineLevel="0" collapsed="false">
      <c r="A716" s="58" t="s">
        <v>1340</v>
      </c>
      <c r="B716" s="59" t="s">
        <v>603</v>
      </c>
      <c r="C716" s="59" t="s">
        <v>354</v>
      </c>
      <c r="D716" s="58" t="s">
        <v>1309</v>
      </c>
      <c r="E716" s="58" t="s">
        <v>1329</v>
      </c>
      <c r="F716" s="58" t="s">
        <v>1338</v>
      </c>
      <c r="G716" s="58" t="s">
        <v>604</v>
      </c>
      <c r="H716" s="60" t="n">
        <v>39837300</v>
      </c>
      <c r="I716" s="60" t="n">
        <v>25215100</v>
      </c>
      <c r="J716" s="61" t="n">
        <f aca="false">H716-I716</f>
        <v>14622200</v>
      </c>
    </row>
    <row r="717" customFormat="false" ht="47.25" hidden="false" customHeight="false" outlineLevel="0" collapsed="false">
      <c r="A717" s="58" t="s">
        <v>1341</v>
      </c>
      <c r="B717" s="59" t="s">
        <v>606</v>
      </c>
      <c r="C717" s="59" t="s">
        <v>354</v>
      </c>
      <c r="D717" s="58" t="s">
        <v>1309</v>
      </c>
      <c r="E717" s="58" t="s">
        <v>1329</v>
      </c>
      <c r="F717" s="58" t="s">
        <v>1338</v>
      </c>
      <c r="G717" s="58" t="s">
        <v>607</v>
      </c>
      <c r="H717" s="60" t="n">
        <v>39837300</v>
      </c>
      <c r="I717" s="60" t="n">
        <v>25215100</v>
      </c>
      <c r="J717" s="61" t="n">
        <f aca="false">H717-I717</f>
        <v>14622200</v>
      </c>
    </row>
    <row r="718" customFormat="false" ht="47.25" hidden="false" customHeight="false" outlineLevel="0" collapsed="false">
      <c r="A718" s="58" t="s">
        <v>1342</v>
      </c>
      <c r="B718" s="59" t="s">
        <v>606</v>
      </c>
      <c r="C718" s="59" t="s">
        <v>354</v>
      </c>
      <c r="D718" s="58" t="s">
        <v>1309</v>
      </c>
      <c r="E718" s="58" t="s">
        <v>1329</v>
      </c>
      <c r="F718" s="58" t="s">
        <v>1338</v>
      </c>
      <c r="G718" s="58" t="s">
        <v>607</v>
      </c>
      <c r="H718" s="60" t="n">
        <v>39837300</v>
      </c>
      <c r="I718" s="60" t="n">
        <v>25215100</v>
      </c>
      <c r="J718" s="61" t="n">
        <f aca="false">H718-I718</f>
        <v>14622200</v>
      </c>
    </row>
    <row r="719" customFormat="false" ht="31.5" hidden="false" customHeight="false" outlineLevel="0" collapsed="false">
      <c r="A719" s="58" t="s">
        <v>1343</v>
      </c>
      <c r="B719" s="59" t="s">
        <v>452</v>
      </c>
      <c r="C719" s="59" t="s">
        <v>354</v>
      </c>
      <c r="D719" s="58" t="s">
        <v>1309</v>
      </c>
      <c r="E719" s="58" t="s">
        <v>1329</v>
      </c>
      <c r="F719" s="58" t="s">
        <v>453</v>
      </c>
      <c r="G719" s="58"/>
      <c r="H719" s="60" t="n">
        <v>50000</v>
      </c>
      <c r="I719" s="60" t="n">
        <v>50000</v>
      </c>
      <c r="J719" s="61" t="n">
        <f aca="false">H719-I719</f>
        <v>0</v>
      </c>
    </row>
    <row r="720" customFormat="false" ht="31.5" hidden="false" customHeight="false" outlineLevel="0" collapsed="false">
      <c r="A720" s="58" t="s">
        <v>1344</v>
      </c>
      <c r="B720" s="59" t="s">
        <v>1316</v>
      </c>
      <c r="C720" s="59" t="s">
        <v>354</v>
      </c>
      <c r="D720" s="58" t="s">
        <v>1309</v>
      </c>
      <c r="E720" s="58" t="s">
        <v>1329</v>
      </c>
      <c r="F720" s="58" t="s">
        <v>1317</v>
      </c>
      <c r="G720" s="58"/>
      <c r="H720" s="60" t="n">
        <v>50000</v>
      </c>
      <c r="I720" s="60" t="n">
        <v>50000</v>
      </c>
      <c r="J720" s="61" t="n">
        <f aca="false">H720-I720</f>
        <v>0</v>
      </c>
    </row>
    <row r="721" customFormat="false" ht="63" hidden="false" customHeight="false" outlineLevel="0" collapsed="false">
      <c r="A721" s="58" t="s">
        <v>1345</v>
      </c>
      <c r="B721" s="59" t="s">
        <v>1346</v>
      </c>
      <c r="C721" s="59" t="s">
        <v>354</v>
      </c>
      <c r="D721" s="58" t="s">
        <v>1309</v>
      </c>
      <c r="E721" s="58" t="s">
        <v>1329</v>
      </c>
      <c r="F721" s="58" t="s">
        <v>1347</v>
      </c>
      <c r="G721" s="58"/>
      <c r="H721" s="60" t="n">
        <v>50000</v>
      </c>
      <c r="I721" s="60" t="n">
        <v>50000</v>
      </c>
      <c r="J721" s="61" t="n">
        <f aca="false">H721-I721</f>
        <v>0</v>
      </c>
    </row>
    <row r="722" customFormat="false" ht="31.5" hidden="false" customHeight="false" outlineLevel="0" collapsed="false">
      <c r="A722" s="58" t="s">
        <v>1348</v>
      </c>
      <c r="B722" s="59" t="s">
        <v>600</v>
      </c>
      <c r="C722" s="59" t="s">
        <v>354</v>
      </c>
      <c r="D722" s="58" t="s">
        <v>1309</v>
      </c>
      <c r="E722" s="58" t="s">
        <v>1329</v>
      </c>
      <c r="F722" s="58" t="s">
        <v>1347</v>
      </c>
      <c r="G722" s="58" t="s">
        <v>601</v>
      </c>
      <c r="H722" s="60" t="n">
        <v>50000</v>
      </c>
      <c r="I722" s="60" t="n">
        <v>50000</v>
      </c>
      <c r="J722" s="61" t="n">
        <f aca="false">H722-I722</f>
        <v>0</v>
      </c>
    </row>
    <row r="723" customFormat="false" ht="19.5" hidden="false" customHeight="true" outlineLevel="0" collapsed="false">
      <c r="A723" s="58" t="s">
        <v>1349</v>
      </c>
      <c r="B723" s="59" t="s">
        <v>603</v>
      </c>
      <c r="C723" s="59" t="s">
        <v>354</v>
      </c>
      <c r="D723" s="58" t="s">
        <v>1309</v>
      </c>
      <c r="E723" s="58" t="s">
        <v>1329</v>
      </c>
      <c r="F723" s="58" t="s">
        <v>1347</v>
      </c>
      <c r="G723" s="58" t="s">
        <v>604</v>
      </c>
      <c r="H723" s="60" t="n">
        <v>50000</v>
      </c>
      <c r="I723" s="60" t="n">
        <v>50000</v>
      </c>
      <c r="J723" s="61" t="n">
        <f aca="false">H723-I723</f>
        <v>0</v>
      </c>
    </row>
    <row r="724" customFormat="false" ht="19.5" hidden="false" customHeight="true" outlineLevel="0" collapsed="false">
      <c r="A724" s="58" t="s">
        <v>1350</v>
      </c>
      <c r="B724" s="59" t="s">
        <v>647</v>
      </c>
      <c r="C724" s="59" t="s">
        <v>354</v>
      </c>
      <c r="D724" s="58" t="s">
        <v>1309</v>
      </c>
      <c r="E724" s="58" t="s">
        <v>1329</v>
      </c>
      <c r="F724" s="58" t="s">
        <v>1347</v>
      </c>
      <c r="G724" s="58" t="s">
        <v>648</v>
      </c>
      <c r="H724" s="60" t="n">
        <v>50000</v>
      </c>
      <c r="I724" s="60" t="n">
        <v>50000</v>
      </c>
      <c r="J724" s="61" t="n">
        <f aca="false">H724-I724</f>
        <v>0</v>
      </c>
    </row>
    <row r="725" customFormat="false" ht="19.5" hidden="false" customHeight="true" outlineLevel="0" collapsed="false">
      <c r="A725" s="58" t="s">
        <v>1351</v>
      </c>
      <c r="B725" s="59" t="s">
        <v>647</v>
      </c>
      <c r="C725" s="59" t="s">
        <v>354</v>
      </c>
      <c r="D725" s="58" t="s">
        <v>1309</v>
      </c>
      <c r="E725" s="58" t="s">
        <v>1329</v>
      </c>
      <c r="F725" s="58" t="s">
        <v>1347</v>
      </c>
      <c r="G725" s="58" t="s">
        <v>648</v>
      </c>
      <c r="H725" s="60" t="n">
        <v>50000</v>
      </c>
      <c r="I725" s="60" t="n">
        <v>50000</v>
      </c>
      <c r="J725" s="61" t="n">
        <f aca="false">H725-I725</f>
        <v>0</v>
      </c>
    </row>
    <row r="726" customFormat="false" ht="15.75" hidden="false" customHeight="false" outlineLevel="0" collapsed="false">
      <c r="A726" s="58" t="s">
        <v>1352</v>
      </c>
      <c r="B726" s="59" t="s">
        <v>973</v>
      </c>
      <c r="C726" s="59" t="s">
        <v>354</v>
      </c>
      <c r="D726" s="58" t="s">
        <v>1309</v>
      </c>
      <c r="E726" s="58" t="s">
        <v>974</v>
      </c>
      <c r="F726" s="58"/>
      <c r="G726" s="58"/>
      <c r="H726" s="60" t="n">
        <v>67400</v>
      </c>
      <c r="I726" s="60" t="n">
        <v>67400</v>
      </c>
      <c r="J726" s="61" t="n">
        <f aca="false">H726-I726</f>
        <v>0</v>
      </c>
    </row>
    <row r="727" customFormat="false" ht="31.5" hidden="false" customHeight="false" outlineLevel="0" collapsed="false">
      <c r="A727" s="58" t="s">
        <v>1353</v>
      </c>
      <c r="B727" s="59" t="s">
        <v>1331</v>
      </c>
      <c r="C727" s="59" t="s">
        <v>354</v>
      </c>
      <c r="D727" s="58" t="s">
        <v>1309</v>
      </c>
      <c r="E727" s="58" t="s">
        <v>974</v>
      </c>
      <c r="F727" s="58" t="s">
        <v>1332</v>
      </c>
      <c r="G727" s="58"/>
      <c r="H727" s="60" t="n">
        <v>67400</v>
      </c>
      <c r="I727" s="60" t="n">
        <v>67400</v>
      </c>
      <c r="J727" s="61" t="n">
        <f aca="false">H727-I727</f>
        <v>0</v>
      </c>
    </row>
    <row r="728" customFormat="false" ht="63" hidden="false" customHeight="false" outlineLevel="0" collapsed="false">
      <c r="A728" s="58" t="s">
        <v>1354</v>
      </c>
      <c r="B728" s="59" t="s">
        <v>1355</v>
      </c>
      <c r="C728" s="59" t="s">
        <v>354</v>
      </c>
      <c r="D728" s="58" t="s">
        <v>1309</v>
      </c>
      <c r="E728" s="58" t="s">
        <v>974</v>
      </c>
      <c r="F728" s="58" t="s">
        <v>1356</v>
      </c>
      <c r="G728" s="58"/>
      <c r="H728" s="60" t="n">
        <v>67400</v>
      </c>
      <c r="I728" s="60" t="n">
        <v>67400</v>
      </c>
      <c r="J728" s="61" t="n">
        <f aca="false">H728-I728</f>
        <v>0</v>
      </c>
    </row>
    <row r="729" customFormat="false" ht="173.25" hidden="false" customHeight="false" outlineLevel="0" collapsed="false">
      <c r="A729" s="58" t="s">
        <v>1357</v>
      </c>
      <c r="B729" s="62" t="s">
        <v>1358</v>
      </c>
      <c r="C729" s="59" t="s">
        <v>354</v>
      </c>
      <c r="D729" s="58" t="s">
        <v>1309</v>
      </c>
      <c r="E729" s="58" t="s">
        <v>974</v>
      </c>
      <c r="F729" s="58" t="s">
        <v>1359</v>
      </c>
      <c r="G729" s="58"/>
      <c r="H729" s="60" t="n">
        <v>67400</v>
      </c>
      <c r="I729" s="60" t="n">
        <v>67400</v>
      </c>
      <c r="J729" s="61" t="n">
        <f aca="false">H729-I729</f>
        <v>0</v>
      </c>
    </row>
    <row r="730" customFormat="false" ht="31.5" hidden="false" customHeight="false" outlineLevel="0" collapsed="false">
      <c r="A730" s="58" t="s">
        <v>1360</v>
      </c>
      <c r="B730" s="59" t="s">
        <v>387</v>
      </c>
      <c r="C730" s="59" t="s">
        <v>354</v>
      </c>
      <c r="D730" s="58" t="s">
        <v>1309</v>
      </c>
      <c r="E730" s="58" t="s">
        <v>974</v>
      </c>
      <c r="F730" s="58" t="s">
        <v>1359</v>
      </c>
      <c r="G730" s="58" t="s">
        <v>354</v>
      </c>
      <c r="H730" s="60" t="n">
        <v>67400</v>
      </c>
      <c r="I730" s="60" t="n">
        <v>67400</v>
      </c>
      <c r="J730" s="61" t="n">
        <f aca="false">H730-I730</f>
        <v>0</v>
      </c>
    </row>
    <row r="731" customFormat="false" ht="31.5" hidden="false" customHeight="false" outlineLevel="0" collapsed="false">
      <c r="A731" s="58" t="s">
        <v>1361</v>
      </c>
      <c r="B731" s="59" t="s">
        <v>389</v>
      </c>
      <c r="C731" s="59" t="s">
        <v>354</v>
      </c>
      <c r="D731" s="58" t="s">
        <v>1309</v>
      </c>
      <c r="E731" s="58" t="s">
        <v>974</v>
      </c>
      <c r="F731" s="58" t="s">
        <v>1359</v>
      </c>
      <c r="G731" s="58" t="s">
        <v>390</v>
      </c>
      <c r="H731" s="60" t="n">
        <v>67400</v>
      </c>
      <c r="I731" s="60" t="n">
        <v>67400</v>
      </c>
      <c r="J731" s="61" t="n">
        <f aca="false">H731-I731</f>
        <v>0</v>
      </c>
    </row>
    <row r="732" customFormat="false" ht="31.5" hidden="false" customHeight="false" outlineLevel="0" collapsed="false">
      <c r="A732" s="58" t="s">
        <v>1362</v>
      </c>
      <c r="B732" s="59" t="s">
        <v>392</v>
      </c>
      <c r="C732" s="59" t="s">
        <v>354</v>
      </c>
      <c r="D732" s="58" t="s">
        <v>1309</v>
      </c>
      <c r="E732" s="58" t="s">
        <v>974</v>
      </c>
      <c r="F732" s="58" t="s">
        <v>1359</v>
      </c>
      <c r="G732" s="58" t="s">
        <v>393</v>
      </c>
      <c r="H732" s="60" t="n">
        <v>67400</v>
      </c>
      <c r="I732" s="60" t="n">
        <v>67400</v>
      </c>
      <c r="J732" s="61" t="n">
        <f aca="false">H732-I732</f>
        <v>0</v>
      </c>
    </row>
    <row r="733" customFormat="false" ht="31.5" hidden="false" customHeight="false" outlineLevel="0" collapsed="false">
      <c r="A733" s="58" t="s">
        <v>1363</v>
      </c>
      <c r="B733" s="59" t="s">
        <v>392</v>
      </c>
      <c r="C733" s="59" t="s">
        <v>354</v>
      </c>
      <c r="D733" s="58" t="s">
        <v>1309</v>
      </c>
      <c r="E733" s="58" t="s">
        <v>974</v>
      </c>
      <c r="F733" s="58" t="s">
        <v>1359</v>
      </c>
      <c r="G733" s="58" t="s">
        <v>393</v>
      </c>
      <c r="H733" s="60" t="n">
        <v>67400</v>
      </c>
      <c r="I733" s="60" t="n">
        <v>67400</v>
      </c>
      <c r="J733" s="61" t="n">
        <f aca="false">H733-I733</f>
        <v>0</v>
      </c>
    </row>
    <row r="734" customFormat="false" ht="15.75" hidden="false" customHeight="false" outlineLevel="0" collapsed="false">
      <c r="A734" s="58" t="s">
        <v>1364</v>
      </c>
      <c r="B734" s="59" t="s">
        <v>1365</v>
      </c>
      <c r="C734" s="59" t="s">
        <v>354</v>
      </c>
      <c r="D734" s="58" t="s">
        <v>1309</v>
      </c>
      <c r="E734" s="58" t="s">
        <v>1366</v>
      </c>
      <c r="F734" s="58"/>
      <c r="G734" s="58"/>
      <c r="H734" s="60" t="n">
        <v>4250800</v>
      </c>
      <c r="I734" s="60" t="n">
        <v>3153907.99</v>
      </c>
      <c r="J734" s="61" t="n">
        <f aca="false">H734-I734</f>
        <v>1096892.01</v>
      </c>
    </row>
    <row r="735" customFormat="false" ht="31.5" hidden="false" customHeight="false" outlineLevel="0" collapsed="false">
      <c r="A735" s="58" t="s">
        <v>1367</v>
      </c>
      <c r="B735" s="59" t="s">
        <v>1331</v>
      </c>
      <c r="C735" s="59" t="s">
        <v>354</v>
      </c>
      <c r="D735" s="58" t="s">
        <v>1309</v>
      </c>
      <c r="E735" s="58" t="s">
        <v>1366</v>
      </c>
      <c r="F735" s="58" t="s">
        <v>1332</v>
      </c>
      <c r="G735" s="58"/>
      <c r="H735" s="60" t="n">
        <v>4250800</v>
      </c>
      <c r="I735" s="60" t="n">
        <v>3153907.99</v>
      </c>
      <c r="J735" s="61" t="n">
        <f aca="false">H735-I735</f>
        <v>1096892.01</v>
      </c>
    </row>
    <row r="736" customFormat="false" ht="63" hidden="false" customHeight="false" outlineLevel="0" collapsed="false">
      <c r="A736" s="58" t="s">
        <v>1368</v>
      </c>
      <c r="B736" s="59" t="s">
        <v>1355</v>
      </c>
      <c r="C736" s="59" t="s">
        <v>354</v>
      </c>
      <c r="D736" s="58" t="s">
        <v>1309</v>
      </c>
      <c r="E736" s="58" t="s">
        <v>1366</v>
      </c>
      <c r="F736" s="58" t="s">
        <v>1356</v>
      </c>
      <c r="G736" s="58"/>
      <c r="H736" s="60" t="n">
        <v>4250800</v>
      </c>
      <c r="I736" s="60" t="n">
        <v>3153907.99</v>
      </c>
      <c r="J736" s="61" t="n">
        <f aca="false">H736-I736</f>
        <v>1096892.01</v>
      </c>
    </row>
    <row r="737" customFormat="false" ht="236.25" hidden="false" customHeight="false" outlineLevel="0" collapsed="false">
      <c r="A737" s="58" t="s">
        <v>1369</v>
      </c>
      <c r="B737" s="62" t="s">
        <v>1370</v>
      </c>
      <c r="C737" s="59" t="s">
        <v>354</v>
      </c>
      <c r="D737" s="58" t="s">
        <v>1309</v>
      </c>
      <c r="E737" s="58" t="s">
        <v>1366</v>
      </c>
      <c r="F737" s="58" t="s">
        <v>1371</v>
      </c>
      <c r="G737" s="58"/>
      <c r="H737" s="60" t="n">
        <v>4250800</v>
      </c>
      <c r="I737" s="60" t="n">
        <v>3153907.99</v>
      </c>
      <c r="J737" s="61" t="n">
        <f aca="false">H737-I737</f>
        <v>1096892.01</v>
      </c>
    </row>
    <row r="738" customFormat="false" ht="63" hidden="false" customHeight="false" outlineLevel="0" collapsed="false">
      <c r="A738" s="58" t="s">
        <v>1372</v>
      </c>
      <c r="B738" s="59" t="s">
        <v>369</v>
      </c>
      <c r="C738" s="59" t="s">
        <v>354</v>
      </c>
      <c r="D738" s="58" t="s">
        <v>1309</v>
      </c>
      <c r="E738" s="58" t="s">
        <v>1366</v>
      </c>
      <c r="F738" s="58" t="s">
        <v>1371</v>
      </c>
      <c r="G738" s="58" t="s">
        <v>370</v>
      </c>
      <c r="H738" s="60" t="n">
        <v>3659500</v>
      </c>
      <c r="I738" s="60" t="n">
        <v>2759293</v>
      </c>
      <c r="J738" s="61" t="n">
        <f aca="false">H738-I738</f>
        <v>900207</v>
      </c>
    </row>
    <row r="739" customFormat="false" ht="31.5" hidden="false" customHeight="false" outlineLevel="0" collapsed="false">
      <c r="A739" s="58" t="s">
        <v>1373</v>
      </c>
      <c r="B739" s="59" t="s">
        <v>372</v>
      </c>
      <c r="C739" s="59" t="s">
        <v>354</v>
      </c>
      <c r="D739" s="58" t="s">
        <v>1309</v>
      </c>
      <c r="E739" s="58" t="s">
        <v>1366</v>
      </c>
      <c r="F739" s="58" t="s">
        <v>1371</v>
      </c>
      <c r="G739" s="58" t="s">
        <v>373</v>
      </c>
      <c r="H739" s="60" t="n">
        <v>3659500</v>
      </c>
      <c r="I739" s="60" t="n">
        <v>2759293</v>
      </c>
      <c r="J739" s="61" t="n">
        <f aca="false">H739-I739</f>
        <v>900207</v>
      </c>
    </row>
    <row r="740" customFormat="false" ht="21" hidden="false" customHeight="true" outlineLevel="0" collapsed="false">
      <c r="A740" s="58" t="s">
        <v>1374</v>
      </c>
      <c r="B740" s="59" t="s">
        <v>375</v>
      </c>
      <c r="C740" s="59" t="s">
        <v>354</v>
      </c>
      <c r="D740" s="58" t="s">
        <v>1309</v>
      </c>
      <c r="E740" s="58" t="s">
        <v>1366</v>
      </c>
      <c r="F740" s="58" t="s">
        <v>1371</v>
      </c>
      <c r="G740" s="58" t="s">
        <v>376</v>
      </c>
      <c r="H740" s="60" t="n">
        <v>2787000</v>
      </c>
      <c r="I740" s="60" t="n">
        <v>2097644.51</v>
      </c>
      <c r="J740" s="61" t="n">
        <f aca="false">H740-I740</f>
        <v>689355.49</v>
      </c>
    </row>
    <row r="741" customFormat="false" ht="21" hidden="false" customHeight="true" outlineLevel="0" collapsed="false">
      <c r="A741" s="58" t="s">
        <v>1375</v>
      </c>
      <c r="B741" s="59" t="s">
        <v>375</v>
      </c>
      <c r="C741" s="59" t="s">
        <v>354</v>
      </c>
      <c r="D741" s="58" t="s">
        <v>1309</v>
      </c>
      <c r="E741" s="58" t="s">
        <v>1366</v>
      </c>
      <c r="F741" s="58" t="s">
        <v>1371</v>
      </c>
      <c r="G741" s="58" t="s">
        <v>376</v>
      </c>
      <c r="H741" s="60" t="n">
        <v>2787000</v>
      </c>
      <c r="I741" s="60" t="n">
        <v>2097644.51</v>
      </c>
      <c r="J741" s="61" t="n">
        <f aca="false">H741-I741</f>
        <v>689355.49</v>
      </c>
    </row>
    <row r="742" customFormat="false" ht="31.5" hidden="false" customHeight="false" outlineLevel="0" collapsed="false">
      <c r="A742" s="58" t="s">
        <v>1376</v>
      </c>
      <c r="B742" s="59" t="s">
        <v>379</v>
      </c>
      <c r="C742" s="59" t="s">
        <v>354</v>
      </c>
      <c r="D742" s="58" t="s">
        <v>1309</v>
      </c>
      <c r="E742" s="58" t="s">
        <v>1366</v>
      </c>
      <c r="F742" s="58" t="s">
        <v>1371</v>
      </c>
      <c r="G742" s="58" t="s">
        <v>380</v>
      </c>
      <c r="H742" s="60" t="n">
        <v>30800</v>
      </c>
      <c r="I742" s="60" t="n">
        <v>11660</v>
      </c>
      <c r="J742" s="61" t="n">
        <f aca="false">H742-I742</f>
        <v>19140</v>
      </c>
    </row>
    <row r="743" customFormat="false" ht="31.5" hidden="false" customHeight="false" outlineLevel="0" collapsed="false">
      <c r="A743" s="58" t="s">
        <v>1377</v>
      </c>
      <c r="B743" s="59" t="s">
        <v>379</v>
      </c>
      <c r="C743" s="59" t="s">
        <v>354</v>
      </c>
      <c r="D743" s="58" t="s">
        <v>1309</v>
      </c>
      <c r="E743" s="58" t="s">
        <v>1366</v>
      </c>
      <c r="F743" s="58" t="s">
        <v>1371</v>
      </c>
      <c r="G743" s="58" t="s">
        <v>380</v>
      </c>
      <c r="H743" s="60" t="n">
        <v>30800</v>
      </c>
      <c r="I743" s="60" t="n">
        <v>11660</v>
      </c>
      <c r="J743" s="61" t="n">
        <f aca="false">H743-I743</f>
        <v>19140</v>
      </c>
    </row>
    <row r="744" customFormat="false" ht="47.25" hidden="false" customHeight="false" outlineLevel="0" collapsed="false">
      <c r="A744" s="58" t="s">
        <v>1378</v>
      </c>
      <c r="B744" s="59" t="s">
        <v>383</v>
      </c>
      <c r="C744" s="59" t="s">
        <v>354</v>
      </c>
      <c r="D744" s="58" t="s">
        <v>1309</v>
      </c>
      <c r="E744" s="58" t="s">
        <v>1366</v>
      </c>
      <c r="F744" s="58" t="s">
        <v>1371</v>
      </c>
      <c r="G744" s="58" t="s">
        <v>384</v>
      </c>
      <c r="H744" s="60" t="n">
        <v>841700</v>
      </c>
      <c r="I744" s="60" t="n">
        <v>649988.49</v>
      </c>
      <c r="J744" s="61" t="n">
        <f aca="false">H744-I744</f>
        <v>191711.51</v>
      </c>
    </row>
    <row r="745" customFormat="false" ht="47.25" hidden="false" customHeight="false" outlineLevel="0" collapsed="false">
      <c r="A745" s="58" t="s">
        <v>1379</v>
      </c>
      <c r="B745" s="59" t="s">
        <v>383</v>
      </c>
      <c r="C745" s="59" t="s">
        <v>354</v>
      </c>
      <c r="D745" s="58" t="s">
        <v>1309</v>
      </c>
      <c r="E745" s="58" t="s">
        <v>1366</v>
      </c>
      <c r="F745" s="58" t="s">
        <v>1371</v>
      </c>
      <c r="G745" s="58" t="s">
        <v>384</v>
      </c>
      <c r="H745" s="60" t="n">
        <v>841700</v>
      </c>
      <c r="I745" s="60" t="n">
        <v>649988.49</v>
      </c>
      <c r="J745" s="61" t="n">
        <f aca="false">H745-I745</f>
        <v>191711.51</v>
      </c>
    </row>
    <row r="746" customFormat="false" ht="31.5" hidden="false" customHeight="false" outlineLevel="0" collapsed="false">
      <c r="A746" s="58" t="s">
        <v>1380</v>
      </c>
      <c r="B746" s="59" t="s">
        <v>387</v>
      </c>
      <c r="C746" s="59" t="s">
        <v>354</v>
      </c>
      <c r="D746" s="58" t="s">
        <v>1309</v>
      </c>
      <c r="E746" s="58" t="s">
        <v>1366</v>
      </c>
      <c r="F746" s="58" t="s">
        <v>1371</v>
      </c>
      <c r="G746" s="58" t="s">
        <v>354</v>
      </c>
      <c r="H746" s="60" t="n">
        <v>590300</v>
      </c>
      <c r="I746" s="60" t="n">
        <v>394364.99</v>
      </c>
      <c r="J746" s="61" t="n">
        <f aca="false">H746-I746</f>
        <v>195935.01</v>
      </c>
    </row>
    <row r="747" customFormat="false" ht="31.5" hidden="false" customHeight="false" outlineLevel="0" collapsed="false">
      <c r="A747" s="58" t="s">
        <v>1381</v>
      </c>
      <c r="B747" s="59" t="s">
        <v>389</v>
      </c>
      <c r="C747" s="59" t="s">
        <v>354</v>
      </c>
      <c r="D747" s="58" t="s">
        <v>1309</v>
      </c>
      <c r="E747" s="58" t="s">
        <v>1366</v>
      </c>
      <c r="F747" s="58" t="s">
        <v>1371</v>
      </c>
      <c r="G747" s="58" t="s">
        <v>390</v>
      </c>
      <c r="H747" s="60" t="n">
        <v>590300</v>
      </c>
      <c r="I747" s="60" t="n">
        <v>394364.99</v>
      </c>
      <c r="J747" s="61" t="n">
        <f aca="false">H747-I747</f>
        <v>195935.01</v>
      </c>
    </row>
    <row r="748" customFormat="false" ht="31.5" hidden="false" customHeight="false" outlineLevel="0" collapsed="false">
      <c r="A748" s="58" t="s">
        <v>1382</v>
      </c>
      <c r="B748" s="59" t="s">
        <v>392</v>
      </c>
      <c r="C748" s="59" t="s">
        <v>354</v>
      </c>
      <c r="D748" s="58" t="s">
        <v>1309</v>
      </c>
      <c r="E748" s="58" t="s">
        <v>1366</v>
      </c>
      <c r="F748" s="58" t="s">
        <v>1371</v>
      </c>
      <c r="G748" s="58" t="s">
        <v>393</v>
      </c>
      <c r="H748" s="60" t="n">
        <v>590300</v>
      </c>
      <c r="I748" s="60" t="n">
        <v>394364.99</v>
      </c>
      <c r="J748" s="61" t="n">
        <f aca="false">H748-I748</f>
        <v>195935.01</v>
      </c>
    </row>
    <row r="749" customFormat="false" ht="31.5" hidden="false" customHeight="false" outlineLevel="0" collapsed="false">
      <c r="A749" s="58" t="s">
        <v>1383</v>
      </c>
      <c r="B749" s="59" t="s">
        <v>392</v>
      </c>
      <c r="C749" s="59" t="s">
        <v>354</v>
      </c>
      <c r="D749" s="58" t="s">
        <v>1309</v>
      </c>
      <c r="E749" s="58" t="s">
        <v>1366</v>
      </c>
      <c r="F749" s="58" t="s">
        <v>1371</v>
      </c>
      <c r="G749" s="58" t="s">
        <v>393</v>
      </c>
      <c r="H749" s="60" t="n">
        <v>590300</v>
      </c>
      <c r="I749" s="60" t="n">
        <v>394364.99</v>
      </c>
      <c r="J749" s="61" t="n">
        <f aca="false">H749-I749</f>
        <v>195935.01</v>
      </c>
    </row>
    <row r="750" customFormat="false" ht="19.5" hidden="false" customHeight="true" outlineLevel="0" collapsed="false">
      <c r="A750" s="58" t="s">
        <v>1384</v>
      </c>
      <c r="B750" s="59" t="s">
        <v>396</v>
      </c>
      <c r="C750" s="59" t="s">
        <v>354</v>
      </c>
      <c r="D750" s="58" t="s">
        <v>1309</v>
      </c>
      <c r="E750" s="58" t="s">
        <v>1366</v>
      </c>
      <c r="F750" s="58" t="s">
        <v>1371</v>
      </c>
      <c r="G750" s="58" t="s">
        <v>397</v>
      </c>
      <c r="H750" s="60" t="n">
        <v>1000</v>
      </c>
      <c r="I750" s="60" t="n">
        <v>250</v>
      </c>
      <c r="J750" s="61" t="n">
        <f aca="false">H750-I750</f>
        <v>750</v>
      </c>
    </row>
    <row r="751" customFormat="false" ht="19.5" hidden="false" customHeight="true" outlineLevel="0" collapsed="false">
      <c r="A751" s="58" t="s">
        <v>1385</v>
      </c>
      <c r="B751" s="59" t="s">
        <v>399</v>
      </c>
      <c r="C751" s="59" t="s">
        <v>354</v>
      </c>
      <c r="D751" s="58" t="s">
        <v>1309</v>
      </c>
      <c r="E751" s="58" t="s">
        <v>1366</v>
      </c>
      <c r="F751" s="58" t="s">
        <v>1371</v>
      </c>
      <c r="G751" s="58" t="s">
        <v>400</v>
      </c>
      <c r="H751" s="60" t="n">
        <v>1000</v>
      </c>
      <c r="I751" s="60" t="n">
        <v>250</v>
      </c>
      <c r="J751" s="61" t="n">
        <f aca="false">H751-I751</f>
        <v>750</v>
      </c>
    </row>
    <row r="752" customFormat="false" ht="19.5" hidden="false" customHeight="true" outlineLevel="0" collapsed="false">
      <c r="A752" s="58" t="s">
        <v>1386</v>
      </c>
      <c r="B752" s="59" t="s">
        <v>670</v>
      </c>
      <c r="C752" s="59" t="s">
        <v>354</v>
      </c>
      <c r="D752" s="58" t="s">
        <v>1309</v>
      </c>
      <c r="E752" s="58" t="s">
        <v>1366</v>
      </c>
      <c r="F752" s="58" t="s">
        <v>1371</v>
      </c>
      <c r="G752" s="58" t="s">
        <v>671</v>
      </c>
      <c r="H752" s="60" t="n">
        <v>750</v>
      </c>
      <c r="I752" s="60" t="n">
        <v>0</v>
      </c>
      <c r="J752" s="61" t="n">
        <f aca="false">H752-I752</f>
        <v>750</v>
      </c>
    </row>
    <row r="753" customFormat="false" ht="19.5" hidden="false" customHeight="true" outlineLevel="0" collapsed="false">
      <c r="A753" s="58" t="s">
        <v>1387</v>
      </c>
      <c r="B753" s="59" t="s">
        <v>670</v>
      </c>
      <c r="C753" s="59" t="s">
        <v>354</v>
      </c>
      <c r="D753" s="58" t="s">
        <v>1309</v>
      </c>
      <c r="E753" s="58" t="s">
        <v>1366</v>
      </c>
      <c r="F753" s="58" t="s">
        <v>1371</v>
      </c>
      <c r="G753" s="58" t="s">
        <v>671</v>
      </c>
      <c r="H753" s="60" t="n">
        <v>750</v>
      </c>
      <c r="I753" s="60" t="n">
        <v>0</v>
      </c>
      <c r="J753" s="61" t="n">
        <f aca="false">H753-I753</f>
        <v>750</v>
      </c>
    </row>
    <row r="754" customFormat="false" ht="19.5" hidden="false" customHeight="true" outlineLevel="0" collapsed="false">
      <c r="A754" s="58" t="s">
        <v>1388</v>
      </c>
      <c r="B754" s="59" t="s">
        <v>402</v>
      </c>
      <c r="C754" s="59" t="s">
        <v>354</v>
      </c>
      <c r="D754" s="58" t="s">
        <v>1309</v>
      </c>
      <c r="E754" s="58" t="s">
        <v>1366</v>
      </c>
      <c r="F754" s="58" t="s">
        <v>1371</v>
      </c>
      <c r="G754" s="58" t="s">
        <v>403</v>
      </c>
      <c r="H754" s="60" t="n">
        <v>250</v>
      </c>
      <c r="I754" s="60" t="n">
        <v>250</v>
      </c>
      <c r="J754" s="61" t="n">
        <f aca="false">H754-I754</f>
        <v>0</v>
      </c>
    </row>
    <row r="755" customFormat="false" ht="19.5" hidden="false" customHeight="true" outlineLevel="0" collapsed="false">
      <c r="A755" s="58" t="s">
        <v>1389</v>
      </c>
      <c r="B755" s="59" t="s">
        <v>402</v>
      </c>
      <c r="C755" s="59" t="s">
        <v>354</v>
      </c>
      <c r="D755" s="58" t="s">
        <v>1309</v>
      </c>
      <c r="E755" s="58" t="s">
        <v>1366</v>
      </c>
      <c r="F755" s="58" t="s">
        <v>1371</v>
      </c>
      <c r="G755" s="58" t="s">
        <v>403</v>
      </c>
      <c r="H755" s="60" t="n">
        <v>250</v>
      </c>
      <c r="I755" s="60" t="n">
        <v>250</v>
      </c>
      <c r="J755" s="61" t="n">
        <f aca="false">H755-I755</f>
        <v>0</v>
      </c>
    </row>
    <row r="756" customFormat="false" ht="15.75" hidden="false" customHeight="false" outlineLevel="0" collapsed="false">
      <c r="A756" s="58" t="s">
        <v>1390</v>
      </c>
      <c r="B756" s="59" t="s">
        <v>1391</v>
      </c>
      <c r="C756" s="59" t="s">
        <v>354</v>
      </c>
      <c r="D756" s="58" t="s">
        <v>1392</v>
      </c>
      <c r="E756" s="58"/>
      <c r="F756" s="58"/>
      <c r="G756" s="58"/>
      <c r="H756" s="60" t="n">
        <v>111485521.87</v>
      </c>
      <c r="I756" s="60" t="n">
        <v>39366738.71</v>
      </c>
      <c r="J756" s="61" t="n">
        <f aca="false">H756-I756</f>
        <v>72118783.16</v>
      </c>
    </row>
    <row r="757" customFormat="false" ht="15.75" hidden="false" customHeight="false" outlineLevel="0" collapsed="false">
      <c r="A757" s="58" t="s">
        <v>1393</v>
      </c>
      <c r="B757" s="59" t="s">
        <v>357</v>
      </c>
      <c r="C757" s="59" t="s">
        <v>354</v>
      </c>
      <c r="D757" s="58" t="s">
        <v>1392</v>
      </c>
      <c r="E757" s="58" t="s">
        <v>358</v>
      </c>
      <c r="F757" s="58"/>
      <c r="G757" s="58"/>
      <c r="H757" s="60" t="n">
        <v>21177725.87</v>
      </c>
      <c r="I757" s="60" t="n">
        <v>15909895.1</v>
      </c>
      <c r="J757" s="61" t="n">
        <f aca="false">H757-I757</f>
        <v>5267830.77</v>
      </c>
    </row>
    <row r="758" customFormat="false" ht="31.5" hidden="false" customHeight="false" outlineLevel="0" collapsed="false">
      <c r="A758" s="58" t="s">
        <v>1394</v>
      </c>
      <c r="B758" s="59" t="s">
        <v>1395</v>
      </c>
      <c r="C758" s="59" t="s">
        <v>354</v>
      </c>
      <c r="D758" s="58" t="s">
        <v>1392</v>
      </c>
      <c r="E758" s="58" t="s">
        <v>1396</v>
      </c>
      <c r="F758" s="58"/>
      <c r="G758" s="58"/>
      <c r="H758" s="60" t="n">
        <v>982787</v>
      </c>
      <c r="I758" s="60" t="n">
        <v>695314.48</v>
      </c>
      <c r="J758" s="61" t="n">
        <f aca="false">H758-I758</f>
        <v>287472.52</v>
      </c>
    </row>
    <row r="759" customFormat="false" ht="25.5" hidden="false" customHeight="true" outlineLevel="0" collapsed="false">
      <c r="A759" s="58" t="s">
        <v>1397</v>
      </c>
      <c r="B759" s="59" t="s">
        <v>452</v>
      </c>
      <c r="C759" s="59" t="s">
        <v>354</v>
      </c>
      <c r="D759" s="58" t="s">
        <v>1392</v>
      </c>
      <c r="E759" s="58" t="s">
        <v>1396</v>
      </c>
      <c r="F759" s="58" t="s">
        <v>453</v>
      </c>
      <c r="G759" s="58"/>
      <c r="H759" s="60" t="n">
        <v>982787</v>
      </c>
      <c r="I759" s="60" t="n">
        <v>695314.48</v>
      </c>
      <c r="J759" s="61" t="n">
        <f aca="false">H759-I759</f>
        <v>287472.52</v>
      </c>
    </row>
    <row r="760" customFormat="false" ht="25.5" hidden="false" customHeight="true" outlineLevel="0" collapsed="false">
      <c r="A760" s="58" t="s">
        <v>1398</v>
      </c>
      <c r="B760" s="59" t="s">
        <v>1399</v>
      </c>
      <c r="C760" s="59" t="s">
        <v>354</v>
      </c>
      <c r="D760" s="58" t="s">
        <v>1392</v>
      </c>
      <c r="E760" s="58" t="s">
        <v>1396</v>
      </c>
      <c r="F760" s="58" t="s">
        <v>1400</v>
      </c>
      <c r="G760" s="58"/>
      <c r="H760" s="60" t="n">
        <v>982787</v>
      </c>
      <c r="I760" s="60" t="n">
        <v>695314.48</v>
      </c>
      <c r="J760" s="61" t="n">
        <f aca="false">H760-I760</f>
        <v>287472.52</v>
      </c>
    </row>
    <row r="761" customFormat="false" ht="31.5" hidden="false" customHeight="false" outlineLevel="0" collapsed="false">
      <c r="A761" s="58" t="s">
        <v>1401</v>
      </c>
      <c r="B761" s="59" t="s">
        <v>1402</v>
      </c>
      <c r="C761" s="59" t="s">
        <v>354</v>
      </c>
      <c r="D761" s="58" t="s">
        <v>1392</v>
      </c>
      <c r="E761" s="58" t="s">
        <v>1396</v>
      </c>
      <c r="F761" s="58" t="s">
        <v>1403</v>
      </c>
      <c r="G761" s="58"/>
      <c r="H761" s="60" t="n">
        <v>982787</v>
      </c>
      <c r="I761" s="60" t="n">
        <v>695314.48</v>
      </c>
      <c r="J761" s="61" t="n">
        <f aca="false">H761-I761</f>
        <v>287472.52</v>
      </c>
    </row>
    <row r="762" customFormat="false" ht="63" hidden="false" customHeight="false" outlineLevel="0" collapsed="false">
      <c r="A762" s="58" t="s">
        <v>1404</v>
      </c>
      <c r="B762" s="59" t="s">
        <v>369</v>
      </c>
      <c r="C762" s="59" t="s">
        <v>354</v>
      </c>
      <c r="D762" s="58" t="s">
        <v>1392</v>
      </c>
      <c r="E762" s="58" t="s">
        <v>1396</v>
      </c>
      <c r="F762" s="58" t="s">
        <v>1403</v>
      </c>
      <c r="G762" s="58" t="s">
        <v>370</v>
      </c>
      <c r="H762" s="60" t="n">
        <v>982787</v>
      </c>
      <c r="I762" s="60" t="n">
        <v>695314.48</v>
      </c>
      <c r="J762" s="61" t="n">
        <f aca="false">H762-I762</f>
        <v>287472.52</v>
      </c>
    </row>
    <row r="763" customFormat="false" ht="31.5" hidden="false" customHeight="false" outlineLevel="0" collapsed="false">
      <c r="A763" s="58" t="s">
        <v>1405</v>
      </c>
      <c r="B763" s="59" t="s">
        <v>372</v>
      </c>
      <c r="C763" s="59" t="s">
        <v>354</v>
      </c>
      <c r="D763" s="58" t="s">
        <v>1392</v>
      </c>
      <c r="E763" s="58" t="s">
        <v>1396</v>
      </c>
      <c r="F763" s="58" t="s">
        <v>1403</v>
      </c>
      <c r="G763" s="58" t="s">
        <v>373</v>
      </c>
      <c r="H763" s="60" t="n">
        <v>982787</v>
      </c>
      <c r="I763" s="60" t="n">
        <v>695314.48</v>
      </c>
      <c r="J763" s="61" t="n">
        <f aca="false">H763-I763</f>
        <v>287472.52</v>
      </c>
    </row>
    <row r="764" customFormat="false" ht="24" hidden="false" customHeight="true" outlineLevel="0" collapsed="false">
      <c r="A764" s="58" t="s">
        <v>1406</v>
      </c>
      <c r="B764" s="59" t="s">
        <v>375</v>
      </c>
      <c r="C764" s="59" t="s">
        <v>354</v>
      </c>
      <c r="D764" s="58" t="s">
        <v>1392</v>
      </c>
      <c r="E764" s="58" t="s">
        <v>1396</v>
      </c>
      <c r="F764" s="58" t="s">
        <v>1403</v>
      </c>
      <c r="G764" s="58" t="s">
        <v>376</v>
      </c>
      <c r="H764" s="60" t="n">
        <v>754829</v>
      </c>
      <c r="I764" s="60" t="n">
        <v>545891.21</v>
      </c>
      <c r="J764" s="61" t="n">
        <f aca="false">H764-I764</f>
        <v>208937.79</v>
      </c>
    </row>
    <row r="765" customFormat="false" ht="24" hidden="false" customHeight="true" outlineLevel="0" collapsed="false">
      <c r="A765" s="58" t="s">
        <v>1407</v>
      </c>
      <c r="B765" s="59" t="s">
        <v>375</v>
      </c>
      <c r="C765" s="59" t="s">
        <v>354</v>
      </c>
      <c r="D765" s="58" t="s">
        <v>1392</v>
      </c>
      <c r="E765" s="58" t="s">
        <v>1396</v>
      </c>
      <c r="F765" s="58" t="s">
        <v>1403</v>
      </c>
      <c r="G765" s="58" t="s">
        <v>376</v>
      </c>
      <c r="H765" s="60" t="n">
        <v>754829</v>
      </c>
      <c r="I765" s="60" t="n">
        <v>545891.21</v>
      </c>
      <c r="J765" s="61" t="n">
        <f aca="false">H765-I765</f>
        <v>208937.79</v>
      </c>
    </row>
    <row r="766" customFormat="false" ht="47.25" hidden="false" customHeight="false" outlineLevel="0" collapsed="false">
      <c r="A766" s="58" t="s">
        <v>1408</v>
      </c>
      <c r="B766" s="59" t="s">
        <v>383</v>
      </c>
      <c r="C766" s="59" t="s">
        <v>354</v>
      </c>
      <c r="D766" s="58" t="s">
        <v>1392</v>
      </c>
      <c r="E766" s="58" t="s">
        <v>1396</v>
      </c>
      <c r="F766" s="58" t="s">
        <v>1403</v>
      </c>
      <c r="G766" s="58" t="s">
        <v>384</v>
      </c>
      <c r="H766" s="60" t="n">
        <v>227958</v>
      </c>
      <c r="I766" s="60" t="n">
        <v>149423.27</v>
      </c>
      <c r="J766" s="61" t="n">
        <f aca="false">H766-I766</f>
        <v>78534.73</v>
      </c>
    </row>
    <row r="767" customFormat="false" ht="47.25" hidden="false" customHeight="false" outlineLevel="0" collapsed="false">
      <c r="A767" s="58" t="s">
        <v>1409</v>
      </c>
      <c r="B767" s="59" t="s">
        <v>383</v>
      </c>
      <c r="C767" s="59" t="s">
        <v>354</v>
      </c>
      <c r="D767" s="58" t="s">
        <v>1392</v>
      </c>
      <c r="E767" s="58" t="s">
        <v>1396</v>
      </c>
      <c r="F767" s="58" t="s">
        <v>1403</v>
      </c>
      <c r="G767" s="58" t="s">
        <v>384</v>
      </c>
      <c r="H767" s="60" t="n">
        <v>227958</v>
      </c>
      <c r="I767" s="60" t="n">
        <v>149423.27</v>
      </c>
      <c r="J767" s="61" t="n">
        <f aca="false">H767-I767</f>
        <v>78534.73</v>
      </c>
    </row>
    <row r="768" customFormat="false" ht="47.25" hidden="false" customHeight="false" outlineLevel="0" collapsed="false">
      <c r="A768" s="58" t="s">
        <v>1410</v>
      </c>
      <c r="B768" s="59" t="s">
        <v>1411</v>
      </c>
      <c r="C768" s="59" t="s">
        <v>354</v>
      </c>
      <c r="D768" s="58" t="s">
        <v>1392</v>
      </c>
      <c r="E768" s="58" t="s">
        <v>1412</v>
      </c>
      <c r="F768" s="58"/>
      <c r="G768" s="58"/>
      <c r="H768" s="60" t="n">
        <v>19854358.87</v>
      </c>
      <c r="I768" s="60" t="n">
        <v>14934936.78</v>
      </c>
      <c r="J768" s="61" t="n">
        <f aca="false">H768-I768</f>
        <v>4919422.09</v>
      </c>
    </row>
    <row r="769" customFormat="false" ht="25.5" hidden="false" customHeight="true" outlineLevel="0" collapsed="false">
      <c r="A769" s="58" t="s">
        <v>1413</v>
      </c>
      <c r="B769" s="59" t="s">
        <v>452</v>
      </c>
      <c r="C769" s="59" t="s">
        <v>354</v>
      </c>
      <c r="D769" s="58" t="s">
        <v>1392</v>
      </c>
      <c r="E769" s="58" t="s">
        <v>1412</v>
      </c>
      <c r="F769" s="58" t="s">
        <v>453</v>
      </c>
      <c r="G769" s="58"/>
      <c r="H769" s="60" t="n">
        <v>19854358.87</v>
      </c>
      <c r="I769" s="60" t="n">
        <v>14934936.78</v>
      </c>
      <c r="J769" s="61" t="n">
        <f aca="false">H769-I769</f>
        <v>4919422.09</v>
      </c>
    </row>
    <row r="770" customFormat="false" ht="25.5" hidden="false" customHeight="true" outlineLevel="0" collapsed="false">
      <c r="A770" s="58" t="s">
        <v>1414</v>
      </c>
      <c r="B770" s="59" t="s">
        <v>1399</v>
      </c>
      <c r="C770" s="59" t="s">
        <v>354</v>
      </c>
      <c r="D770" s="58" t="s">
        <v>1392</v>
      </c>
      <c r="E770" s="58" t="s">
        <v>1412</v>
      </c>
      <c r="F770" s="58" t="s">
        <v>1400</v>
      </c>
      <c r="G770" s="58"/>
      <c r="H770" s="60" t="n">
        <v>19854358.87</v>
      </c>
      <c r="I770" s="60" t="n">
        <v>14934936.78</v>
      </c>
      <c r="J770" s="61" t="n">
        <f aca="false">H770-I770</f>
        <v>4919422.09</v>
      </c>
    </row>
    <row r="771" customFormat="false" ht="63" hidden="false" customHeight="false" outlineLevel="0" collapsed="false">
      <c r="A771" s="58" t="s">
        <v>1415</v>
      </c>
      <c r="B771" s="59" t="s">
        <v>1416</v>
      </c>
      <c r="C771" s="59" t="s">
        <v>354</v>
      </c>
      <c r="D771" s="58" t="s">
        <v>1392</v>
      </c>
      <c r="E771" s="58" t="s">
        <v>1412</v>
      </c>
      <c r="F771" s="58" t="s">
        <v>1417</v>
      </c>
      <c r="G771" s="58"/>
      <c r="H771" s="60" t="n">
        <v>19352978.64</v>
      </c>
      <c r="I771" s="60" t="n">
        <v>14579636.74</v>
      </c>
      <c r="J771" s="61" t="n">
        <f aca="false">H771-I771</f>
        <v>4773341.9</v>
      </c>
    </row>
    <row r="772" customFormat="false" ht="63" hidden="false" customHeight="false" outlineLevel="0" collapsed="false">
      <c r="A772" s="58" t="s">
        <v>1418</v>
      </c>
      <c r="B772" s="59" t="s">
        <v>369</v>
      </c>
      <c r="C772" s="59" t="s">
        <v>354</v>
      </c>
      <c r="D772" s="58" t="s">
        <v>1392</v>
      </c>
      <c r="E772" s="58" t="s">
        <v>1412</v>
      </c>
      <c r="F772" s="58" t="s">
        <v>1417</v>
      </c>
      <c r="G772" s="58" t="s">
        <v>370</v>
      </c>
      <c r="H772" s="60" t="n">
        <v>13150284.25</v>
      </c>
      <c r="I772" s="60" t="n">
        <v>9470304.43</v>
      </c>
      <c r="J772" s="61" t="n">
        <f aca="false">H772-I772</f>
        <v>3679979.82</v>
      </c>
    </row>
    <row r="773" customFormat="false" ht="31.5" hidden="false" customHeight="false" outlineLevel="0" collapsed="false">
      <c r="A773" s="58" t="s">
        <v>1419</v>
      </c>
      <c r="B773" s="59" t="s">
        <v>372</v>
      </c>
      <c r="C773" s="59" t="s">
        <v>354</v>
      </c>
      <c r="D773" s="58" t="s">
        <v>1392</v>
      </c>
      <c r="E773" s="58" t="s">
        <v>1412</v>
      </c>
      <c r="F773" s="58" t="s">
        <v>1417</v>
      </c>
      <c r="G773" s="58" t="s">
        <v>373</v>
      </c>
      <c r="H773" s="60" t="n">
        <v>13150284.25</v>
      </c>
      <c r="I773" s="60" t="n">
        <v>9470304.43</v>
      </c>
      <c r="J773" s="61" t="n">
        <f aca="false">H773-I773</f>
        <v>3679979.82</v>
      </c>
    </row>
    <row r="774" customFormat="false" ht="21.75" hidden="false" customHeight="true" outlineLevel="0" collapsed="false">
      <c r="A774" s="58" t="s">
        <v>1420</v>
      </c>
      <c r="B774" s="59" t="s">
        <v>375</v>
      </c>
      <c r="C774" s="59" t="s">
        <v>354</v>
      </c>
      <c r="D774" s="58" t="s">
        <v>1392</v>
      </c>
      <c r="E774" s="58" t="s">
        <v>1412</v>
      </c>
      <c r="F774" s="58" t="s">
        <v>1417</v>
      </c>
      <c r="G774" s="58" t="s">
        <v>376</v>
      </c>
      <c r="H774" s="60" t="n">
        <v>9667141.64</v>
      </c>
      <c r="I774" s="60" t="n">
        <v>6874932.62</v>
      </c>
      <c r="J774" s="61" t="n">
        <f aca="false">H774-I774</f>
        <v>2792209.02</v>
      </c>
    </row>
    <row r="775" customFormat="false" ht="21.75" hidden="false" customHeight="true" outlineLevel="0" collapsed="false">
      <c r="A775" s="58" t="s">
        <v>1421</v>
      </c>
      <c r="B775" s="59" t="s">
        <v>375</v>
      </c>
      <c r="C775" s="59" t="s">
        <v>354</v>
      </c>
      <c r="D775" s="58" t="s">
        <v>1392</v>
      </c>
      <c r="E775" s="58" t="s">
        <v>1412</v>
      </c>
      <c r="F775" s="58" t="s">
        <v>1417</v>
      </c>
      <c r="G775" s="58" t="s">
        <v>376</v>
      </c>
      <c r="H775" s="60" t="n">
        <v>9667141.64</v>
      </c>
      <c r="I775" s="60" t="n">
        <v>6874932.62</v>
      </c>
      <c r="J775" s="61" t="n">
        <f aca="false">H775-I775</f>
        <v>2792209.02</v>
      </c>
    </row>
    <row r="776" customFormat="false" ht="31.5" hidden="false" customHeight="false" outlineLevel="0" collapsed="false">
      <c r="A776" s="58" t="s">
        <v>1422</v>
      </c>
      <c r="B776" s="59" t="s">
        <v>379</v>
      </c>
      <c r="C776" s="59" t="s">
        <v>354</v>
      </c>
      <c r="D776" s="58" t="s">
        <v>1392</v>
      </c>
      <c r="E776" s="58" t="s">
        <v>1412</v>
      </c>
      <c r="F776" s="58" t="s">
        <v>1417</v>
      </c>
      <c r="G776" s="58" t="s">
        <v>380</v>
      </c>
      <c r="H776" s="60" t="n">
        <v>561663.48</v>
      </c>
      <c r="I776" s="60" t="n">
        <v>553000</v>
      </c>
      <c r="J776" s="61" t="n">
        <f aca="false">H776-I776</f>
        <v>8663.47999999998</v>
      </c>
    </row>
    <row r="777" customFormat="false" ht="31.5" hidden="false" customHeight="false" outlineLevel="0" collapsed="false">
      <c r="A777" s="58" t="s">
        <v>1423</v>
      </c>
      <c r="B777" s="59" t="s">
        <v>379</v>
      </c>
      <c r="C777" s="59" t="s">
        <v>354</v>
      </c>
      <c r="D777" s="58" t="s">
        <v>1392</v>
      </c>
      <c r="E777" s="58" t="s">
        <v>1412</v>
      </c>
      <c r="F777" s="58" t="s">
        <v>1417</v>
      </c>
      <c r="G777" s="58" t="s">
        <v>380</v>
      </c>
      <c r="H777" s="60" t="n">
        <v>561663.48</v>
      </c>
      <c r="I777" s="60" t="n">
        <v>553000</v>
      </c>
      <c r="J777" s="61" t="n">
        <f aca="false">H777-I777</f>
        <v>8663.47999999998</v>
      </c>
    </row>
    <row r="778" customFormat="false" ht="63" hidden="false" customHeight="false" outlineLevel="0" collapsed="false">
      <c r="A778" s="58" t="s">
        <v>1424</v>
      </c>
      <c r="B778" s="59" t="s">
        <v>1122</v>
      </c>
      <c r="C778" s="59" t="s">
        <v>354</v>
      </c>
      <c r="D778" s="58" t="s">
        <v>1392</v>
      </c>
      <c r="E778" s="58" t="s">
        <v>1412</v>
      </c>
      <c r="F778" s="58" t="s">
        <v>1417</v>
      </c>
      <c r="G778" s="58" t="s">
        <v>562</v>
      </c>
      <c r="H778" s="60" t="n">
        <v>2100</v>
      </c>
      <c r="I778" s="60" t="n">
        <v>2100</v>
      </c>
      <c r="J778" s="61" t="n">
        <f aca="false">H778-I778</f>
        <v>0</v>
      </c>
    </row>
    <row r="779" customFormat="false" ht="63" hidden="false" customHeight="false" outlineLevel="0" collapsed="false">
      <c r="A779" s="58" t="s">
        <v>1425</v>
      </c>
      <c r="B779" s="59" t="s">
        <v>1122</v>
      </c>
      <c r="C779" s="59" t="s">
        <v>354</v>
      </c>
      <c r="D779" s="58" t="s">
        <v>1392</v>
      </c>
      <c r="E779" s="58" t="s">
        <v>1412</v>
      </c>
      <c r="F779" s="58" t="s">
        <v>1417</v>
      </c>
      <c r="G779" s="58" t="s">
        <v>562</v>
      </c>
      <c r="H779" s="60" t="n">
        <v>2100</v>
      </c>
      <c r="I779" s="60" t="n">
        <v>2100</v>
      </c>
      <c r="J779" s="61" t="n">
        <f aca="false">H779-I779</f>
        <v>0</v>
      </c>
    </row>
    <row r="780" customFormat="false" ht="47.25" hidden="false" customHeight="false" outlineLevel="0" collapsed="false">
      <c r="A780" s="58" t="s">
        <v>1426</v>
      </c>
      <c r="B780" s="59" t="s">
        <v>383</v>
      </c>
      <c r="C780" s="59" t="s">
        <v>354</v>
      </c>
      <c r="D780" s="58" t="s">
        <v>1392</v>
      </c>
      <c r="E780" s="58" t="s">
        <v>1412</v>
      </c>
      <c r="F780" s="58" t="s">
        <v>1417</v>
      </c>
      <c r="G780" s="58" t="s">
        <v>384</v>
      </c>
      <c r="H780" s="60" t="n">
        <v>2919379.13</v>
      </c>
      <c r="I780" s="60" t="n">
        <v>2040271.81</v>
      </c>
      <c r="J780" s="61" t="n">
        <f aca="false">H780-I780</f>
        <v>879107.32</v>
      </c>
    </row>
    <row r="781" customFormat="false" ht="47.25" hidden="false" customHeight="false" outlineLevel="0" collapsed="false">
      <c r="A781" s="58" t="s">
        <v>1427</v>
      </c>
      <c r="B781" s="59" t="s">
        <v>383</v>
      </c>
      <c r="C781" s="59" t="s">
        <v>354</v>
      </c>
      <c r="D781" s="58" t="s">
        <v>1392</v>
      </c>
      <c r="E781" s="58" t="s">
        <v>1412</v>
      </c>
      <c r="F781" s="58" t="s">
        <v>1417</v>
      </c>
      <c r="G781" s="58" t="s">
        <v>384</v>
      </c>
      <c r="H781" s="60" t="n">
        <v>2919379.13</v>
      </c>
      <c r="I781" s="60" t="n">
        <v>2040271.81</v>
      </c>
      <c r="J781" s="61" t="n">
        <f aca="false">H781-I781</f>
        <v>879107.32</v>
      </c>
    </row>
    <row r="782" customFormat="false" ht="31.5" hidden="false" customHeight="false" outlineLevel="0" collapsed="false">
      <c r="A782" s="58" t="s">
        <v>1428</v>
      </c>
      <c r="B782" s="59" t="s">
        <v>387</v>
      </c>
      <c r="C782" s="59" t="s">
        <v>354</v>
      </c>
      <c r="D782" s="58" t="s">
        <v>1392</v>
      </c>
      <c r="E782" s="58" t="s">
        <v>1412</v>
      </c>
      <c r="F782" s="58" t="s">
        <v>1417</v>
      </c>
      <c r="G782" s="58" t="s">
        <v>354</v>
      </c>
      <c r="H782" s="60" t="n">
        <v>6100096.52</v>
      </c>
      <c r="I782" s="60" t="n">
        <v>5021957.44</v>
      </c>
      <c r="J782" s="61" t="n">
        <f aca="false">H782-I782</f>
        <v>1078139.08</v>
      </c>
    </row>
    <row r="783" customFormat="false" ht="31.5" hidden="false" customHeight="false" outlineLevel="0" collapsed="false">
      <c r="A783" s="58" t="s">
        <v>1429</v>
      </c>
      <c r="B783" s="59" t="s">
        <v>389</v>
      </c>
      <c r="C783" s="59" t="s">
        <v>354</v>
      </c>
      <c r="D783" s="58" t="s">
        <v>1392</v>
      </c>
      <c r="E783" s="58" t="s">
        <v>1412</v>
      </c>
      <c r="F783" s="58" t="s">
        <v>1417</v>
      </c>
      <c r="G783" s="58" t="s">
        <v>390</v>
      </c>
      <c r="H783" s="60" t="n">
        <v>6100096.52</v>
      </c>
      <c r="I783" s="60" t="n">
        <v>5021957.44</v>
      </c>
      <c r="J783" s="61" t="n">
        <f aca="false">H783-I783</f>
        <v>1078139.08</v>
      </c>
    </row>
    <row r="784" customFormat="false" ht="31.5" hidden="false" customHeight="false" outlineLevel="0" collapsed="false">
      <c r="A784" s="58" t="s">
        <v>1430</v>
      </c>
      <c r="B784" s="59" t="s">
        <v>392</v>
      </c>
      <c r="C784" s="59" t="s">
        <v>354</v>
      </c>
      <c r="D784" s="58" t="s">
        <v>1392</v>
      </c>
      <c r="E784" s="58" t="s">
        <v>1412</v>
      </c>
      <c r="F784" s="58" t="s">
        <v>1417</v>
      </c>
      <c r="G784" s="58" t="s">
        <v>393</v>
      </c>
      <c r="H784" s="60" t="n">
        <v>6100096.52</v>
      </c>
      <c r="I784" s="60" t="n">
        <v>5021957.44</v>
      </c>
      <c r="J784" s="61" t="n">
        <f aca="false">H784-I784</f>
        <v>1078139.08</v>
      </c>
    </row>
    <row r="785" customFormat="false" ht="31.5" hidden="false" customHeight="false" outlineLevel="0" collapsed="false">
      <c r="A785" s="58" t="s">
        <v>1431</v>
      </c>
      <c r="B785" s="59" t="s">
        <v>392</v>
      </c>
      <c r="C785" s="59" t="s">
        <v>354</v>
      </c>
      <c r="D785" s="58" t="s">
        <v>1392</v>
      </c>
      <c r="E785" s="58" t="s">
        <v>1412</v>
      </c>
      <c r="F785" s="58" t="s">
        <v>1417</v>
      </c>
      <c r="G785" s="58" t="s">
        <v>393</v>
      </c>
      <c r="H785" s="60" t="n">
        <v>6100096.52</v>
      </c>
      <c r="I785" s="60" t="n">
        <v>5021957.44</v>
      </c>
      <c r="J785" s="61" t="n">
        <f aca="false">H785-I785</f>
        <v>1078139.08</v>
      </c>
    </row>
    <row r="786" customFormat="false" ht="20.25" hidden="false" customHeight="true" outlineLevel="0" collapsed="false">
      <c r="A786" s="58" t="s">
        <v>1432</v>
      </c>
      <c r="B786" s="59" t="s">
        <v>396</v>
      </c>
      <c r="C786" s="59" t="s">
        <v>354</v>
      </c>
      <c r="D786" s="58" t="s">
        <v>1392</v>
      </c>
      <c r="E786" s="58" t="s">
        <v>1412</v>
      </c>
      <c r="F786" s="58" t="s">
        <v>1417</v>
      </c>
      <c r="G786" s="58" t="s">
        <v>397</v>
      </c>
      <c r="H786" s="60" t="n">
        <v>102597.87</v>
      </c>
      <c r="I786" s="60" t="n">
        <v>87374.87</v>
      </c>
      <c r="J786" s="61" t="n">
        <f aca="false">H786-I786</f>
        <v>15223</v>
      </c>
    </row>
    <row r="787" customFormat="false" ht="20.25" hidden="false" customHeight="true" outlineLevel="0" collapsed="false">
      <c r="A787" s="58" t="s">
        <v>1433</v>
      </c>
      <c r="B787" s="59" t="s">
        <v>399</v>
      </c>
      <c r="C787" s="59" t="s">
        <v>354</v>
      </c>
      <c r="D787" s="58" t="s">
        <v>1392</v>
      </c>
      <c r="E787" s="58" t="s">
        <v>1412</v>
      </c>
      <c r="F787" s="58" t="s">
        <v>1417</v>
      </c>
      <c r="G787" s="58" t="s">
        <v>400</v>
      </c>
      <c r="H787" s="60" t="n">
        <v>102597.87</v>
      </c>
      <c r="I787" s="60" t="n">
        <v>87374.87</v>
      </c>
      <c r="J787" s="61" t="n">
        <f aca="false">H787-I787</f>
        <v>15223</v>
      </c>
    </row>
    <row r="788" customFormat="false" ht="20.25" hidden="false" customHeight="true" outlineLevel="0" collapsed="false">
      <c r="A788" s="58" t="s">
        <v>1434</v>
      </c>
      <c r="B788" s="59" t="s">
        <v>670</v>
      </c>
      <c r="C788" s="59" t="s">
        <v>354</v>
      </c>
      <c r="D788" s="58" t="s">
        <v>1392</v>
      </c>
      <c r="E788" s="58" t="s">
        <v>1412</v>
      </c>
      <c r="F788" s="58" t="s">
        <v>1417</v>
      </c>
      <c r="G788" s="58" t="s">
        <v>671</v>
      </c>
      <c r="H788" s="60" t="n">
        <v>10000</v>
      </c>
      <c r="I788" s="60" t="n">
        <v>0</v>
      </c>
      <c r="J788" s="61" t="n">
        <f aca="false">H788-I788</f>
        <v>10000</v>
      </c>
    </row>
    <row r="789" customFormat="false" ht="20.25" hidden="false" customHeight="true" outlineLevel="0" collapsed="false">
      <c r="A789" s="58" t="s">
        <v>1435</v>
      </c>
      <c r="B789" s="59" t="s">
        <v>670</v>
      </c>
      <c r="C789" s="59" t="s">
        <v>354</v>
      </c>
      <c r="D789" s="58" t="s">
        <v>1392</v>
      </c>
      <c r="E789" s="58" t="s">
        <v>1412</v>
      </c>
      <c r="F789" s="58" t="s">
        <v>1417</v>
      </c>
      <c r="G789" s="58" t="s">
        <v>671</v>
      </c>
      <c r="H789" s="60" t="n">
        <v>10000</v>
      </c>
      <c r="I789" s="60" t="n">
        <v>0</v>
      </c>
      <c r="J789" s="61" t="n">
        <f aca="false">H789-I789</f>
        <v>10000</v>
      </c>
    </row>
    <row r="790" customFormat="false" ht="20.25" hidden="false" customHeight="true" outlineLevel="0" collapsed="false">
      <c r="A790" s="58" t="s">
        <v>1436</v>
      </c>
      <c r="B790" s="59" t="s">
        <v>402</v>
      </c>
      <c r="C790" s="59" t="s">
        <v>354</v>
      </c>
      <c r="D790" s="58" t="s">
        <v>1392</v>
      </c>
      <c r="E790" s="58" t="s">
        <v>1412</v>
      </c>
      <c r="F790" s="58" t="s">
        <v>1417</v>
      </c>
      <c r="G790" s="58" t="s">
        <v>403</v>
      </c>
      <c r="H790" s="60" t="n">
        <v>92597.87</v>
      </c>
      <c r="I790" s="60" t="n">
        <v>87374.87</v>
      </c>
      <c r="J790" s="61" t="n">
        <f aca="false">H790-I790</f>
        <v>5223</v>
      </c>
    </row>
    <row r="791" customFormat="false" ht="20.25" hidden="false" customHeight="true" outlineLevel="0" collapsed="false">
      <c r="A791" s="58" t="s">
        <v>1437</v>
      </c>
      <c r="B791" s="59" t="s">
        <v>402</v>
      </c>
      <c r="C791" s="59" t="s">
        <v>354</v>
      </c>
      <c r="D791" s="58" t="s">
        <v>1392</v>
      </c>
      <c r="E791" s="58" t="s">
        <v>1412</v>
      </c>
      <c r="F791" s="58" t="s">
        <v>1417</v>
      </c>
      <c r="G791" s="58" t="s">
        <v>403</v>
      </c>
      <c r="H791" s="60" t="n">
        <v>92597.87</v>
      </c>
      <c r="I791" s="60" t="n">
        <v>87374.87</v>
      </c>
      <c r="J791" s="61" t="n">
        <f aca="false">H791-I791</f>
        <v>5223</v>
      </c>
    </row>
    <row r="792" customFormat="false" ht="94.5" hidden="false" customHeight="false" outlineLevel="0" collapsed="false">
      <c r="A792" s="58" t="s">
        <v>1438</v>
      </c>
      <c r="B792" s="62" t="s">
        <v>1439</v>
      </c>
      <c r="C792" s="59" t="s">
        <v>354</v>
      </c>
      <c r="D792" s="58" t="s">
        <v>1392</v>
      </c>
      <c r="E792" s="58" t="s">
        <v>1412</v>
      </c>
      <c r="F792" s="58" t="s">
        <v>1440</v>
      </c>
      <c r="G792" s="58"/>
      <c r="H792" s="60" t="n">
        <v>32980.23</v>
      </c>
      <c r="I792" s="60" t="n">
        <v>32980.23</v>
      </c>
      <c r="J792" s="61" t="n">
        <f aca="false">H792-I792</f>
        <v>0</v>
      </c>
    </row>
    <row r="793" customFormat="false" ht="63" hidden="false" customHeight="false" outlineLevel="0" collapsed="false">
      <c r="A793" s="58" t="s">
        <v>1441</v>
      </c>
      <c r="B793" s="59" t="s">
        <v>369</v>
      </c>
      <c r="C793" s="59" t="s">
        <v>354</v>
      </c>
      <c r="D793" s="58" t="s">
        <v>1392</v>
      </c>
      <c r="E793" s="58" t="s">
        <v>1412</v>
      </c>
      <c r="F793" s="58" t="s">
        <v>1440</v>
      </c>
      <c r="G793" s="58" t="s">
        <v>370</v>
      </c>
      <c r="H793" s="60" t="n">
        <v>32980.23</v>
      </c>
      <c r="I793" s="60" t="n">
        <v>32980.23</v>
      </c>
      <c r="J793" s="61" t="n">
        <f aca="false">H793-I793</f>
        <v>0</v>
      </c>
    </row>
    <row r="794" customFormat="false" ht="31.5" hidden="false" customHeight="false" outlineLevel="0" collapsed="false">
      <c r="A794" s="58" t="s">
        <v>1442</v>
      </c>
      <c r="B794" s="59" t="s">
        <v>372</v>
      </c>
      <c r="C794" s="59" t="s">
        <v>354</v>
      </c>
      <c r="D794" s="58" t="s">
        <v>1392</v>
      </c>
      <c r="E794" s="58" t="s">
        <v>1412</v>
      </c>
      <c r="F794" s="58" t="s">
        <v>1440</v>
      </c>
      <c r="G794" s="58" t="s">
        <v>373</v>
      </c>
      <c r="H794" s="60" t="n">
        <v>32980.23</v>
      </c>
      <c r="I794" s="60" t="n">
        <v>32980.23</v>
      </c>
      <c r="J794" s="61" t="n">
        <f aca="false">H794-I794</f>
        <v>0</v>
      </c>
    </row>
    <row r="795" customFormat="false" ht="24" hidden="false" customHeight="true" outlineLevel="0" collapsed="false">
      <c r="A795" s="58" t="s">
        <v>1443</v>
      </c>
      <c r="B795" s="59" t="s">
        <v>375</v>
      </c>
      <c r="C795" s="59" t="s">
        <v>354</v>
      </c>
      <c r="D795" s="58" t="s">
        <v>1392</v>
      </c>
      <c r="E795" s="58" t="s">
        <v>1412</v>
      </c>
      <c r="F795" s="58" t="s">
        <v>1440</v>
      </c>
      <c r="G795" s="58" t="s">
        <v>376</v>
      </c>
      <c r="H795" s="60" t="n">
        <v>25330.44</v>
      </c>
      <c r="I795" s="60" t="n">
        <v>25330.44</v>
      </c>
      <c r="J795" s="61" t="n">
        <f aca="false">H795-I795</f>
        <v>0</v>
      </c>
    </row>
    <row r="796" customFormat="false" ht="24" hidden="false" customHeight="true" outlineLevel="0" collapsed="false">
      <c r="A796" s="58" t="s">
        <v>1444</v>
      </c>
      <c r="B796" s="59" t="s">
        <v>375</v>
      </c>
      <c r="C796" s="59" t="s">
        <v>354</v>
      </c>
      <c r="D796" s="58" t="s">
        <v>1392</v>
      </c>
      <c r="E796" s="58" t="s">
        <v>1412</v>
      </c>
      <c r="F796" s="58" t="s">
        <v>1440</v>
      </c>
      <c r="G796" s="58" t="s">
        <v>376</v>
      </c>
      <c r="H796" s="60" t="n">
        <v>25330.44</v>
      </c>
      <c r="I796" s="60" t="n">
        <v>25330.44</v>
      </c>
      <c r="J796" s="61" t="n">
        <f aca="false">H796-I796</f>
        <v>0</v>
      </c>
    </row>
    <row r="797" customFormat="false" ht="47.25" hidden="false" customHeight="false" outlineLevel="0" collapsed="false">
      <c r="A797" s="58" t="s">
        <v>1445</v>
      </c>
      <c r="B797" s="59" t="s">
        <v>383</v>
      </c>
      <c r="C797" s="59" t="s">
        <v>354</v>
      </c>
      <c r="D797" s="58" t="s">
        <v>1392</v>
      </c>
      <c r="E797" s="58" t="s">
        <v>1412</v>
      </c>
      <c r="F797" s="58" t="s">
        <v>1440</v>
      </c>
      <c r="G797" s="58" t="s">
        <v>384</v>
      </c>
      <c r="H797" s="60" t="n">
        <v>7649.79</v>
      </c>
      <c r="I797" s="60" t="n">
        <v>7649.79</v>
      </c>
      <c r="J797" s="61" t="n">
        <f aca="false">H797-I797</f>
        <v>0</v>
      </c>
    </row>
    <row r="798" customFormat="false" ht="47.25" hidden="false" customHeight="false" outlineLevel="0" collapsed="false">
      <c r="A798" s="58" t="s">
        <v>1446</v>
      </c>
      <c r="B798" s="59" t="s">
        <v>383</v>
      </c>
      <c r="C798" s="59" t="s">
        <v>354</v>
      </c>
      <c r="D798" s="58" t="s">
        <v>1392</v>
      </c>
      <c r="E798" s="58" t="s">
        <v>1412</v>
      </c>
      <c r="F798" s="58" t="s">
        <v>1440</v>
      </c>
      <c r="G798" s="58" t="s">
        <v>384</v>
      </c>
      <c r="H798" s="60" t="n">
        <v>7649.79</v>
      </c>
      <c r="I798" s="60" t="n">
        <v>7649.79</v>
      </c>
      <c r="J798" s="61" t="n">
        <f aca="false">H798-I798</f>
        <v>0</v>
      </c>
    </row>
    <row r="799" customFormat="false" ht="78.75" hidden="false" customHeight="false" outlineLevel="0" collapsed="false">
      <c r="A799" s="58" t="s">
        <v>1447</v>
      </c>
      <c r="B799" s="59" t="s">
        <v>1448</v>
      </c>
      <c r="C799" s="59" t="s">
        <v>354</v>
      </c>
      <c r="D799" s="58" t="s">
        <v>1392</v>
      </c>
      <c r="E799" s="58" t="s">
        <v>1412</v>
      </c>
      <c r="F799" s="58" t="s">
        <v>1449</v>
      </c>
      <c r="G799" s="58"/>
      <c r="H799" s="60" t="n">
        <v>468400</v>
      </c>
      <c r="I799" s="60" t="n">
        <v>322319.81</v>
      </c>
      <c r="J799" s="61" t="n">
        <f aca="false">H799-I799</f>
        <v>146080.19</v>
      </c>
    </row>
    <row r="800" customFormat="false" ht="63" hidden="false" customHeight="false" outlineLevel="0" collapsed="false">
      <c r="A800" s="58" t="s">
        <v>1450</v>
      </c>
      <c r="B800" s="59" t="s">
        <v>369</v>
      </c>
      <c r="C800" s="59" t="s">
        <v>354</v>
      </c>
      <c r="D800" s="58" t="s">
        <v>1392</v>
      </c>
      <c r="E800" s="58" t="s">
        <v>1412</v>
      </c>
      <c r="F800" s="58" t="s">
        <v>1449</v>
      </c>
      <c r="G800" s="58" t="s">
        <v>370</v>
      </c>
      <c r="H800" s="60" t="n">
        <v>418689</v>
      </c>
      <c r="I800" s="60" t="n">
        <v>293749.76</v>
      </c>
      <c r="J800" s="61" t="n">
        <f aca="false">H800-I800</f>
        <v>124939.24</v>
      </c>
    </row>
    <row r="801" customFormat="false" ht="31.5" hidden="false" customHeight="false" outlineLevel="0" collapsed="false">
      <c r="A801" s="58" t="s">
        <v>1451</v>
      </c>
      <c r="B801" s="59" t="s">
        <v>372</v>
      </c>
      <c r="C801" s="59" t="s">
        <v>354</v>
      </c>
      <c r="D801" s="58" t="s">
        <v>1392</v>
      </c>
      <c r="E801" s="58" t="s">
        <v>1412</v>
      </c>
      <c r="F801" s="58" t="s">
        <v>1449</v>
      </c>
      <c r="G801" s="58" t="s">
        <v>373</v>
      </c>
      <c r="H801" s="60" t="n">
        <v>418689</v>
      </c>
      <c r="I801" s="60" t="n">
        <v>293749.76</v>
      </c>
      <c r="J801" s="61" t="n">
        <f aca="false">H801-I801</f>
        <v>124939.24</v>
      </c>
    </row>
    <row r="802" customFormat="false" ht="22.5" hidden="false" customHeight="true" outlineLevel="0" collapsed="false">
      <c r="A802" s="58" t="s">
        <v>1452</v>
      </c>
      <c r="B802" s="59" t="s">
        <v>375</v>
      </c>
      <c r="C802" s="59" t="s">
        <v>354</v>
      </c>
      <c r="D802" s="58" t="s">
        <v>1392</v>
      </c>
      <c r="E802" s="58" t="s">
        <v>1412</v>
      </c>
      <c r="F802" s="58" t="s">
        <v>1449</v>
      </c>
      <c r="G802" s="58" t="s">
        <v>376</v>
      </c>
      <c r="H802" s="60" t="n">
        <v>319192</v>
      </c>
      <c r="I802" s="60" t="n">
        <v>228213.25</v>
      </c>
      <c r="J802" s="61" t="n">
        <f aca="false">H802-I802</f>
        <v>90978.75</v>
      </c>
    </row>
    <row r="803" customFormat="false" ht="22.5" hidden="false" customHeight="true" outlineLevel="0" collapsed="false">
      <c r="A803" s="58" t="s">
        <v>1453</v>
      </c>
      <c r="B803" s="59" t="s">
        <v>375</v>
      </c>
      <c r="C803" s="59" t="s">
        <v>354</v>
      </c>
      <c r="D803" s="58" t="s">
        <v>1392</v>
      </c>
      <c r="E803" s="58" t="s">
        <v>1412</v>
      </c>
      <c r="F803" s="58" t="s">
        <v>1449</v>
      </c>
      <c r="G803" s="58" t="s">
        <v>376</v>
      </c>
      <c r="H803" s="60" t="n">
        <v>319192</v>
      </c>
      <c r="I803" s="60" t="n">
        <v>228213.25</v>
      </c>
      <c r="J803" s="61" t="n">
        <f aca="false">H803-I803</f>
        <v>90978.75</v>
      </c>
    </row>
    <row r="804" customFormat="false" ht="31.5" hidden="false" customHeight="false" outlineLevel="0" collapsed="false">
      <c r="A804" s="58" t="s">
        <v>397</v>
      </c>
      <c r="B804" s="59" t="s">
        <v>379</v>
      </c>
      <c r="C804" s="59" t="s">
        <v>354</v>
      </c>
      <c r="D804" s="58" t="s">
        <v>1392</v>
      </c>
      <c r="E804" s="58" t="s">
        <v>1412</v>
      </c>
      <c r="F804" s="58" t="s">
        <v>1449</v>
      </c>
      <c r="G804" s="58" t="s">
        <v>380</v>
      </c>
      <c r="H804" s="60" t="n">
        <v>3100</v>
      </c>
      <c r="I804" s="60" t="n">
        <v>0</v>
      </c>
      <c r="J804" s="61" t="n">
        <f aca="false">H804-I804</f>
        <v>3100</v>
      </c>
    </row>
    <row r="805" customFormat="false" ht="31.5" hidden="false" customHeight="false" outlineLevel="0" collapsed="false">
      <c r="A805" s="58" t="s">
        <v>1454</v>
      </c>
      <c r="B805" s="59" t="s">
        <v>379</v>
      </c>
      <c r="C805" s="59" t="s">
        <v>354</v>
      </c>
      <c r="D805" s="58" t="s">
        <v>1392</v>
      </c>
      <c r="E805" s="58" t="s">
        <v>1412</v>
      </c>
      <c r="F805" s="58" t="s">
        <v>1449</v>
      </c>
      <c r="G805" s="58" t="s">
        <v>380</v>
      </c>
      <c r="H805" s="60" t="n">
        <v>3100</v>
      </c>
      <c r="I805" s="60" t="n">
        <v>0</v>
      </c>
      <c r="J805" s="61" t="n">
        <f aca="false">H805-I805</f>
        <v>3100</v>
      </c>
    </row>
    <row r="806" customFormat="false" ht="47.25" hidden="false" customHeight="false" outlineLevel="0" collapsed="false">
      <c r="A806" s="58" t="s">
        <v>1455</v>
      </c>
      <c r="B806" s="59" t="s">
        <v>383</v>
      </c>
      <c r="C806" s="59" t="s">
        <v>354</v>
      </c>
      <c r="D806" s="58" t="s">
        <v>1392</v>
      </c>
      <c r="E806" s="58" t="s">
        <v>1412</v>
      </c>
      <c r="F806" s="58" t="s">
        <v>1449</v>
      </c>
      <c r="G806" s="58" t="s">
        <v>384</v>
      </c>
      <c r="H806" s="60" t="n">
        <v>96397</v>
      </c>
      <c r="I806" s="60" t="n">
        <v>65536.51</v>
      </c>
      <c r="J806" s="61" t="n">
        <f aca="false">H806-I806</f>
        <v>30860.49</v>
      </c>
    </row>
    <row r="807" customFormat="false" ht="47.25" hidden="false" customHeight="false" outlineLevel="0" collapsed="false">
      <c r="A807" s="58" t="s">
        <v>1456</v>
      </c>
      <c r="B807" s="59" t="s">
        <v>383</v>
      </c>
      <c r="C807" s="59" t="s">
        <v>354</v>
      </c>
      <c r="D807" s="58" t="s">
        <v>1392</v>
      </c>
      <c r="E807" s="58" t="s">
        <v>1412</v>
      </c>
      <c r="F807" s="58" t="s">
        <v>1449</v>
      </c>
      <c r="G807" s="58" t="s">
        <v>384</v>
      </c>
      <c r="H807" s="60" t="n">
        <v>96397</v>
      </c>
      <c r="I807" s="60" t="n">
        <v>65536.51</v>
      </c>
      <c r="J807" s="61" t="n">
        <f aca="false">H807-I807</f>
        <v>30860.49</v>
      </c>
    </row>
    <row r="808" customFormat="false" ht="31.5" hidden="false" customHeight="false" outlineLevel="0" collapsed="false">
      <c r="A808" s="58" t="s">
        <v>1457</v>
      </c>
      <c r="B808" s="59" t="s">
        <v>387</v>
      </c>
      <c r="C808" s="59" t="s">
        <v>354</v>
      </c>
      <c r="D808" s="58" t="s">
        <v>1392</v>
      </c>
      <c r="E808" s="58" t="s">
        <v>1412</v>
      </c>
      <c r="F808" s="58" t="s">
        <v>1449</v>
      </c>
      <c r="G808" s="58" t="s">
        <v>354</v>
      </c>
      <c r="H808" s="60" t="n">
        <v>49711</v>
      </c>
      <c r="I808" s="60" t="n">
        <v>28570.05</v>
      </c>
      <c r="J808" s="61" t="n">
        <f aca="false">H808-I808</f>
        <v>21140.95</v>
      </c>
    </row>
    <row r="809" customFormat="false" ht="31.5" hidden="false" customHeight="false" outlineLevel="0" collapsed="false">
      <c r="A809" s="58" t="s">
        <v>1458</v>
      </c>
      <c r="B809" s="59" t="s">
        <v>389</v>
      </c>
      <c r="C809" s="59" t="s">
        <v>354</v>
      </c>
      <c r="D809" s="58" t="s">
        <v>1392</v>
      </c>
      <c r="E809" s="58" t="s">
        <v>1412</v>
      </c>
      <c r="F809" s="58" t="s">
        <v>1449</v>
      </c>
      <c r="G809" s="58" t="s">
        <v>390</v>
      </c>
      <c r="H809" s="60" t="n">
        <v>49711</v>
      </c>
      <c r="I809" s="60" t="n">
        <v>28570.05</v>
      </c>
      <c r="J809" s="61" t="n">
        <f aca="false">H809-I809</f>
        <v>21140.95</v>
      </c>
    </row>
    <row r="810" customFormat="false" ht="31.5" hidden="false" customHeight="false" outlineLevel="0" collapsed="false">
      <c r="A810" s="58" t="s">
        <v>1459</v>
      </c>
      <c r="B810" s="59" t="s">
        <v>392</v>
      </c>
      <c r="C810" s="59" t="s">
        <v>354</v>
      </c>
      <c r="D810" s="58" t="s">
        <v>1392</v>
      </c>
      <c r="E810" s="58" t="s">
        <v>1412</v>
      </c>
      <c r="F810" s="58" t="s">
        <v>1449</v>
      </c>
      <c r="G810" s="58" t="s">
        <v>393</v>
      </c>
      <c r="H810" s="60" t="n">
        <v>49711</v>
      </c>
      <c r="I810" s="60" t="n">
        <v>28570.05</v>
      </c>
      <c r="J810" s="61" t="n">
        <f aca="false">H810-I810</f>
        <v>21140.95</v>
      </c>
    </row>
    <row r="811" customFormat="false" ht="31.5" hidden="false" customHeight="false" outlineLevel="0" collapsed="false">
      <c r="A811" s="58" t="s">
        <v>1460</v>
      </c>
      <c r="B811" s="59" t="s">
        <v>392</v>
      </c>
      <c r="C811" s="59" t="s">
        <v>354</v>
      </c>
      <c r="D811" s="58" t="s">
        <v>1392</v>
      </c>
      <c r="E811" s="58" t="s">
        <v>1412</v>
      </c>
      <c r="F811" s="58" t="s">
        <v>1449</v>
      </c>
      <c r="G811" s="58" t="s">
        <v>393</v>
      </c>
      <c r="H811" s="60" t="n">
        <v>49711</v>
      </c>
      <c r="I811" s="60" t="n">
        <v>28570.05</v>
      </c>
      <c r="J811" s="61" t="n">
        <f aca="false">H811-I811</f>
        <v>21140.95</v>
      </c>
    </row>
    <row r="812" customFormat="false" ht="15.75" hidden="false" customHeight="false" outlineLevel="0" collapsed="false">
      <c r="A812" s="58" t="s">
        <v>1461</v>
      </c>
      <c r="B812" s="59" t="s">
        <v>1462</v>
      </c>
      <c r="C812" s="59" t="s">
        <v>354</v>
      </c>
      <c r="D812" s="58" t="s">
        <v>1392</v>
      </c>
      <c r="E812" s="58" t="s">
        <v>1463</v>
      </c>
      <c r="F812" s="58"/>
      <c r="G812" s="58"/>
      <c r="H812" s="60" t="n">
        <v>200480</v>
      </c>
      <c r="I812" s="60" t="n">
        <v>200480</v>
      </c>
      <c r="J812" s="61" t="n">
        <f aca="false">H812-I812</f>
        <v>0</v>
      </c>
    </row>
    <row r="813" customFormat="false" ht="26.25" hidden="false" customHeight="true" outlineLevel="0" collapsed="false">
      <c r="A813" s="58" t="s">
        <v>1464</v>
      </c>
      <c r="B813" s="59" t="s">
        <v>452</v>
      </c>
      <c r="C813" s="59" t="s">
        <v>354</v>
      </c>
      <c r="D813" s="58" t="s">
        <v>1392</v>
      </c>
      <c r="E813" s="58" t="s">
        <v>1463</v>
      </c>
      <c r="F813" s="58" t="s">
        <v>453</v>
      </c>
      <c r="G813" s="58"/>
      <c r="H813" s="60" t="n">
        <v>200480</v>
      </c>
      <c r="I813" s="60" t="n">
        <v>200480</v>
      </c>
      <c r="J813" s="61" t="n">
        <f aca="false">H813-I813</f>
        <v>0</v>
      </c>
    </row>
    <row r="814" customFormat="false" ht="26.25" hidden="false" customHeight="true" outlineLevel="0" collapsed="false">
      <c r="A814" s="58" t="s">
        <v>1465</v>
      </c>
      <c r="B814" s="59" t="s">
        <v>1399</v>
      </c>
      <c r="C814" s="59" t="s">
        <v>354</v>
      </c>
      <c r="D814" s="58" t="s">
        <v>1392</v>
      </c>
      <c r="E814" s="58" t="s">
        <v>1463</v>
      </c>
      <c r="F814" s="58" t="s">
        <v>1400</v>
      </c>
      <c r="G814" s="58"/>
      <c r="H814" s="60" t="n">
        <v>200480</v>
      </c>
      <c r="I814" s="60" t="n">
        <v>200480</v>
      </c>
      <c r="J814" s="61" t="n">
        <f aca="false">H814-I814</f>
        <v>0</v>
      </c>
    </row>
    <row r="815" customFormat="false" ht="63" hidden="false" customHeight="false" outlineLevel="0" collapsed="false">
      <c r="A815" s="58" t="s">
        <v>1466</v>
      </c>
      <c r="B815" s="59" t="s">
        <v>1467</v>
      </c>
      <c r="C815" s="59" t="s">
        <v>354</v>
      </c>
      <c r="D815" s="58" t="s">
        <v>1392</v>
      </c>
      <c r="E815" s="58" t="s">
        <v>1463</v>
      </c>
      <c r="F815" s="58" t="s">
        <v>1468</v>
      </c>
      <c r="G815" s="58"/>
      <c r="H815" s="60" t="n">
        <v>200480</v>
      </c>
      <c r="I815" s="60" t="n">
        <v>200480</v>
      </c>
      <c r="J815" s="61" t="n">
        <f aca="false">H815-I815</f>
        <v>0</v>
      </c>
    </row>
    <row r="816" customFormat="false" ht="24.75" hidden="false" customHeight="true" outlineLevel="0" collapsed="false">
      <c r="A816" s="58" t="s">
        <v>1469</v>
      </c>
      <c r="B816" s="59" t="s">
        <v>396</v>
      </c>
      <c r="C816" s="59" t="s">
        <v>354</v>
      </c>
      <c r="D816" s="58" t="s">
        <v>1392</v>
      </c>
      <c r="E816" s="58" t="s">
        <v>1463</v>
      </c>
      <c r="F816" s="58" t="s">
        <v>1468</v>
      </c>
      <c r="G816" s="58" t="s">
        <v>397</v>
      </c>
      <c r="H816" s="60" t="n">
        <v>200480</v>
      </c>
      <c r="I816" s="60" t="n">
        <v>200480</v>
      </c>
      <c r="J816" s="61" t="n">
        <f aca="false">H816-I816</f>
        <v>0</v>
      </c>
    </row>
    <row r="817" customFormat="false" ht="20.25" hidden="false" customHeight="true" outlineLevel="0" collapsed="false">
      <c r="A817" s="58" t="s">
        <v>1470</v>
      </c>
      <c r="B817" s="59" t="s">
        <v>1471</v>
      </c>
      <c r="C817" s="59" t="s">
        <v>354</v>
      </c>
      <c r="D817" s="58" t="s">
        <v>1392</v>
      </c>
      <c r="E817" s="58" t="s">
        <v>1463</v>
      </c>
      <c r="F817" s="58" t="s">
        <v>1468</v>
      </c>
      <c r="G817" s="58" t="s">
        <v>1472</v>
      </c>
      <c r="H817" s="60" t="n">
        <v>200480</v>
      </c>
      <c r="I817" s="60" t="n">
        <v>200480</v>
      </c>
      <c r="J817" s="61" t="n">
        <f aca="false">H817-I817</f>
        <v>0</v>
      </c>
    </row>
    <row r="818" customFormat="false" ht="20.25" hidden="false" customHeight="true" outlineLevel="0" collapsed="false">
      <c r="A818" s="58" t="s">
        <v>1473</v>
      </c>
      <c r="B818" s="59" t="s">
        <v>1471</v>
      </c>
      <c r="C818" s="59" t="s">
        <v>354</v>
      </c>
      <c r="D818" s="58" t="s">
        <v>1392</v>
      </c>
      <c r="E818" s="58" t="s">
        <v>1463</v>
      </c>
      <c r="F818" s="58" t="s">
        <v>1468</v>
      </c>
      <c r="G818" s="58" t="s">
        <v>1472</v>
      </c>
      <c r="H818" s="60" t="n">
        <v>200480</v>
      </c>
      <c r="I818" s="60" t="n">
        <v>200480</v>
      </c>
      <c r="J818" s="61" t="n">
        <f aca="false">H818-I818</f>
        <v>0</v>
      </c>
    </row>
    <row r="819" customFormat="false" ht="20.25" hidden="false" customHeight="true" outlineLevel="0" collapsed="false">
      <c r="A819" s="58" t="s">
        <v>1474</v>
      </c>
      <c r="B819" s="59" t="s">
        <v>478</v>
      </c>
      <c r="C819" s="59" t="s">
        <v>354</v>
      </c>
      <c r="D819" s="58" t="s">
        <v>1392</v>
      </c>
      <c r="E819" s="58" t="s">
        <v>479</v>
      </c>
      <c r="F819" s="58"/>
      <c r="G819" s="58"/>
      <c r="H819" s="60" t="n">
        <v>140100</v>
      </c>
      <c r="I819" s="60" t="n">
        <v>79163.84</v>
      </c>
      <c r="J819" s="61" t="n">
        <f aca="false">H819-I819</f>
        <v>60936.16</v>
      </c>
    </row>
    <row r="820" customFormat="false" ht="20.25" hidden="false" customHeight="true" outlineLevel="0" collapsed="false">
      <c r="A820" s="58" t="s">
        <v>1475</v>
      </c>
      <c r="B820" s="59" t="s">
        <v>452</v>
      </c>
      <c r="C820" s="59" t="s">
        <v>354</v>
      </c>
      <c r="D820" s="58" t="s">
        <v>1392</v>
      </c>
      <c r="E820" s="58" t="s">
        <v>479</v>
      </c>
      <c r="F820" s="58" t="s">
        <v>453</v>
      </c>
      <c r="G820" s="58"/>
      <c r="H820" s="60" t="n">
        <v>140100</v>
      </c>
      <c r="I820" s="60" t="n">
        <v>79163.84</v>
      </c>
      <c r="J820" s="61" t="n">
        <f aca="false">H820-I820</f>
        <v>60936.16</v>
      </c>
    </row>
    <row r="821" customFormat="false" ht="20.25" hidden="false" customHeight="true" outlineLevel="0" collapsed="false">
      <c r="A821" s="58" t="s">
        <v>1476</v>
      </c>
      <c r="B821" s="59" t="s">
        <v>1399</v>
      </c>
      <c r="C821" s="59" t="s">
        <v>354</v>
      </c>
      <c r="D821" s="58" t="s">
        <v>1392</v>
      </c>
      <c r="E821" s="58" t="s">
        <v>479</v>
      </c>
      <c r="F821" s="58" t="s">
        <v>1400</v>
      </c>
      <c r="G821" s="58"/>
      <c r="H821" s="60" t="n">
        <v>140100</v>
      </c>
      <c r="I821" s="60" t="n">
        <v>79163.84</v>
      </c>
      <c r="J821" s="61" t="n">
        <f aca="false">H821-I821</f>
        <v>60936.16</v>
      </c>
    </row>
    <row r="822" customFormat="false" ht="126" hidden="false" customHeight="false" outlineLevel="0" collapsed="false">
      <c r="A822" s="58" t="s">
        <v>1477</v>
      </c>
      <c r="B822" s="62" t="s">
        <v>1478</v>
      </c>
      <c r="C822" s="59" t="s">
        <v>354</v>
      </c>
      <c r="D822" s="58" t="s">
        <v>1392</v>
      </c>
      <c r="E822" s="58" t="s">
        <v>479</v>
      </c>
      <c r="F822" s="58" t="s">
        <v>1479</v>
      </c>
      <c r="G822" s="58"/>
      <c r="H822" s="60" t="n">
        <v>35500</v>
      </c>
      <c r="I822" s="60" t="n">
        <v>25600</v>
      </c>
      <c r="J822" s="61" t="n">
        <f aca="false">H822-I822</f>
        <v>9900</v>
      </c>
    </row>
    <row r="823" customFormat="false" ht="63" hidden="false" customHeight="false" outlineLevel="0" collapsed="false">
      <c r="A823" s="58" t="s">
        <v>1480</v>
      </c>
      <c r="B823" s="59" t="s">
        <v>369</v>
      </c>
      <c r="C823" s="59" t="s">
        <v>354</v>
      </c>
      <c r="D823" s="58" t="s">
        <v>1392</v>
      </c>
      <c r="E823" s="58" t="s">
        <v>479</v>
      </c>
      <c r="F823" s="58" t="s">
        <v>1479</v>
      </c>
      <c r="G823" s="58" t="s">
        <v>370</v>
      </c>
      <c r="H823" s="60" t="n">
        <v>33350</v>
      </c>
      <c r="I823" s="60" t="n">
        <v>25600</v>
      </c>
      <c r="J823" s="61" t="n">
        <f aca="false">H823-I823</f>
        <v>7750</v>
      </c>
    </row>
    <row r="824" customFormat="false" ht="31.5" hidden="false" customHeight="false" outlineLevel="0" collapsed="false">
      <c r="A824" s="58" t="s">
        <v>1481</v>
      </c>
      <c r="B824" s="59" t="s">
        <v>372</v>
      </c>
      <c r="C824" s="59" t="s">
        <v>354</v>
      </c>
      <c r="D824" s="58" t="s">
        <v>1392</v>
      </c>
      <c r="E824" s="58" t="s">
        <v>479</v>
      </c>
      <c r="F824" s="58" t="s">
        <v>1479</v>
      </c>
      <c r="G824" s="58" t="s">
        <v>373</v>
      </c>
      <c r="H824" s="60" t="n">
        <v>33350</v>
      </c>
      <c r="I824" s="60" t="n">
        <v>25600</v>
      </c>
      <c r="J824" s="61" t="n">
        <f aca="false">H824-I824</f>
        <v>7750</v>
      </c>
    </row>
    <row r="825" customFormat="false" ht="23.25" hidden="false" customHeight="true" outlineLevel="0" collapsed="false">
      <c r="A825" s="58" t="s">
        <v>1482</v>
      </c>
      <c r="B825" s="59" t="s">
        <v>375</v>
      </c>
      <c r="C825" s="59" t="s">
        <v>354</v>
      </c>
      <c r="D825" s="58" t="s">
        <v>1392</v>
      </c>
      <c r="E825" s="58" t="s">
        <v>479</v>
      </c>
      <c r="F825" s="58" t="s">
        <v>1479</v>
      </c>
      <c r="G825" s="58" t="s">
        <v>376</v>
      </c>
      <c r="H825" s="60" t="n">
        <v>25614</v>
      </c>
      <c r="I825" s="60" t="n">
        <v>19664</v>
      </c>
      <c r="J825" s="61" t="n">
        <f aca="false">H825-I825</f>
        <v>5950</v>
      </c>
    </row>
    <row r="826" customFormat="false" ht="23.25" hidden="false" customHeight="true" outlineLevel="0" collapsed="false">
      <c r="A826" s="58" t="s">
        <v>1483</v>
      </c>
      <c r="B826" s="59" t="s">
        <v>375</v>
      </c>
      <c r="C826" s="59" t="s">
        <v>354</v>
      </c>
      <c r="D826" s="58" t="s">
        <v>1392</v>
      </c>
      <c r="E826" s="58" t="s">
        <v>479</v>
      </c>
      <c r="F826" s="58" t="s">
        <v>1479</v>
      </c>
      <c r="G826" s="58" t="s">
        <v>376</v>
      </c>
      <c r="H826" s="60" t="n">
        <v>25614</v>
      </c>
      <c r="I826" s="60" t="n">
        <v>19664</v>
      </c>
      <c r="J826" s="61" t="n">
        <f aca="false">H826-I826</f>
        <v>5950</v>
      </c>
    </row>
    <row r="827" customFormat="false" ht="47.25" hidden="false" customHeight="false" outlineLevel="0" collapsed="false">
      <c r="A827" s="58" t="s">
        <v>1484</v>
      </c>
      <c r="B827" s="59" t="s">
        <v>383</v>
      </c>
      <c r="C827" s="59" t="s">
        <v>354</v>
      </c>
      <c r="D827" s="58" t="s">
        <v>1392</v>
      </c>
      <c r="E827" s="58" t="s">
        <v>479</v>
      </c>
      <c r="F827" s="58" t="s">
        <v>1479</v>
      </c>
      <c r="G827" s="58" t="s">
        <v>384</v>
      </c>
      <c r="H827" s="60" t="n">
        <v>7736</v>
      </c>
      <c r="I827" s="60" t="n">
        <v>5936</v>
      </c>
      <c r="J827" s="61" t="n">
        <f aca="false">H827-I827</f>
        <v>1800</v>
      </c>
    </row>
    <row r="828" customFormat="false" ht="47.25" hidden="false" customHeight="false" outlineLevel="0" collapsed="false">
      <c r="A828" s="58" t="s">
        <v>1485</v>
      </c>
      <c r="B828" s="59" t="s">
        <v>383</v>
      </c>
      <c r="C828" s="59" t="s">
        <v>354</v>
      </c>
      <c r="D828" s="58" t="s">
        <v>1392</v>
      </c>
      <c r="E828" s="58" t="s">
        <v>479</v>
      </c>
      <c r="F828" s="58" t="s">
        <v>1479</v>
      </c>
      <c r="G828" s="58" t="s">
        <v>384</v>
      </c>
      <c r="H828" s="60" t="n">
        <v>7736</v>
      </c>
      <c r="I828" s="60" t="n">
        <v>5936</v>
      </c>
      <c r="J828" s="61" t="n">
        <f aca="false">H828-I828</f>
        <v>1800</v>
      </c>
    </row>
    <row r="829" customFormat="false" ht="31.5" hidden="false" customHeight="false" outlineLevel="0" collapsed="false">
      <c r="A829" s="58" t="s">
        <v>1486</v>
      </c>
      <c r="B829" s="59" t="s">
        <v>387</v>
      </c>
      <c r="C829" s="59" t="s">
        <v>354</v>
      </c>
      <c r="D829" s="58" t="s">
        <v>1392</v>
      </c>
      <c r="E829" s="58" t="s">
        <v>479</v>
      </c>
      <c r="F829" s="58" t="s">
        <v>1479</v>
      </c>
      <c r="G829" s="58" t="s">
        <v>354</v>
      </c>
      <c r="H829" s="60" t="n">
        <v>2150</v>
      </c>
      <c r="I829" s="60" t="n">
        <v>0</v>
      </c>
      <c r="J829" s="61" t="n">
        <f aca="false">H829-I829</f>
        <v>2150</v>
      </c>
    </row>
    <row r="830" customFormat="false" ht="31.5" hidden="false" customHeight="false" outlineLevel="0" collapsed="false">
      <c r="A830" s="58" t="s">
        <v>1487</v>
      </c>
      <c r="B830" s="59" t="s">
        <v>389</v>
      </c>
      <c r="C830" s="59" t="s">
        <v>354</v>
      </c>
      <c r="D830" s="58" t="s">
        <v>1392</v>
      </c>
      <c r="E830" s="58" t="s">
        <v>479</v>
      </c>
      <c r="F830" s="58" t="s">
        <v>1479</v>
      </c>
      <c r="G830" s="58" t="s">
        <v>390</v>
      </c>
      <c r="H830" s="60" t="n">
        <v>2150</v>
      </c>
      <c r="I830" s="60" t="n">
        <v>0</v>
      </c>
      <c r="J830" s="61" t="n">
        <f aca="false">H830-I830</f>
        <v>2150</v>
      </c>
    </row>
    <row r="831" customFormat="false" ht="31.5" hidden="false" customHeight="false" outlineLevel="0" collapsed="false">
      <c r="A831" s="58" t="s">
        <v>1488</v>
      </c>
      <c r="B831" s="59" t="s">
        <v>392</v>
      </c>
      <c r="C831" s="59" t="s">
        <v>354</v>
      </c>
      <c r="D831" s="58" t="s">
        <v>1392</v>
      </c>
      <c r="E831" s="58" t="s">
        <v>479</v>
      </c>
      <c r="F831" s="58" t="s">
        <v>1479</v>
      </c>
      <c r="G831" s="58" t="s">
        <v>393</v>
      </c>
      <c r="H831" s="60" t="n">
        <v>2150</v>
      </c>
      <c r="I831" s="60" t="n">
        <v>0</v>
      </c>
      <c r="J831" s="61" t="n">
        <f aca="false">H831-I831</f>
        <v>2150</v>
      </c>
    </row>
    <row r="832" customFormat="false" ht="31.5" hidden="false" customHeight="false" outlineLevel="0" collapsed="false">
      <c r="A832" s="58" t="s">
        <v>1489</v>
      </c>
      <c r="B832" s="59" t="s">
        <v>392</v>
      </c>
      <c r="C832" s="59" t="s">
        <v>354</v>
      </c>
      <c r="D832" s="58" t="s">
        <v>1392</v>
      </c>
      <c r="E832" s="58" t="s">
        <v>479</v>
      </c>
      <c r="F832" s="58" t="s">
        <v>1479</v>
      </c>
      <c r="G832" s="58" t="s">
        <v>393</v>
      </c>
      <c r="H832" s="60" t="n">
        <v>2150</v>
      </c>
      <c r="I832" s="60" t="n">
        <v>0</v>
      </c>
      <c r="J832" s="61" t="n">
        <f aca="false">H832-I832</f>
        <v>2150</v>
      </c>
    </row>
    <row r="833" customFormat="false" ht="63" hidden="false" customHeight="false" outlineLevel="0" collapsed="false">
      <c r="A833" s="58" t="s">
        <v>1490</v>
      </c>
      <c r="B833" s="59" t="s">
        <v>1491</v>
      </c>
      <c r="C833" s="59" t="s">
        <v>354</v>
      </c>
      <c r="D833" s="58" t="s">
        <v>1392</v>
      </c>
      <c r="E833" s="58" t="s">
        <v>479</v>
      </c>
      <c r="F833" s="58" t="s">
        <v>1492</v>
      </c>
      <c r="G833" s="58"/>
      <c r="H833" s="60" t="n">
        <v>104600</v>
      </c>
      <c r="I833" s="60" t="n">
        <v>53563.84</v>
      </c>
      <c r="J833" s="61" t="n">
        <f aca="false">H833-I833</f>
        <v>51036.16</v>
      </c>
    </row>
    <row r="834" customFormat="false" ht="63" hidden="false" customHeight="false" outlineLevel="0" collapsed="false">
      <c r="A834" s="58" t="s">
        <v>498</v>
      </c>
      <c r="B834" s="59" t="s">
        <v>369</v>
      </c>
      <c r="C834" s="59" t="s">
        <v>354</v>
      </c>
      <c r="D834" s="58" t="s">
        <v>1392</v>
      </c>
      <c r="E834" s="58" t="s">
        <v>479</v>
      </c>
      <c r="F834" s="58" t="s">
        <v>1492</v>
      </c>
      <c r="G834" s="58" t="s">
        <v>370</v>
      </c>
      <c r="H834" s="60" t="n">
        <v>84790</v>
      </c>
      <c r="I834" s="60" t="n">
        <v>53563.84</v>
      </c>
      <c r="J834" s="61" t="n">
        <f aca="false">H834-I834</f>
        <v>31226.16</v>
      </c>
    </row>
    <row r="835" customFormat="false" ht="31.5" hidden="false" customHeight="false" outlineLevel="0" collapsed="false">
      <c r="A835" s="58" t="s">
        <v>501</v>
      </c>
      <c r="B835" s="59" t="s">
        <v>372</v>
      </c>
      <c r="C835" s="59" t="s">
        <v>354</v>
      </c>
      <c r="D835" s="58" t="s">
        <v>1392</v>
      </c>
      <c r="E835" s="58" t="s">
        <v>479</v>
      </c>
      <c r="F835" s="58" t="s">
        <v>1492</v>
      </c>
      <c r="G835" s="58" t="s">
        <v>373</v>
      </c>
      <c r="H835" s="60" t="n">
        <v>84790</v>
      </c>
      <c r="I835" s="60" t="n">
        <v>53563.84</v>
      </c>
      <c r="J835" s="61" t="n">
        <f aca="false">H835-I835</f>
        <v>31226.16</v>
      </c>
    </row>
    <row r="836" customFormat="false" ht="23.25" hidden="false" customHeight="true" outlineLevel="0" collapsed="false">
      <c r="A836" s="58" t="s">
        <v>1493</v>
      </c>
      <c r="B836" s="59" t="s">
        <v>375</v>
      </c>
      <c r="C836" s="59" t="s">
        <v>354</v>
      </c>
      <c r="D836" s="58" t="s">
        <v>1392</v>
      </c>
      <c r="E836" s="58" t="s">
        <v>479</v>
      </c>
      <c r="F836" s="58" t="s">
        <v>1492</v>
      </c>
      <c r="G836" s="58" t="s">
        <v>376</v>
      </c>
      <c r="H836" s="60" t="n">
        <v>65123</v>
      </c>
      <c r="I836" s="60" t="n">
        <v>41594.84</v>
      </c>
      <c r="J836" s="61" t="n">
        <f aca="false">H836-I836</f>
        <v>23528.16</v>
      </c>
    </row>
    <row r="837" customFormat="false" ht="23.25" hidden="false" customHeight="true" outlineLevel="0" collapsed="false">
      <c r="A837" s="58" t="s">
        <v>1494</v>
      </c>
      <c r="B837" s="59" t="s">
        <v>375</v>
      </c>
      <c r="C837" s="59" t="s">
        <v>354</v>
      </c>
      <c r="D837" s="58" t="s">
        <v>1392</v>
      </c>
      <c r="E837" s="58" t="s">
        <v>479</v>
      </c>
      <c r="F837" s="58" t="s">
        <v>1492</v>
      </c>
      <c r="G837" s="58" t="s">
        <v>376</v>
      </c>
      <c r="H837" s="60" t="n">
        <v>65123</v>
      </c>
      <c r="I837" s="60" t="n">
        <v>41594.84</v>
      </c>
      <c r="J837" s="61" t="n">
        <f aca="false">H837-I837</f>
        <v>23528.16</v>
      </c>
    </row>
    <row r="838" customFormat="false" ht="47.25" hidden="false" customHeight="false" outlineLevel="0" collapsed="false">
      <c r="A838" s="58" t="s">
        <v>1495</v>
      </c>
      <c r="B838" s="59" t="s">
        <v>383</v>
      </c>
      <c r="C838" s="59" t="s">
        <v>354</v>
      </c>
      <c r="D838" s="58" t="s">
        <v>1392</v>
      </c>
      <c r="E838" s="58" t="s">
        <v>479</v>
      </c>
      <c r="F838" s="58" t="s">
        <v>1492</v>
      </c>
      <c r="G838" s="58" t="s">
        <v>384</v>
      </c>
      <c r="H838" s="60" t="n">
        <v>19667</v>
      </c>
      <c r="I838" s="60" t="n">
        <v>11969</v>
      </c>
      <c r="J838" s="61" t="n">
        <f aca="false">H838-I838</f>
        <v>7698</v>
      </c>
    </row>
    <row r="839" customFormat="false" ht="47.25" hidden="false" customHeight="false" outlineLevel="0" collapsed="false">
      <c r="A839" s="58" t="s">
        <v>1496</v>
      </c>
      <c r="B839" s="59" t="s">
        <v>383</v>
      </c>
      <c r="C839" s="59" t="s">
        <v>354</v>
      </c>
      <c r="D839" s="58" t="s">
        <v>1392</v>
      </c>
      <c r="E839" s="58" t="s">
        <v>479</v>
      </c>
      <c r="F839" s="58" t="s">
        <v>1492</v>
      </c>
      <c r="G839" s="58" t="s">
        <v>384</v>
      </c>
      <c r="H839" s="60" t="n">
        <v>19667</v>
      </c>
      <c r="I839" s="60" t="n">
        <v>11969</v>
      </c>
      <c r="J839" s="61" t="n">
        <f aca="false">H839-I839</f>
        <v>7698</v>
      </c>
    </row>
    <row r="840" customFormat="false" ht="31.5" hidden="false" customHeight="false" outlineLevel="0" collapsed="false">
      <c r="A840" s="58" t="s">
        <v>1497</v>
      </c>
      <c r="B840" s="59" t="s">
        <v>387</v>
      </c>
      <c r="C840" s="59" t="s">
        <v>354</v>
      </c>
      <c r="D840" s="58" t="s">
        <v>1392</v>
      </c>
      <c r="E840" s="58" t="s">
        <v>479</v>
      </c>
      <c r="F840" s="58" t="s">
        <v>1492</v>
      </c>
      <c r="G840" s="58" t="s">
        <v>354</v>
      </c>
      <c r="H840" s="60" t="n">
        <v>19810</v>
      </c>
      <c r="I840" s="60" t="n">
        <v>0</v>
      </c>
      <c r="J840" s="61" t="n">
        <f aca="false">H840-I840</f>
        <v>19810</v>
      </c>
    </row>
    <row r="841" customFormat="false" ht="31.5" hidden="false" customHeight="false" outlineLevel="0" collapsed="false">
      <c r="A841" s="58" t="s">
        <v>1498</v>
      </c>
      <c r="B841" s="59" t="s">
        <v>389</v>
      </c>
      <c r="C841" s="59" t="s">
        <v>354</v>
      </c>
      <c r="D841" s="58" t="s">
        <v>1392</v>
      </c>
      <c r="E841" s="58" t="s">
        <v>479</v>
      </c>
      <c r="F841" s="58" t="s">
        <v>1492</v>
      </c>
      <c r="G841" s="58" t="s">
        <v>390</v>
      </c>
      <c r="H841" s="60" t="n">
        <v>19810</v>
      </c>
      <c r="I841" s="60" t="n">
        <v>0</v>
      </c>
      <c r="J841" s="61" t="n">
        <f aca="false">H841-I841</f>
        <v>19810</v>
      </c>
    </row>
    <row r="842" customFormat="false" ht="31.5" hidden="false" customHeight="false" outlineLevel="0" collapsed="false">
      <c r="A842" s="58" t="s">
        <v>1499</v>
      </c>
      <c r="B842" s="59" t="s">
        <v>392</v>
      </c>
      <c r="C842" s="59" t="s">
        <v>354</v>
      </c>
      <c r="D842" s="58" t="s">
        <v>1392</v>
      </c>
      <c r="E842" s="58" t="s">
        <v>479</v>
      </c>
      <c r="F842" s="58" t="s">
        <v>1492</v>
      </c>
      <c r="G842" s="58" t="s">
        <v>393</v>
      </c>
      <c r="H842" s="60" t="n">
        <v>19810</v>
      </c>
      <c r="I842" s="60" t="n">
        <v>0</v>
      </c>
      <c r="J842" s="61" t="n">
        <f aca="false">H842-I842</f>
        <v>19810</v>
      </c>
    </row>
    <row r="843" customFormat="false" ht="31.5" hidden="false" customHeight="false" outlineLevel="0" collapsed="false">
      <c r="A843" s="58" t="s">
        <v>1500</v>
      </c>
      <c r="B843" s="59" t="s">
        <v>392</v>
      </c>
      <c r="C843" s="59" t="s">
        <v>354</v>
      </c>
      <c r="D843" s="58" t="s">
        <v>1392</v>
      </c>
      <c r="E843" s="58" t="s">
        <v>479</v>
      </c>
      <c r="F843" s="58" t="s">
        <v>1492</v>
      </c>
      <c r="G843" s="58" t="s">
        <v>393</v>
      </c>
      <c r="H843" s="60" t="n">
        <v>19810</v>
      </c>
      <c r="I843" s="60" t="n">
        <v>0</v>
      </c>
      <c r="J843" s="61" t="n">
        <f aca="false">H843-I843</f>
        <v>19810</v>
      </c>
    </row>
    <row r="844" customFormat="false" ht="31.5" hidden="false" customHeight="false" outlineLevel="0" collapsed="false">
      <c r="A844" s="58" t="s">
        <v>1501</v>
      </c>
      <c r="B844" s="59" t="s">
        <v>1502</v>
      </c>
      <c r="C844" s="59" t="s">
        <v>354</v>
      </c>
      <c r="D844" s="58" t="s">
        <v>1392</v>
      </c>
      <c r="E844" s="58" t="s">
        <v>1503</v>
      </c>
      <c r="F844" s="58"/>
      <c r="G844" s="58"/>
      <c r="H844" s="60" t="n">
        <v>2872852</v>
      </c>
      <c r="I844" s="60" t="n">
        <v>1483383.35</v>
      </c>
      <c r="J844" s="61" t="n">
        <f aca="false">H844-I844</f>
        <v>1389468.65</v>
      </c>
    </row>
    <row r="845" customFormat="false" ht="31.5" hidden="false" customHeight="false" outlineLevel="0" collapsed="false">
      <c r="A845" s="58" t="s">
        <v>1504</v>
      </c>
      <c r="B845" s="59" t="s">
        <v>1505</v>
      </c>
      <c r="C845" s="59" t="s">
        <v>354</v>
      </c>
      <c r="D845" s="58" t="s">
        <v>1392</v>
      </c>
      <c r="E845" s="58" t="s">
        <v>1506</v>
      </c>
      <c r="F845" s="58"/>
      <c r="G845" s="58"/>
      <c r="H845" s="60" t="n">
        <v>2603752</v>
      </c>
      <c r="I845" s="60" t="n">
        <v>1214283.35</v>
      </c>
      <c r="J845" s="61" t="n">
        <f aca="false">H845-I845</f>
        <v>1389468.65</v>
      </c>
    </row>
    <row r="846" customFormat="false" ht="31.5" hidden="false" customHeight="false" outlineLevel="0" collapsed="false">
      <c r="A846" s="58" t="s">
        <v>1507</v>
      </c>
      <c r="B846" s="59" t="s">
        <v>957</v>
      </c>
      <c r="C846" s="59" t="s">
        <v>354</v>
      </c>
      <c r="D846" s="58" t="s">
        <v>1392</v>
      </c>
      <c r="E846" s="58" t="s">
        <v>1506</v>
      </c>
      <c r="F846" s="58" t="s">
        <v>958</v>
      </c>
      <c r="G846" s="58"/>
      <c r="H846" s="60" t="n">
        <v>2603752</v>
      </c>
      <c r="I846" s="60" t="n">
        <v>1214283.35</v>
      </c>
      <c r="J846" s="61" t="n">
        <f aca="false">H846-I846</f>
        <v>1389468.65</v>
      </c>
    </row>
    <row r="847" customFormat="false" ht="47.25" hidden="false" customHeight="false" outlineLevel="0" collapsed="false">
      <c r="A847" s="58" t="s">
        <v>1508</v>
      </c>
      <c r="B847" s="59" t="s">
        <v>1509</v>
      </c>
      <c r="C847" s="59" t="s">
        <v>354</v>
      </c>
      <c r="D847" s="58" t="s">
        <v>1392</v>
      </c>
      <c r="E847" s="58" t="s">
        <v>1506</v>
      </c>
      <c r="F847" s="58" t="s">
        <v>1510</v>
      </c>
      <c r="G847" s="58"/>
      <c r="H847" s="60" t="n">
        <v>2603752</v>
      </c>
      <c r="I847" s="60" t="n">
        <v>1214283.35</v>
      </c>
      <c r="J847" s="61" t="n">
        <f aca="false">H847-I847</f>
        <v>1389468.65</v>
      </c>
    </row>
    <row r="848" customFormat="false" ht="110.25" hidden="false" customHeight="false" outlineLevel="0" collapsed="false">
      <c r="A848" s="58" t="s">
        <v>1511</v>
      </c>
      <c r="B848" s="62" t="s">
        <v>1512</v>
      </c>
      <c r="C848" s="59" t="s">
        <v>354</v>
      </c>
      <c r="D848" s="58" t="s">
        <v>1392</v>
      </c>
      <c r="E848" s="58" t="s">
        <v>1506</v>
      </c>
      <c r="F848" s="58" t="s">
        <v>1513</v>
      </c>
      <c r="G848" s="58"/>
      <c r="H848" s="60" t="n">
        <v>865500</v>
      </c>
      <c r="I848" s="60" t="n">
        <v>24100</v>
      </c>
      <c r="J848" s="61" t="n">
        <f aca="false">H848-I848</f>
        <v>841400</v>
      </c>
    </row>
    <row r="849" customFormat="false" ht="63" hidden="false" customHeight="false" outlineLevel="0" collapsed="false">
      <c r="A849" s="58" t="s">
        <v>1514</v>
      </c>
      <c r="B849" s="59" t="s">
        <v>369</v>
      </c>
      <c r="C849" s="59" t="s">
        <v>354</v>
      </c>
      <c r="D849" s="58" t="s">
        <v>1392</v>
      </c>
      <c r="E849" s="58" t="s">
        <v>1506</v>
      </c>
      <c r="F849" s="58" t="s">
        <v>1513</v>
      </c>
      <c r="G849" s="58" t="s">
        <v>370</v>
      </c>
      <c r="H849" s="60" t="n">
        <v>841400</v>
      </c>
      <c r="I849" s="60" t="n">
        <v>0</v>
      </c>
      <c r="J849" s="61" t="n">
        <f aca="false">H849-I849</f>
        <v>841400</v>
      </c>
    </row>
    <row r="850" customFormat="false" ht="22.5" hidden="false" customHeight="true" outlineLevel="0" collapsed="false">
      <c r="A850" s="58" t="s">
        <v>1515</v>
      </c>
      <c r="B850" s="59" t="s">
        <v>592</v>
      </c>
      <c r="C850" s="59" t="s">
        <v>354</v>
      </c>
      <c r="D850" s="58" t="s">
        <v>1392</v>
      </c>
      <c r="E850" s="58" t="s">
        <v>1506</v>
      </c>
      <c r="F850" s="58" t="s">
        <v>1513</v>
      </c>
      <c r="G850" s="58" t="s">
        <v>551</v>
      </c>
      <c r="H850" s="60" t="n">
        <v>841400</v>
      </c>
      <c r="I850" s="60" t="n">
        <v>0</v>
      </c>
      <c r="J850" s="61" t="n">
        <f aca="false">H850-I850</f>
        <v>841400</v>
      </c>
    </row>
    <row r="851" customFormat="false" ht="22.5" hidden="false" customHeight="true" outlineLevel="0" collapsed="false">
      <c r="A851" s="58" t="s">
        <v>1516</v>
      </c>
      <c r="B851" s="59" t="s">
        <v>594</v>
      </c>
      <c r="C851" s="59" t="s">
        <v>354</v>
      </c>
      <c r="D851" s="58" t="s">
        <v>1392</v>
      </c>
      <c r="E851" s="58" t="s">
        <v>1506</v>
      </c>
      <c r="F851" s="58" t="s">
        <v>1513</v>
      </c>
      <c r="G851" s="58" t="s">
        <v>552</v>
      </c>
      <c r="H851" s="60" t="n">
        <v>646240</v>
      </c>
      <c r="I851" s="60" t="n">
        <v>0</v>
      </c>
      <c r="J851" s="61" t="n">
        <f aca="false">H851-I851</f>
        <v>646240</v>
      </c>
    </row>
    <row r="852" customFormat="false" ht="22.5" hidden="false" customHeight="true" outlineLevel="0" collapsed="false">
      <c r="A852" s="58" t="s">
        <v>1517</v>
      </c>
      <c r="B852" s="59" t="s">
        <v>594</v>
      </c>
      <c r="C852" s="59" t="s">
        <v>354</v>
      </c>
      <c r="D852" s="58" t="s">
        <v>1392</v>
      </c>
      <c r="E852" s="58" t="s">
        <v>1506</v>
      </c>
      <c r="F852" s="58" t="s">
        <v>1513</v>
      </c>
      <c r="G852" s="58" t="s">
        <v>552</v>
      </c>
      <c r="H852" s="60" t="n">
        <v>646240</v>
      </c>
      <c r="I852" s="60" t="n">
        <v>0</v>
      </c>
      <c r="J852" s="61" t="n">
        <f aca="false">H852-I852</f>
        <v>646240</v>
      </c>
    </row>
    <row r="853" customFormat="false" ht="47.25" hidden="false" customHeight="false" outlineLevel="0" collapsed="false">
      <c r="A853" s="58" t="s">
        <v>1518</v>
      </c>
      <c r="B853" s="59" t="s">
        <v>597</v>
      </c>
      <c r="C853" s="59" t="s">
        <v>354</v>
      </c>
      <c r="D853" s="58" t="s">
        <v>1392</v>
      </c>
      <c r="E853" s="58" t="s">
        <v>1506</v>
      </c>
      <c r="F853" s="58" t="s">
        <v>1513</v>
      </c>
      <c r="G853" s="58" t="s">
        <v>561</v>
      </c>
      <c r="H853" s="60" t="n">
        <v>195160</v>
      </c>
      <c r="I853" s="60" t="n">
        <v>0</v>
      </c>
      <c r="J853" s="61" t="n">
        <f aca="false">H853-I853</f>
        <v>195160</v>
      </c>
    </row>
    <row r="854" customFormat="false" ht="47.25" hidden="false" customHeight="false" outlineLevel="0" collapsed="false">
      <c r="A854" s="58" t="s">
        <v>400</v>
      </c>
      <c r="B854" s="59" t="s">
        <v>597</v>
      </c>
      <c r="C854" s="59" t="s">
        <v>354</v>
      </c>
      <c r="D854" s="58" t="s">
        <v>1392</v>
      </c>
      <c r="E854" s="58" t="s">
        <v>1506</v>
      </c>
      <c r="F854" s="58" t="s">
        <v>1513</v>
      </c>
      <c r="G854" s="58" t="s">
        <v>561</v>
      </c>
      <c r="H854" s="60" t="n">
        <v>195160</v>
      </c>
      <c r="I854" s="60" t="n">
        <v>0</v>
      </c>
      <c r="J854" s="61" t="n">
        <f aca="false">H854-I854</f>
        <v>195160</v>
      </c>
    </row>
    <row r="855" customFormat="false" ht="31.5" hidden="false" customHeight="false" outlineLevel="0" collapsed="false">
      <c r="A855" s="58" t="s">
        <v>1519</v>
      </c>
      <c r="B855" s="59" t="s">
        <v>387</v>
      </c>
      <c r="C855" s="59" t="s">
        <v>354</v>
      </c>
      <c r="D855" s="58" t="s">
        <v>1392</v>
      </c>
      <c r="E855" s="58" t="s">
        <v>1506</v>
      </c>
      <c r="F855" s="58" t="s">
        <v>1513</v>
      </c>
      <c r="G855" s="58" t="s">
        <v>354</v>
      </c>
      <c r="H855" s="60" t="n">
        <v>24100</v>
      </c>
      <c r="I855" s="60" t="n">
        <v>24100</v>
      </c>
      <c r="J855" s="61" t="n">
        <f aca="false">H855-I855</f>
        <v>0</v>
      </c>
    </row>
    <row r="856" customFormat="false" ht="31.5" hidden="false" customHeight="false" outlineLevel="0" collapsed="false">
      <c r="A856" s="58" t="s">
        <v>671</v>
      </c>
      <c r="B856" s="59" t="s">
        <v>389</v>
      </c>
      <c r="C856" s="59" t="s">
        <v>354</v>
      </c>
      <c r="D856" s="58" t="s">
        <v>1392</v>
      </c>
      <c r="E856" s="58" t="s">
        <v>1506</v>
      </c>
      <c r="F856" s="58" t="s">
        <v>1513</v>
      </c>
      <c r="G856" s="58" t="s">
        <v>390</v>
      </c>
      <c r="H856" s="60" t="n">
        <v>24100</v>
      </c>
      <c r="I856" s="60" t="n">
        <v>24100</v>
      </c>
      <c r="J856" s="61" t="n">
        <f aca="false">H856-I856</f>
        <v>0</v>
      </c>
    </row>
    <row r="857" customFormat="false" ht="31.5" hidden="false" customHeight="false" outlineLevel="0" collapsed="false">
      <c r="A857" s="58" t="s">
        <v>403</v>
      </c>
      <c r="B857" s="59" t="s">
        <v>392</v>
      </c>
      <c r="C857" s="59" t="s">
        <v>354</v>
      </c>
      <c r="D857" s="58" t="s">
        <v>1392</v>
      </c>
      <c r="E857" s="58" t="s">
        <v>1506</v>
      </c>
      <c r="F857" s="58" t="s">
        <v>1513</v>
      </c>
      <c r="G857" s="58" t="s">
        <v>393</v>
      </c>
      <c r="H857" s="60" t="n">
        <v>24100</v>
      </c>
      <c r="I857" s="60" t="n">
        <v>24100</v>
      </c>
      <c r="J857" s="61" t="n">
        <f aca="false">H857-I857</f>
        <v>0</v>
      </c>
    </row>
    <row r="858" customFormat="false" ht="31.5" hidden="false" customHeight="false" outlineLevel="0" collapsed="false">
      <c r="A858" s="58" t="s">
        <v>1520</v>
      </c>
      <c r="B858" s="59" t="s">
        <v>392</v>
      </c>
      <c r="C858" s="59" t="s">
        <v>354</v>
      </c>
      <c r="D858" s="58" t="s">
        <v>1392</v>
      </c>
      <c r="E858" s="58" t="s">
        <v>1506</v>
      </c>
      <c r="F858" s="58" t="s">
        <v>1513</v>
      </c>
      <c r="G858" s="58" t="s">
        <v>393</v>
      </c>
      <c r="H858" s="60" t="n">
        <v>24100</v>
      </c>
      <c r="I858" s="60" t="n">
        <v>24100</v>
      </c>
      <c r="J858" s="61" t="n">
        <f aca="false">H858-I858</f>
        <v>0</v>
      </c>
    </row>
    <row r="859" customFormat="false" ht="94.5" hidden="false" customHeight="false" outlineLevel="0" collapsed="false">
      <c r="A859" s="58" t="s">
        <v>1521</v>
      </c>
      <c r="B859" s="62" t="s">
        <v>1522</v>
      </c>
      <c r="C859" s="59" t="s">
        <v>354</v>
      </c>
      <c r="D859" s="58" t="s">
        <v>1392</v>
      </c>
      <c r="E859" s="58" t="s">
        <v>1506</v>
      </c>
      <c r="F859" s="58" t="s">
        <v>1523</v>
      </c>
      <c r="G859" s="58"/>
      <c r="H859" s="60" t="n">
        <v>1738227.9</v>
      </c>
      <c r="I859" s="60" t="n">
        <v>1190159.25</v>
      </c>
      <c r="J859" s="61" t="n">
        <f aca="false">H859-I859</f>
        <v>548068.65</v>
      </c>
    </row>
    <row r="860" customFormat="false" ht="63" hidden="false" customHeight="false" outlineLevel="0" collapsed="false">
      <c r="A860" s="58" t="s">
        <v>1524</v>
      </c>
      <c r="B860" s="59" t="s">
        <v>369</v>
      </c>
      <c r="C860" s="59" t="s">
        <v>354</v>
      </c>
      <c r="D860" s="58" t="s">
        <v>1392</v>
      </c>
      <c r="E860" s="58" t="s">
        <v>1506</v>
      </c>
      <c r="F860" s="58" t="s">
        <v>1523</v>
      </c>
      <c r="G860" s="58" t="s">
        <v>370</v>
      </c>
      <c r="H860" s="60" t="n">
        <v>1630551.66</v>
      </c>
      <c r="I860" s="60" t="n">
        <v>1133311.79</v>
      </c>
      <c r="J860" s="61" t="n">
        <f aca="false">H860-I860</f>
        <v>497239.87</v>
      </c>
    </row>
    <row r="861" customFormat="false" ht="18.75" hidden="false" customHeight="true" outlineLevel="0" collapsed="false">
      <c r="A861" s="58" t="s">
        <v>1525</v>
      </c>
      <c r="B861" s="59" t="s">
        <v>592</v>
      </c>
      <c r="C861" s="59" t="s">
        <v>354</v>
      </c>
      <c r="D861" s="58" t="s">
        <v>1392</v>
      </c>
      <c r="E861" s="58" t="s">
        <v>1506</v>
      </c>
      <c r="F861" s="58" t="s">
        <v>1523</v>
      </c>
      <c r="G861" s="58" t="s">
        <v>551</v>
      </c>
      <c r="H861" s="60" t="n">
        <v>1630551.66</v>
      </c>
      <c r="I861" s="60" t="n">
        <v>1133311.79</v>
      </c>
      <c r="J861" s="61" t="n">
        <f aca="false">H861-I861</f>
        <v>497239.87</v>
      </c>
    </row>
    <row r="862" customFormat="false" ht="18.75" hidden="false" customHeight="true" outlineLevel="0" collapsed="false">
      <c r="A862" s="58" t="s">
        <v>1526</v>
      </c>
      <c r="B862" s="59" t="s">
        <v>594</v>
      </c>
      <c r="C862" s="59" t="s">
        <v>354</v>
      </c>
      <c r="D862" s="58" t="s">
        <v>1392</v>
      </c>
      <c r="E862" s="58" t="s">
        <v>1506</v>
      </c>
      <c r="F862" s="58" t="s">
        <v>1523</v>
      </c>
      <c r="G862" s="58" t="s">
        <v>552</v>
      </c>
      <c r="H862" s="60" t="n">
        <v>1236159</v>
      </c>
      <c r="I862" s="60" t="n">
        <v>860395.83</v>
      </c>
      <c r="J862" s="61" t="n">
        <f aca="false">H862-I862</f>
        <v>375763.17</v>
      </c>
    </row>
    <row r="863" customFormat="false" ht="18.75" hidden="false" customHeight="true" outlineLevel="0" collapsed="false">
      <c r="A863" s="58" t="s">
        <v>1527</v>
      </c>
      <c r="B863" s="59" t="s">
        <v>594</v>
      </c>
      <c r="C863" s="59" t="s">
        <v>354</v>
      </c>
      <c r="D863" s="58" t="s">
        <v>1392</v>
      </c>
      <c r="E863" s="58" t="s">
        <v>1506</v>
      </c>
      <c r="F863" s="58" t="s">
        <v>1523</v>
      </c>
      <c r="G863" s="58" t="s">
        <v>552</v>
      </c>
      <c r="H863" s="60" t="n">
        <v>1236159</v>
      </c>
      <c r="I863" s="60" t="n">
        <v>860395.83</v>
      </c>
      <c r="J863" s="61" t="n">
        <f aca="false">H863-I863</f>
        <v>375763.17</v>
      </c>
    </row>
    <row r="864" customFormat="false" ht="31.5" hidden="false" customHeight="false" outlineLevel="0" collapsed="false">
      <c r="A864" s="58" t="s">
        <v>1528</v>
      </c>
      <c r="B864" s="59" t="s">
        <v>634</v>
      </c>
      <c r="C864" s="59" t="s">
        <v>354</v>
      </c>
      <c r="D864" s="58" t="s">
        <v>1392</v>
      </c>
      <c r="E864" s="58" t="s">
        <v>1506</v>
      </c>
      <c r="F864" s="58" t="s">
        <v>1523</v>
      </c>
      <c r="G864" s="58" t="s">
        <v>554</v>
      </c>
      <c r="H864" s="60" t="n">
        <v>21100</v>
      </c>
      <c r="I864" s="60" t="n">
        <v>10196.2</v>
      </c>
      <c r="J864" s="61" t="n">
        <f aca="false">H864-I864</f>
        <v>10903.8</v>
      </c>
    </row>
    <row r="865" customFormat="false" ht="31.5" hidden="false" customHeight="false" outlineLevel="0" collapsed="false">
      <c r="A865" s="58" t="s">
        <v>12</v>
      </c>
      <c r="B865" s="59" t="s">
        <v>634</v>
      </c>
      <c r="C865" s="59" t="s">
        <v>354</v>
      </c>
      <c r="D865" s="58" t="s">
        <v>1392</v>
      </c>
      <c r="E865" s="58" t="s">
        <v>1506</v>
      </c>
      <c r="F865" s="58" t="s">
        <v>1523</v>
      </c>
      <c r="G865" s="58" t="s">
        <v>554</v>
      </c>
      <c r="H865" s="60" t="n">
        <v>21100</v>
      </c>
      <c r="I865" s="60" t="n">
        <v>10196.2</v>
      </c>
      <c r="J865" s="61" t="n">
        <f aca="false">H865-I865</f>
        <v>10903.8</v>
      </c>
    </row>
    <row r="866" customFormat="false" ht="47.25" hidden="false" customHeight="false" outlineLevel="0" collapsed="false">
      <c r="A866" s="58" t="s">
        <v>564</v>
      </c>
      <c r="B866" s="59" t="s">
        <v>597</v>
      </c>
      <c r="C866" s="59" t="s">
        <v>354</v>
      </c>
      <c r="D866" s="58" t="s">
        <v>1392</v>
      </c>
      <c r="E866" s="58" t="s">
        <v>1506</v>
      </c>
      <c r="F866" s="58" t="s">
        <v>1523</v>
      </c>
      <c r="G866" s="58" t="s">
        <v>561</v>
      </c>
      <c r="H866" s="60" t="n">
        <v>373292.66</v>
      </c>
      <c r="I866" s="60" t="n">
        <v>262719.76</v>
      </c>
      <c r="J866" s="61" t="n">
        <f aca="false">H866-I866</f>
        <v>110572.9</v>
      </c>
    </row>
    <row r="867" customFormat="false" ht="47.25" hidden="false" customHeight="false" outlineLevel="0" collapsed="false">
      <c r="A867" s="58" t="s">
        <v>1041</v>
      </c>
      <c r="B867" s="59" t="s">
        <v>597</v>
      </c>
      <c r="C867" s="59" t="s">
        <v>354</v>
      </c>
      <c r="D867" s="58" t="s">
        <v>1392</v>
      </c>
      <c r="E867" s="58" t="s">
        <v>1506</v>
      </c>
      <c r="F867" s="58" t="s">
        <v>1523</v>
      </c>
      <c r="G867" s="58" t="s">
        <v>561</v>
      </c>
      <c r="H867" s="60" t="n">
        <v>373292.66</v>
      </c>
      <c r="I867" s="60" t="n">
        <v>262719.76</v>
      </c>
      <c r="J867" s="61" t="n">
        <f aca="false">H867-I867</f>
        <v>110572.9</v>
      </c>
    </row>
    <row r="868" customFormat="false" ht="31.5" hidden="false" customHeight="false" outlineLevel="0" collapsed="false">
      <c r="A868" s="58" t="s">
        <v>1529</v>
      </c>
      <c r="B868" s="59" t="s">
        <v>387</v>
      </c>
      <c r="C868" s="59" t="s">
        <v>354</v>
      </c>
      <c r="D868" s="58" t="s">
        <v>1392</v>
      </c>
      <c r="E868" s="58" t="s">
        <v>1506</v>
      </c>
      <c r="F868" s="58" t="s">
        <v>1523</v>
      </c>
      <c r="G868" s="58" t="s">
        <v>354</v>
      </c>
      <c r="H868" s="60" t="n">
        <v>107648.9</v>
      </c>
      <c r="I868" s="60" t="n">
        <v>56820.12</v>
      </c>
      <c r="J868" s="61" t="n">
        <f aca="false">H868-I868</f>
        <v>50828.78</v>
      </c>
    </row>
    <row r="869" customFormat="false" ht="31.5" hidden="false" customHeight="false" outlineLevel="0" collapsed="false">
      <c r="A869" s="58" t="s">
        <v>1309</v>
      </c>
      <c r="B869" s="59" t="s">
        <v>389</v>
      </c>
      <c r="C869" s="59" t="s">
        <v>354</v>
      </c>
      <c r="D869" s="58" t="s">
        <v>1392</v>
      </c>
      <c r="E869" s="58" t="s">
        <v>1506</v>
      </c>
      <c r="F869" s="58" t="s">
        <v>1523</v>
      </c>
      <c r="G869" s="58" t="s">
        <v>390</v>
      </c>
      <c r="H869" s="60" t="n">
        <v>107648.9</v>
      </c>
      <c r="I869" s="60" t="n">
        <v>56820.12</v>
      </c>
      <c r="J869" s="61" t="n">
        <f aca="false">H869-I869</f>
        <v>50828.78</v>
      </c>
    </row>
    <row r="870" customFormat="false" ht="31.5" hidden="false" customHeight="false" outlineLevel="0" collapsed="false">
      <c r="A870" s="58" t="s">
        <v>1392</v>
      </c>
      <c r="B870" s="59" t="s">
        <v>392</v>
      </c>
      <c r="C870" s="59" t="s">
        <v>354</v>
      </c>
      <c r="D870" s="58" t="s">
        <v>1392</v>
      </c>
      <c r="E870" s="58" t="s">
        <v>1506</v>
      </c>
      <c r="F870" s="58" t="s">
        <v>1523</v>
      </c>
      <c r="G870" s="58" t="s">
        <v>393</v>
      </c>
      <c r="H870" s="60" t="n">
        <v>107648.9</v>
      </c>
      <c r="I870" s="60" t="n">
        <v>56820.12</v>
      </c>
      <c r="J870" s="61" t="n">
        <f aca="false">H870-I870</f>
        <v>50828.78</v>
      </c>
    </row>
    <row r="871" customFormat="false" ht="31.5" hidden="false" customHeight="false" outlineLevel="0" collapsed="false">
      <c r="A871" s="58" t="s">
        <v>1530</v>
      </c>
      <c r="B871" s="59" t="s">
        <v>392</v>
      </c>
      <c r="C871" s="59" t="s">
        <v>354</v>
      </c>
      <c r="D871" s="58" t="s">
        <v>1392</v>
      </c>
      <c r="E871" s="58" t="s">
        <v>1506</v>
      </c>
      <c r="F871" s="58" t="s">
        <v>1523</v>
      </c>
      <c r="G871" s="58" t="s">
        <v>393</v>
      </c>
      <c r="H871" s="60" t="n">
        <v>107648.9</v>
      </c>
      <c r="I871" s="60" t="n">
        <v>56820.12</v>
      </c>
      <c r="J871" s="61" t="n">
        <f aca="false">H871-I871</f>
        <v>50828.78</v>
      </c>
    </row>
    <row r="872" customFormat="false" ht="21" hidden="false" customHeight="true" outlineLevel="0" collapsed="false">
      <c r="A872" s="58" t="s">
        <v>1531</v>
      </c>
      <c r="B872" s="59" t="s">
        <v>396</v>
      </c>
      <c r="C872" s="59" t="s">
        <v>354</v>
      </c>
      <c r="D872" s="58" t="s">
        <v>1392</v>
      </c>
      <c r="E872" s="58" t="s">
        <v>1506</v>
      </c>
      <c r="F872" s="58" t="s">
        <v>1523</v>
      </c>
      <c r="G872" s="58" t="s">
        <v>397</v>
      </c>
      <c r="H872" s="60" t="n">
        <v>27.34</v>
      </c>
      <c r="I872" s="60" t="n">
        <v>27.34</v>
      </c>
      <c r="J872" s="61" t="n">
        <f aca="false">H872-I872</f>
        <v>0</v>
      </c>
    </row>
    <row r="873" customFormat="false" ht="21" hidden="false" customHeight="true" outlineLevel="0" collapsed="false">
      <c r="A873" s="58" t="s">
        <v>1532</v>
      </c>
      <c r="B873" s="59" t="s">
        <v>399</v>
      </c>
      <c r="C873" s="59" t="s">
        <v>354</v>
      </c>
      <c r="D873" s="58" t="s">
        <v>1392</v>
      </c>
      <c r="E873" s="58" t="s">
        <v>1506</v>
      </c>
      <c r="F873" s="58" t="s">
        <v>1523</v>
      </c>
      <c r="G873" s="58" t="s">
        <v>400</v>
      </c>
      <c r="H873" s="60" t="n">
        <v>27.34</v>
      </c>
      <c r="I873" s="60" t="n">
        <v>27.34</v>
      </c>
      <c r="J873" s="61" t="n">
        <f aca="false">H873-I873</f>
        <v>0</v>
      </c>
    </row>
    <row r="874" customFormat="false" ht="21" hidden="false" customHeight="true" outlineLevel="0" collapsed="false">
      <c r="A874" s="58" t="s">
        <v>475</v>
      </c>
      <c r="B874" s="59" t="s">
        <v>402</v>
      </c>
      <c r="C874" s="59" t="s">
        <v>354</v>
      </c>
      <c r="D874" s="58" t="s">
        <v>1392</v>
      </c>
      <c r="E874" s="58" t="s">
        <v>1506</v>
      </c>
      <c r="F874" s="58" t="s">
        <v>1523</v>
      </c>
      <c r="G874" s="58" t="s">
        <v>403</v>
      </c>
      <c r="H874" s="60" t="n">
        <v>27.34</v>
      </c>
      <c r="I874" s="60" t="n">
        <v>27.34</v>
      </c>
      <c r="J874" s="61" t="n">
        <f aca="false">H874-I874</f>
        <v>0</v>
      </c>
    </row>
    <row r="875" customFormat="false" ht="21" hidden="false" customHeight="true" outlineLevel="0" collapsed="false">
      <c r="A875" s="58" t="s">
        <v>1533</v>
      </c>
      <c r="B875" s="59" t="s">
        <v>402</v>
      </c>
      <c r="C875" s="59" t="s">
        <v>354</v>
      </c>
      <c r="D875" s="58" t="s">
        <v>1392</v>
      </c>
      <c r="E875" s="58" t="s">
        <v>1506</v>
      </c>
      <c r="F875" s="58" t="s">
        <v>1523</v>
      </c>
      <c r="G875" s="58" t="s">
        <v>403</v>
      </c>
      <c r="H875" s="60" t="n">
        <v>27.34</v>
      </c>
      <c r="I875" s="60" t="n">
        <v>27.34</v>
      </c>
      <c r="J875" s="61" t="n">
        <f aca="false">H875-I875</f>
        <v>0</v>
      </c>
    </row>
    <row r="876" customFormat="false" ht="110.25" hidden="false" customHeight="false" outlineLevel="0" collapsed="false">
      <c r="A876" s="58" t="s">
        <v>1534</v>
      </c>
      <c r="B876" s="62" t="s">
        <v>1535</v>
      </c>
      <c r="C876" s="59" t="s">
        <v>354</v>
      </c>
      <c r="D876" s="58" t="s">
        <v>1392</v>
      </c>
      <c r="E876" s="58" t="s">
        <v>1506</v>
      </c>
      <c r="F876" s="58" t="s">
        <v>1536</v>
      </c>
      <c r="G876" s="58"/>
      <c r="H876" s="60" t="n">
        <v>24.1</v>
      </c>
      <c r="I876" s="60" t="n">
        <v>24.1</v>
      </c>
      <c r="J876" s="61" t="n">
        <f aca="false">H876-I876</f>
        <v>0</v>
      </c>
    </row>
    <row r="877" customFormat="false" ht="31.5" hidden="false" customHeight="false" outlineLevel="0" collapsed="false">
      <c r="A877" s="58" t="s">
        <v>1537</v>
      </c>
      <c r="B877" s="59" t="s">
        <v>387</v>
      </c>
      <c r="C877" s="59" t="s">
        <v>354</v>
      </c>
      <c r="D877" s="58" t="s">
        <v>1392</v>
      </c>
      <c r="E877" s="58" t="s">
        <v>1506</v>
      </c>
      <c r="F877" s="58" t="s">
        <v>1536</v>
      </c>
      <c r="G877" s="58" t="s">
        <v>354</v>
      </c>
      <c r="H877" s="60" t="n">
        <v>24.1</v>
      </c>
      <c r="I877" s="60" t="n">
        <v>24.1</v>
      </c>
      <c r="J877" s="61" t="n">
        <f aca="false">H877-I877</f>
        <v>0</v>
      </c>
    </row>
    <row r="878" customFormat="false" ht="31.5" hidden="false" customHeight="false" outlineLevel="0" collapsed="false">
      <c r="A878" s="58" t="s">
        <v>1538</v>
      </c>
      <c r="B878" s="59" t="s">
        <v>389</v>
      </c>
      <c r="C878" s="59" t="s">
        <v>354</v>
      </c>
      <c r="D878" s="58" t="s">
        <v>1392</v>
      </c>
      <c r="E878" s="58" t="s">
        <v>1506</v>
      </c>
      <c r="F878" s="58" t="s">
        <v>1536</v>
      </c>
      <c r="G878" s="58" t="s">
        <v>390</v>
      </c>
      <c r="H878" s="60" t="n">
        <v>24.1</v>
      </c>
      <c r="I878" s="60" t="n">
        <v>24.1</v>
      </c>
      <c r="J878" s="61" t="n">
        <f aca="false">H878-I878</f>
        <v>0</v>
      </c>
    </row>
    <row r="879" customFormat="false" ht="31.5" hidden="false" customHeight="false" outlineLevel="0" collapsed="false">
      <c r="A879" s="58" t="s">
        <v>1539</v>
      </c>
      <c r="B879" s="59" t="s">
        <v>392</v>
      </c>
      <c r="C879" s="59" t="s">
        <v>354</v>
      </c>
      <c r="D879" s="58" t="s">
        <v>1392</v>
      </c>
      <c r="E879" s="58" t="s">
        <v>1506</v>
      </c>
      <c r="F879" s="58" t="s">
        <v>1536</v>
      </c>
      <c r="G879" s="58" t="s">
        <v>393</v>
      </c>
      <c r="H879" s="60" t="n">
        <v>24.1</v>
      </c>
      <c r="I879" s="60" t="n">
        <v>24.1</v>
      </c>
      <c r="J879" s="61" t="n">
        <f aca="false">H879-I879</f>
        <v>0</v>
      </c>
    </row>
    <row r="880" customFormat="false" ht="31.5" hidden="false" customHeight="false" outlineLevel="0" collapsed="false">
      <c r="A880" s="58" t="s">
        <v>1540</v>
      </c>
      <c r="B880" s="59" t="s">
        <v>392</v>
      </c>
      <c r="C880" s="59" t="s">
        <v>354</v>
      </c>
      <c r="D880" s="58" t="s">
        <v>1392</v>
      </c>
      <c r="E880" s="58" t="s">
        <v>1506</v>
      </c>
      <c r="F880" s="58" t="s">
        <v>1536</v>
      </c>
      <c r="G880" s="58" t="s">
        <v>393</v>
      </c>
      <c r="H880" s="60" t="n">
        <v>24.1</v>
      </c>
      <c r="I880" s="60" t="n">
        <v>24.1</v>
      </c>
      <c r="J880" s="61" t="n">
        <f aca="false">H880-I880</f>
        <v>0</v>
      </c>
    </row>
    <row r="881" customFormat="false" ht="15.75" hidden="false" customHeight="false" outlineLevel="0" collapsed="false">
      <c r="A881" s="58" t="s">
        <v>1541</v>
      </c>
      <c r="B881" s="59" t="s">
        <v>1542</v>
      </c>
      <c r="C881" s="59" t="s">
        <v>354</v>
      </c>
      <c r="D881" s="58" t="s">
        <v>1392</v>
      </c>
      <c r="E881" s="58" t="s">
        <v>1543</v>
      </c>
      <c r="F881" s="58"/>
      <c r="G881" s="58"/>
      <c r="H881" s="60" t="n">
        <v>269100</v>
      </c>
      <c r="I881" s="60" t="n">
        <v>269100</v>
      </c>
      <c r="J881" s="61" t="n">
        <f aca="false">H881-I881</f>
        <v>0</v>
      </c>
    </row>
    <row r="882" customFormat="false" ht="23.25" hidden="false" customHeight="true" outlineLevel="0" collapsed="false">
      <c r="A882" s="58" t="s">
        <v>1544</v>
      </c>
      <c r="B882" s="59" t="s">
        <v>452</v>
      </c>
      <c r="C882" s="59" t="s">
        <v>354</v>
      </c>
      <c r="D882" s="58" t="s">
        <v>1392</v>
      </c>
      <c r="E882" s="58" t="s">
        <v>1543</v>
      </c>
      <c r="F882" s="58" t="s">
        <v>453</v>
      </c>
      <c r="G882" s="58"/>
      <c r="H882" s="60" t="n">
        <v>269100</v>
      </c>
      <c r="I882" s="60" t="n">
        <v>269100</v>
      </c>
      <c r="J882" s="61" t="n">
        <f aca="false">H882-I882</f>
        <v>0</v>
      </c>
    </row>
    <row r="883" customFormat="false" ht="23.25" hidden="false" customHeight="true" outlineLevel="0" collapsed="false">
      <c r="A883" s="58" t="s">
        <v>1545</v>
      </c>
      <c r="B883" s="59" t="s">
        <v>1399</v>
      </c>
      <c r="C883" s="59" t="s">
        <v>354</v>
      </c>
      <c r="D883" s="58" t="s">
        <v>1392</v>
      </c>
      <c r="E883" s="58" t="s">
        <v>1543</v>
      </c>
      <c r="F883" s="58" t="s">
        <v>1400</v>
      </c>
      <c r="G883" s="58"/>
      <c r="H883" s="60" t="n">
        <v>269100</v>
      </c>
      <c r="I883" s="60" t="n">
        <v>269100</v>
      </c>
      <c r="J883" s="61" t="n">
        <f aca="false">H883-I883</f>
        <v>0</v>
      </c>
    </row>
    <row r="884" customFormat="false" ht="47.25" hidden="false" customHeight="false" outlineLevel="0" collapsed="false">
      <c r="A884" s="58" t="s">
        <v>1472</v>
      </c>
      <c r="B884" s="59" t="s">
        <v>1546</v>
      </c>
      <c r="C884" s="59" t="s">
        <v>354</v>
      </c>
      <c r="D884" s="58" t="s">
        <v>1392</v>
      </c>
      <c r="E884" s="58" t="s">
        <v>1543</v>
      </c>
      <c r="F884" s="58" t="s">
        <v>1547</v>
      </c>
      <c r="G884" s="58"/>
      <c r="H884" s="60" t="n">
        <v>269100</v>
      </c>
      <c r="I884" s="60" t="n">
        <v>269100</v>
      </c>
      <c r="J884" s="61" t="n">
        <f aca="false">H884-I884</f>
        <v>0</v>
      </c>
    </row>
    <row r="885" customFormat="false" ht="16.5" hidden="false" customHeight="true" outlineLevel="0" collapsed="false">
      <c r="A885" s="58" t="s">
        <v>1548</v>
      </c>
      <c r="B885" s="59" t="s">
        <v>486</v>
      </c>
      <c r="C885" s="59" t="s">
        <v>354</v>
      </c>
      <c r="D885" s="58" t="s">
        <v>1392</v>
      </c>
      <c r="E885" s="58" t="s">
        <v>1543</v>
      </c>
      <c r="F885" s="58" t="s">
        <v>1547</v>
      </c>
      <c r="G885" s="58" t="s">
        <v>487</v>
      </c>
      <c r="H885" s="60" t="n">
        <v>269100</v>
      </c>
      <c r="I885" s="60" t="n">
        <v>269100</v>
      </c>
      <c r="J885" s="61" t="n">
        <f aca="false">H885-I885</f>
        <v>0</v>
      </c>
    </row>
    <row r="886" customFormat="false" ht="16.5" hidden="false" customHeight="true" outlineLevel="0" collapsed="false">
      <c r="A886" s="58" t="s">
        <v>1549</v>
      </c>
      <c r="B886" s="59" t="s">
        <v>325</v>
      </c>
      <c r="C886" s="59" t="s">
        <v>354</v>
      </c>
      <c r="D886" s="58" t="s">
        <v>1392</v>
      </c>
      <c r="E886" s="58" t="s">
        <v>1543</v>
      </c>
      <c r="F886" s="58" t="s">
        <v>1547</v>
      </c>
      <c r="G886" s="58" t="s">
        <v>553</v>
      </c>
      <c r="H886" s="60" t="n">
        <v>269100</v>
      </c>
      <c r="I886" s="60" t="n">
        <v>269100</v>
      </c>
      <c r="J886" s="61" t="n">
        <f aca="false">H886-I886</f>
        <v>0</v>
      </c>
    </row>
    <row r="887" customFormat="false" ht="16.5" hidden="false" customHeight="true" outlineLevel="0" collapsed="false">
      <c r="A887" s="58" t="s">
        <v>1550</v>
      </c>
      <c r="B887" s="59" t="s">
        <v>325</v>
      </c>
      <c r="C887" s="59" t="s">
        <v>354</v>
      </c>
      <c r="D887" s="58" t="s">
        <v>1392</v>
      </c>
      <c r="E887" s="58" t="s">
        <v>1543</v>
      </c>
      <c r="F887" s="58" t="s">
        <v>1547</v>
      </c>
      <c r="G887" s="58" t="s">
        <v>553</v>
      </c>
      <c r="H887" s="60" t="n">
        <v>269100</v>
      </c>
      <c r="I887" s="60" t="n">
        <v>269100</v>
      </c>
      <c r="J887" s="61" t="n">
        <f aca="false">H887-I887</f>
        <v>0</v>
      </c>
    </row>
    <row r="888" customFormat="false" ht="15.75" hidden="false" customHeight="false" outlineLevel="0" collapsed="false">
      <c r="A888" s="58" t="s">
        <v>1551</v>
      </c>
      <c r="B888" s="59" t="s">
        <v>1552</v>
      </c>
      <c r="C888" s="59" t="s">
        <v>354</v>
      </c>
      <c r="D888" s="58" t="s">
        <v>1392</v>
      </c>
      <c r="E888" s="58" t="s">
        <v>1553</v>
      </c>
      <c r="F888" s="58"/>
      <c r="G888" s="58"/>
      <c r="H888" s="60" t="n">
        <v>57323586</v>
      </c>
      <c r="I888" s="60" t="n">
        <v>15619092.3</v>
      </c>
      <c r="J888" s="61" t="n">
        <f aca="false">H888-I888</f>
        <v>41704493.7</v>
      </c>
    </row>
    <row r="889" customFormat="false" ht="15.75" hidden="false" customHeight="false" outlineLevel="0" collapsed="false">
      <c r="A889" s="58" t="s">
        <v>1554</v>
      </c>
      <c r="B889" s="59" t="s">
        <v>1555</v>
      </c>
      <c r="C889" s="59" t="s">
        <v>354</v>
      </c>
      <c r="D889" s="58" t="s">
        <v>1392</v>
      </c>
      <c r="E889" s="58" t="s">
        <v>1556</v>
      </c>
      <c r="F889" s="58"/>
      <c r="G889" s="58"/>
      <c r="H889" s="60" t="n">
        <v>2528350</v>
      </c>
      <c r="I889" s="60" t="n">
        <v>1786890.4</v>
      </c>
      <c r="J889" s="61" t="n">
        <f aca="false">H889-I889</f>
        <v>741459.6</v>
      </c>
    </row>
    <row r="890" customFormat="false" ht="31.5" hidden="false" customHeight="false" outlineLevel="0" collapsed="false">
      <c r="A890" s="58" t="s">
        <v>1557</v>
      </c>
      <c r="B890" s="59" t="s">
        <v>1558</v>
      </c>
      <c r="C890" s="59" t="s">
        <v>354</v>
      </c>
      <c r="D890" s="58" t="s">
        <v>1392</v>
      </c>
      <c r="E890" s="58" t="s">
        <v>1556</v>
      </c>
      <c r="F890" s="58" t="s">
        <v>1559</v>
      </c>
      <c r="G890" s="58"/>
      <c r="H890" s="60" t="n">
        <v>2528350</v>
      </c>
      <c r="I890" s="60" t="n">
        <v>1786890.4</v>
      </c>
      <c r="J890" s="61" t="n">
        <f aca="false">H890-I890</f>
        <v>741459.6</v>
      </c>
    </row>
    <row r="891" customFormat="false" ht="21.75" hidden="false" customHeight="true" outlineLevel="0" collapsed="false">
      <c r="A891" s="58" t="s">
        <v>1560</v>
      </c>
      <c r="B891" s="59" t="s">
        <v>1030</v>
      </c>
      <c r="C891" s="59" t="s">
        <v>354</v>
      </c>
      <c r="D891" s="58" t="s">
        <v>1392</v>
      </c>
      <c r="E891" s="58" t="s">
        <v>1556</v>
      </c>
      <c r="F891" s="58" t="s">
        <v>1561</v>
      </c>
      <c r="G891" s="58"/>
      <c r="H891" s="60" t="n">
        <v>2528350</v>
      </c>
      <c r="I891" s="60" t="n">
        <v>1786890.4</v>
      </c>
      <c r="J891" s="61" t="n">
        <f aca="false">H891-I891</f>
        <v>741459.6</v>
      </c>
    </row>
    <row r="892" customFormat="false" ht="78.75" hidden="false" customHeight="false" outlineLevel="0" collapsed="false">
      <c r="A892" s="58" t="s">
        <v>1562</v>
      </c>
      <c r="B892" s="59" t="s">
        <v>1563</v>
      </c>
      <c r="C892" s="59" t="s">
        <v>354</v>
      </c>
      <c r="D892" s="58" t="s">
        <v>1392</v>
      </c>
      <c r="E892" s="58" t="s">
        <v>1556</v>
      </c>
      <c r="F892" s="58" t="s">
        <v>1564</v>
      </c>
      <c r="G892" s="58"/>
      <c r="H892" s="60" t="n">
        <v>2490000</v>
      </c>
      <c r="I892" s="60" t="n">
        <v>1756610.29</v>
      </c>
      <c r="J892" s="61" t="n">
        <f aca="false">H892-I892</f>
        <v>733389.71</v>
      </c>
    </row>
    <row r="893" customFormat="false" ht="63" hidden="false" customHeight="false" outlineLevel="0" collapsed="false">
      <c r="A893" s="58" t="s">
        <v>1565</v>
      </c>
      <c r="B893" s="59" t="s">
        <v>369</v>
      </c>
      <c r="C893" s="59" t="s">
        <v>354</v>
      </c>
      <c r="D893" s="58" t="s">
        <v>1392</v>
      </c>
      <c r="E893" s="58" t="s">
        <v>1556</v>
      </c>
      <c r="F893" s="58" t="s">
        <v>1564</v>
      </c>
      <c r="G893" s="58" t="s">
        <v>370</v>
      </c>
      <c r="H893" s="60" t="n">
        <v>2214700</v>
      </c>
      <c r="I893" s="60" t="n">
        <v>1539840.22</v>
      </c>
      <c r="J893" s="61" t="n">
        <f aca="false">H893-I893</f>
        <v>674859.78</v>
      </c>
    </row>
    <row r="894" customFormat="false" ht="31.5" hidden="false" customHeight="false" outlineLevel="0" collapsed="false">
      <c r="A894" s="58" t="s">
        <v>1566</v>
      </c>
      <c r="B894" s="59" t="s">
        <v>372</v>
      </c>
      <c r="C894" s="59" t="s">
        <v>354</v>
      </c>
      <c r="D894" s="58" t="s">
        <v>1392</v>
      </c>
      <c r="E894" s="58" t="s">
        <v>1556</v>
      </c>
      <c r="F894" s="58" t="s">
        <v>1564</v>
      </c>
      <c r="G894" s="58" t="s">
        <v>373</v>
      </c>
      <c r="H894" s="60" t="n">
        <v>2214700</v>
      </c>
      <c r="I894" s="60" t="n">
        <v>1539840.22</v>
      </c>
      <c r="J894" s="61" t="n">
        <f aca="false">H894-I894</f>
        <v>674859.78</v>
      </c>
    </row>
    <row r="895" customFormat="false" ht="18.75" hidden="false" customHeight="true" outlineLevel="0" collapsed="false">
      <c r="A895" s="58" t="s">
        <v>1567</v>
      </c>
      <c r="B895" s="59" t="s">
        <v>375</v>
      </c>
      <c r="C895" s="59" t="s">
        <v>354</v>
      </c>
      <c r="D895" s="58" t="s">
        <v>1392</v>
      </c>
      <c r="E895" s="58" t="s">
        <v>1556</v>
      </c>
      <c r="F895" s="58" t="s">
        <v>1564</v>
      </c>
      <c r="G895" s="58" t="s">
        <v>376</v>
      </c>
      <c r="H895" s="60" t="n">
        <v>1601152</v>
      </c>
      <c r="I895" s="60" t="n">
        <v>1137625.51</v>
      </c>
      <c r="J895" s="61" t="n">
        <f aca="false">H895-I895</f>
        <v>463526.49</v>
      </c>
    </row>
    <row r="896" customFormat="false" ht="18.75" hidden="false" customHeight="true" outlineLevel="0" collapsed="false">
      <c r="A896" s="58" t="s">
        <v>1568</v>
      </c>
      <c r="B896" s="59" t="s">
        <v>375</v>
      </c>
      <c r="C896" s="59" t="s">
        <v>354</v>
      </c>
      <c r="D896" s="58" t="s">
        <v>1392</v>
      </c>
      <c r="E896" s="58" t="s">
        <v>1556</v>
      </c>
      <c r="F896" s="58" t="s">
        <v>1564</v>
      </c>
      <c r="G896" s="58" t="s">
        <v>376</v>
      </c>
      <c r="H896" s="60" t="n">
        <v>1601152</v>
      </c>
      <c r="I896" s="60" t="n">
        <v>1137625.51</v>
      </c>
      <c r="J896" s="61" t="n">
        <f aca="false">H896-I896</f>
        <v>463526.49</v>
      </c>
    </row>
    <row r="897" customFormat="false" ht="31.5" hidden="false" customHeight="false" outlineLevel="0" collapsed="false">
      <c r="A897" s="58" t="s">
        <v>1569</v>
      </c>
      <c r="B897" s="59" t="s">
        <v>379</v>
      </c>
      <c r="C897" s="59" t="s">
        <v>354</v>
      </c>
      <c r="D897" s="58" t="s">
        <v>1392</v>
      </c>
      <c r="E897" s="58" t="s">
        <v>1556</v>
      </c>
      <c r="F897" s="58" t="s">
        <v>1564</v>
      </c>
      <c r="G897" s="58" t="s">
        <v>380</v>
      </c>
      <c r="H897" s="60" t="n">
        <v>130000</v>
      </c>
      <c r="I897" s="60" t="n">
        <v>79485</v>
      </c>
      <c r="J897" s="61" t="n">
        <f aca="false">H897-I897</f>
        <v>50515</v>
      </c>
    </row>
    <row r="898" customFormat="false" ht="31.5" hidden="false" customHeight="false" outlineLevel="0" collapsed="false">
      <c r="A898" s="58" t="s">
        <v>1570</v>
      </c>
      <c r="B898" s="59" t="s">
        <v>379</v>
      </c>
      <c r="C898" s="59" t="s">
        <v>354</v>
      </c>
      <c r="D898" s="58" t="s">
        <v>1392</v>
      </c>
      <c r="E898" s="58" t="s">
        <v>1556</v>
      </c>
      <c r="F898" s="58" t="s">
        <v>1564</v>
      </c>
      <c r="G898" s="58" t="s">
        <v>380</v>
      </c>
      <c r="H898" s="60" t="n">
        <v>130000</v>
      </c>
      <c r="I898" s="60" t="n">
        <v>79485</v>
      </c>
      <c r="J898" s="61" t="n">
        <f aca="false">H898-I898</f>
        <v>50515</v>
      </c>
    </row>
    <row r="899" customFormat="false" ht="47.25" hidden="false" customHeight="false" outlineLevel="0" collapsed="false">
      <c r="A899" s="58" t="s">
        <v>1571</v>
      </c>
      <c r="B899" s="59" t="s">
        <v>383</v>
      </c>
      <c r="C899" s="59" t="s">
        <v>354</v>
      </c>
      <c r="D899" s="58" t="s">
        <v>1392</v>
      </c>
      <c r="E899" s="58" t="s">
        <v>1556</v>
      </c>
      <c r="F899" s="58" t="s">
        <v>1564</v>
      </c>
      <c r="G899" s="58" t="s">
        <v>384</v>
      </c>
      <c r="H899" s="60" t="n">
        <v>483548</v>
      </c>
      <c r="I899" s="60" t="n">
        <v>322729.71</v>
      </c>
      <c r="J899" s="61" t="n">
        <f aca="false">H899-I899</f>
        <v>160818.29</v>
      </c>
    </row>
    <row r="900" customFormat="false" ht="47.25" hidden="false" customHeight="false" outlineLevel="0" collapsed="false">
      <c r="A900" s="58" t="s">
        <v>1572</v>
      </c>
      <c r="B900" s="59" t="s">
        <v>383</v>
      </c>
      <c r="C900" s="59" t="s">
        <v>354</v>
      </c>
      <c r="D900" s="58" t="s">
        <v>1392</v>
      </c>
      <c r="E900" s="58" t="s">
        <v>1556</v>
      </c>
      <c r="F900" s="58" t="s">
        <v>1564</v>
      </c>
      <c r="G900" s="58" t="s">
        <v>384</v>
      </c>
      <c r="H900" s="60" t="n">
        <v>483548</v>
      </c>
      <c r="I900" s="60" t="n">
        <v>322729.71</v>
      </c>
      <c r="J900" s="61" t="n">
        <f aca="false">H900-I900</f>
        <v>160818.29</v>
      </c>
    </row>
    <row r="901" customFormat="false" ht="31.5" hidden="false" customHeight="false" outlineLevel="0" collapsed="false">
      <c r="A901" s="58" t="s">
        <v>1573</v>
      </c>
      <c r="B901" s="59" t="s">
        <v>387</v>
      </c>
      <c r="C901" s="59" t="s">
        <v>354</v>
      </c>
      <c r="D901" s="58" t="s">
        <v>1392</v>
      </c>
      <c r="E901" s="58" t="s">
        <v>1556</v>
      </c>
      <c r="F901" s="58" t="s">
        <v>1564</v>
      </c>
      <c r="G901" s="58" t="s">
        <v>354</v>
      </c>
      <c r="H901" s="60" t="n">
        <v>275300</v>
      </c>
      <c r="I901" s="60" t="n">
        <v>216770.07</v>
      </c>
      <c r="J901" s="61" t="n">
        <f aca="false">H901-I901</f>
        <v>58529.93</v>
      </c>
    </row>
    <row r="902" customFormat="false" ht="31.5" hidden="false" customHeight="false" outlineLevel="0" collapsed="false">
      <c r="A902" s="58" t="s">
        <v>1574</v>
      </c>
      <c r="B902" s="59" t="s">
        <v>389</v>
      </c>
      <c r="C902" s="59" t="s">
        <v>354</v>
      </c>
      <c r="D902" s="58" t="s">
        <v>1392</v>
      </c>
      <c r="E902" s="58" t="s">
        <v>1556</v>
      </c>
      <c r="F902" s="58" t="s">
        <v>1564</v>
      </c>
      <c r="G902" s="58" t="s">
        <v>390</v>
      </c>
      <c r="H902" s="60" t="n">
        <v>275300</v>
      </c>
      <c r="I902" s="60" t="n">
        <v>216770.07</v>
      </c>
      <c r="J902" s="61" t="n">
        <f aca="false">H902-I902</f>
        <v>58529.93</v>
      </c>
    </row>
    <row r="903" customFormat="false" ht="31.5" hidden="false" customHeight="false" outlineLevel="0" collapsed="false">
      <c r="A903" s="58" t="s">
        <v>1575</v>
      </c>
      <c r="B903" s="59" t="s">
        <v>392</v>
      </c>
      <c r="C903" s="59" t="s">
        <v>354</v>
      </c>
      <c r="D903" s="58" t="s">
        <v>1392</v>
      </c>
      <c r="E903" s="58" t="s">
        <v>1556</v>
      </c>
      <c r="F903" s="58" t="s">
        <v>1564</v>
      </c>
      <c r="G903" s="58" t="s">
        <v>393</v>
      </c>
      <c r="H903" s="60" t="n">
        <v>275300</v>
      </c>
      <c r="I903" s="60" t="n">
        <v>216770.07</v>
      </c>
      <c r="J903" s="61" t="n">
        <f aca="false">H903-I903</f>
        <v>58529.93</v>
      </c>
    </row>
    <row r="904" customFormat="false" ht="31.5" hidden="false" customHeight="false" outlineLevel="0" collapsed="false">
      <c r="A904" s="58" t="s">
        <v>1576</v>
      </c>
      <c r="B904" s="59" t="s">
        <v>392</v>
      </c>
      <c r="C904" s="59" t="s">
        <v>354</v>
      </c>
      <c r="D904" s="58" t="s">
        <v>1392</v>
      </c>
      <c r="E904" s="58" t="s">
        <v>1556</v>
      </c>
      <c r="F904" s="58" t="s">
        <v>1564</v>
      </c>
      <c r="G904" s="58" t="s">
        <v>393</v>
      </c>
      <c r="H904" s="60" t="n">
        <v>275300</v>
      </c>
      <c r="I904" s="60" t="n">
        <v>216770.07</v>
      </c>
      <c r="J904" s="61" t="n">
        <f aca="false">H904-I904</f>
        <v>58529.93</v>
      </c>
    </row>
    <row r="905" customFormat="false" ht="78.75" hidden="false" customHeight="false" outlineLevel="0" collapsed="false">
      <c r="A905" s="58" t="s">
        <v>1577</v>
      </c>
      <c r="B905" s="59" t="s">
        <v>1578</v>
      </c>
      <c r="C905" s="59" t="s">
        <v>354</v>
      </c>
      <c r="D905" s="58" t="s">
        <v>1392</v>
      </c>
      <c r="E905" s="58" t="s">
        <v>1556</v>
      </c>
      <c r="F905" s="58" t="s">
        <v>1579</v>
      </c>
      <c r="G905" s="58"/>
      <c r="H905" s="60" t="n">
        <v>38350</v>
      </c>
      <c r="I905" s="60" t="n">
        <v>30280.11</v>
      </c>
      <c r="J905" s="61" t="n">
        <f aca="false">H905-I905</f>
        <v>8069.89</v>
      </c>
    </row>
    <row r="906" customFormat="false" ht="21.75" hidden="false" customHeight="true" outlineLevel="0" collapsed="false">
      <c r="A906" s="58" t="s">
        <v>1580</v>
      </c>
      <c r="B906" s="59" t="s">
        <v>396</v>
      </c>
      <c r="C906" s="59" t="s">
        <v>354</v>
      </c>
      <c r="D906" s="58" t="s">
        <v>1392</v>
      </c>
      <c r="E906" s="58" t="s">
        <v>1556</v>
      </c>
      <c r="F906" s="58" t="s">
        <v>1579</v>
      </c>
      <c r="G906" s="58" t="s">
        <v>397</v>
      </c>
      <c r="H906" s="60" t="n">
        <v>38350</v>
      </c>
      <c r="I906" s="60" t="n">
        <v>30280.11</v>
      </c>
      <c r="J906" s="61" t="n">
        <f aca="false">H906-I906</f>
        <v>8069.89</v>
      </c>
    </row>
    <row r="907" customFormat="false" ht="47.25" hidden="false" customHeight="false" outlineLevel="0" collapsed="false">
      <c r="A907" s="58" t="s">
        <v>1581</v>
      </c>
      <c r="B907" s="59" t="s">
        <v>1582</v>
      </c>
      <c r="C907" s="59" t="s">
        <v>354</v>
      </c>
      <c r="D907" s="58" t="s">
        <v>1392</v>
      </c>
      <c r="E907" s="58" t="s">
        <v>1556</v>
      </c>
      <c r="F907" s="58" t="s">
        <v>1579</v>
      </c>
      <c r="G907" s="58" t="s">
        <v>1465</v>
      </c>
      <c r="H907" s="60" t="n">
        <v>38350</v>
      </c>
      <c r="I907" s="60" t="n">
        <v>30280.11</v>
      </c>
      <c r="J907" s="61" t="n">
        <f aca="false">H907-I907</f>
        <v>8069.89</v>
      </c>
    </row>
    <row r="908" customFormat="false" ht="47.25" hidden="false" customHeight="false" outlineLevel="0" collapsed="false">
      <c r="A908" s="58" t="s">
        <v>1583</v>
      </c>
      <c r="B908" s="59" t="s">
        <v>1584</v>
      </c>
      <c r="C908" s="59" t="s">
        <v>354</v>
      </c>
      <c r="D908" s="58" t="s">
        <v>1392</v>
      </c>
      <c r="E908" s="58" t="s">
        <v>1556</v>
      </c>
      <c r="F908" s="58" t="s">
        <v>1579</v>
      </c>
      <c r="G908" s="58" t="s">
        <v>1473</v>
      </c>
      <c r="H908" s="60" t="n">
        <v>38350</v>
      </c>
      <c r="I908" s="60" t="n">
        <v>30280.11</v>
      </c>
      <c r="J908" s="61" t="n">
        <f aca="false">H908-I908</f>
        <v>8069.89</v>
      </c>
    </row>
    <row r="909" customFormat="false" ht="47.25" hidden="false" customHeight="false" outlineLevel="0" collapsed="false">
      <c r="A909" s="58" t="s">
        <v>1585</v>
      </c>
      <c r="B909" s="59" t="s">
        <v>1584</v>
      </c>
      <c r="C909" s="59" t="s">
        <v>354</v>
      </c>
      <c r="D909" s="58" t="s">
        <v>1392</v>
      </c>
      <c r="E909" s="58" t="s">
        <v>1556</v>
      </c>
      <c r="F909" s="58" t="s">
        <v>1579</v>
      </c>
      <c r="G909" s="58" t="s">
        <v>1473</v>
      </c>
      <c r="H909" s="60" t="n">
        <v>38350</v>
      </c>
      <c r="I909" s="60" t="n">
        <v>30280.11</v>
      </c>
      <c r="J909" s="61" t="n">
        <f aca="false">H909-I909</f>
        <v>8069.89</v>
      </c>
    </row>
    <row r="910" customFormat="false" ht="15.75" hidden="false" customHeight="false" outlineLevel="0" collapsed="false">
      <c r="A910" s="58" t="s">
        <v>1586</v>
      </c>
      <c r="B910" s="59" t="s">
        <v>1587</v>
      </c>
      <c r="C910" s="59" t="s">
        <v>354</v>
      </c>
      <c r="D910" s="58" t="s">
        <v>1392</v>
      </c>
      <c r="E910" s="58" t="s">
        <v>1588</v>
      </c>
      <c r="F910" s="58"/>
      <c r="G910" s="58"/>
      <c r="H910" s="60" t="n">
        <v>6634859</v>
      </c>
      <c r="I910" s="60" t="n">
        <v>4354230.49</v>
      </c>
      <c r="J910" s="61" t="n">
        <f aca="false">H910-I910</f>
        <v>2280628.51</v>
      </c>
    </row>
    <row r="911" customFormat="false" ht="31.5" hidden="false" customHeight="false" outlineLevel="0" collapsed="false">
      <c r="A911" s="58" t="s">
        <v>1589</v>
      </c>
      <c r="B911" s="59" t="s">
        <v>957</v>
      </c>
      <c r="C911" s="59" t="s">
        <v>354</v>
      </c>
      <c r="D911" s="58" t="s">
        <v>1392</v>
      </c>
      <c r="E911" s="58" t="s">
        <v>1588</v>
      </c>
      <c r="F911" s="58" t="s">
        <v>958</v>
      </c>
      <c r="G911" s="58"/>
      <c r="H911" s="60" t="n">
        <v>6634859</v>
      </c>
      <c r="I911" s="60" t="n">
        <v>4354230.49</v>
      </c>
      <c r="J911" s="61" t="n">
        <f aca="false">H911-I911</f>
        <v>2280628.51</v>
      </c>
    </row>
    <row r="912" customFormat="false" ht="31.5" hidden="false" customHeight="false" outlineLevel="0" collapsed="false">
      <c r="A912" s="58" t="s">
        <v>1590</v>
      </c>
      <c r="B912" s="59" t="s">
        <v>1591</v>
      </c>
      <c r="C912" s="59" t="s">
        <v>354</v>
      </c>
      <c r="D912" s="58" t="s">
        <v>1392</v>
      </c>
      <c r="E912" s="58" t="s">
        <v>1588</v>
      </c>
      <c r="F912" s="58" t="s">
        <v>1592</v>
      </c>
      <c r="G912" s="58"/>
      <c r="H912" s="60" t="n">
        <v>6634859</v>
      </c>
      <c r="I912" s="60" t="n">
        <v>4354230.49</v>
      </c>
      <c r="J912" s="61" t="n">
        <f aca="false">H912-I912</f>
        <v>2280628.51</v>
      </c>
    </row>
    <row r="913" customFormat="false" ht="126" hidden="false" customHeight="false" outlineLevel="0" collapsed="false">
      <c r="A913" s="58" t="s">
        <v>1593</v>
      </c>
      <c r="B913" s="62" t="s">
        <v>1594</v>
      </c>
      <c r="C913" s="59" t="s">
        <v>354</v>
      </c>
      <c r="D913" s="58" t="s">
        <v>1392</v>
      </c>
      <c r="E913" s="58" t="s">
        <v>1588</v>
      </c>
      <c r="F913" s="58" t="s">
        <v>1595</v>
      </c>
      <c r="G913" s="58"/>
      <c r="H913" s="60" t="n">
        <v>6634859</v>
      </c>
      <c r="I913" s="60" t="n">
        <v>4354230.49</v>
      </c>
      <c r="J913" s="61" t="n">
        <f aca="false">H913-I913</f>
        <v>2280628.51</v>
      </c>
    </row>
    <row r="914" customFormat="false" ht="20.25" hidden="false" customHeight="true" outlineLevel="0" collapsed="false">
      <c r="A914" s="58" t="s">
        <v>1596</v>
      </c>
      <c r="B914" s="59" t="s">
        <v>396</v>
      </c>
      <c r="C914" s="59" t="s">
        <v>354</v>
      </c>
      <c r="D914" s="58" t="s">
        <v>1392</v>
      </c>
      <c r="E914" s="58" t="s">
        <v>1588</v>
      </c>
      <c r="F914" s="58" t="s">
        <v>1595</v>
      </c>
      <c r="G914" s="58" t="s">
        <v>397</v>
      </c>
      <c r="H914" s="60" t="n">
        <v>6634859</v>
      </c>
      <c r="I914" s="60" t="n">
        <v>4354230.49</v>
      </c>
      <c r="J914" s="61" t="n">
        <f aca="false">H914-I914</f>
        <v>2280628.51</v>
      </c>
    </row>
    <row r="915" customFormat="false" ht="47.25" hidden="false" customHeight="false" outlineLevel="0" collapsed="false">
      <c r="A915" s="58" t="s">
        <v>1597</v>
      </c>
      <c r="B915" s="59" t="s">
        <v>1582</v>
      </c>
      <c r="C915" s="59" t="s">
        <v>354</v>
      </c>
      <c r="D915" s="58" t="s">
        <v>1392</v>
      </c>
      <c r="E915" s="58" t="s">
        <v>1588</v>
      </c>
      <c r="F915" s="58" t="s">
        <v>1595</v>
      </c>
      <c r="G915" s="58" t="s">
        <v>1465</v>
      </c>
      <c r="H915" s="60" t="n">
        <v>6634859</v>
      </c>
      <c r="I915" s="60" t="n">
        <v>4354230.49</v>
      </c>
      <c r="J915" s="61" t="n">
        <f aca="false">H915-I915</f>
        <v>2280628.51</v>
      </c>
    </row>
    <row r="916" customFormat="false" ht="47.25" hidden="false" customHeight="false" outlineLevel="0" collapsed="false">
      <c r="A916" s="58" t="s">
        <v>1598</v>
      </c>
      <c r="B916" s="59" t="s">
        <v>1584</v>
      </c>
      <c r="C916" s="59" t="s">
        <v>354</v>
      </c>
      <c r="D916" s="58" t="s">
        <v>1392</v>
      </c>
      <c r="E916" s="58" t="s">
        <v>1588</v>
      </c>
      <c r="F916" s="58" t="s">
        <v>1595</v>
      </c>
      <c r="G916" s="58" t="s">
        <v>1473</v>
      </c>
      <c r="H916" s="60" t="n">
        <v>6634859</v>
      </c>
      <c r="I916" s="60" t="n">
        <v>4354230.49</v>
      </c>
      <c r="J916" s="61" t="n">
        <f aca="false">H916-I916</f>
        <v>2280628.51</v>
      </c>
    </row>
    <row r="917" customFormat="false" ht="47.25" hidden="false" customHeight="false" outlineLevel="0" collapsed="false">
      <c r="A917" s="58" t="s">
        <v>1599</v>
      </c>
      <c r="B917" s="59" t="s">
        <v>1584</v>
      </c>
      <c r="C917" s="59" t="s">
        <v>354</v>
      </c>
      <c r="D917" s="58" t="s">
        <v>1392</v>
      </c>
      <c r="E917" s="58" t="s">
        <v>1588</v>
      </c>
      <c r="F917" s="58" t="s">
        <v>1595</v>
      </c>
      <c r="G917" s="58" t="s">
        <v>1473</v>
      </c>
      <c r="H917" s="60" t="n">
        <v>6634859</v>
      </c>
      <c r="I917" s="60" t="n">
        <v>4354230.49</v>
      </c>
      <c r="J917" s="61" t="n">
        <f aca="false">H917-I917</f>
        <v>2280628.51</v>
      </c>
    </row>
    <row r="918" customFormat="false" ht="15.75" hidden="false" customHeight="false" outlineLevel="0" collapsed="false">
      <c r="A918" s="58" t="s">
        <v>1600</v>
      </c>
      <c r="B918" s="59" t="s">
        <v>1601</v>
      </c>
      <c r="C918" s="59" t="s">
        <v>354</v>
      </c>
      <c r="D918" s="58" t="s">
        <v>1392</v>
      </c>
      <c r="E918" s="58" t="s">
        <v>1602</v>
      </c>
      <c r="F918" s="58"/>
      <c r="G918" s="58"/>
      <c r="H918" s="60" t="n">
        <v>14766770</v>
      </c>
      <c r="I918" s="60" t="n">
        <v>981453.29</v>
      </c>
      <c r="J918" s="61" t="n">
        <f aca="false">H918-I918</f>
        <v>13785316.71</v>
      </c>
    </row>
    <row r="919" customFormat="false" ht="24.75" hidden="false" customHeight="true" outlineLevel="0" collapsed="false">
      <c r="A919" s="58" t="s">
        <v>1603</v>
      </c>
      <c r="B919" s="59" t="s">
        <v>452</v>
      </c>
      <c r="C919" s="59" t="s">
        <v>354</v>
      </c>
      <c r="D919" s="58" t="s">
        <v>1392</v>
      </c>
      <c r="E919" s="58" t="s">
        <v>1602</v>
      </c>
      <c r="F919" s="58" t="s">
        <v>453</v>
      </c>
      <c r="G919" s="58"/>
      <c r="H919" s="60" t="n">
        <v>14766770</v>
      </c>
      <c r="I919" s="60" t="n">
        <v>981453.29</v>
      </c>
      <c r="J919" s="61" t="n">
        <f aca="false">H919-I919</f>
        <v>13785316.71</v>
      </c>
    </row>
    <row r="920" customFormat="false" ht="24.75" hidden="false" customHeight="true" outlineLevel="0" collapsed="false">
      <c r="A920" s="58" t="s">
        <v>1604</v>
      </c>
      <c r="B920" s="59" t="s">
        <v>1399</v>
      </c>
      <c r="C920" s="59" t="s">
        <v>354</v>
      </c>
      <c r="D920" s="58" t="s">
        <v>1392</v>
      </c>
      <c r="E920" s="58" t="s">
        <v>1602</v>
      </c>
      <c r="F920" s="58" t="s">
        <v>1400</v>
      </c>
      <c r="G920" s="58"/>
      <c r="H920" s="60" t="n">
        <v>14766770</v>
      </c>
      <c r="I920" s="60" t="n">
        <v>981453.29</v>
      </c>
      <c r="J920" s="61" t="n">
        <f aca="false">H920-I920</f>
        <v>13785316.71</v>
      </c>
    </row>
    <row r="921" customFormat="false" ht="63" hidden="false" customHeight="false" outlineLevel="0" collapsed="false">
      <c r="A921" s="58" t="s">
        <v>1605</v>
      </c>
      <c r="B921" s="59" t="s">
        <v>1606</v>
      </c>
      <c r="C921" s="59" t="s">
        <v>354</v>
      </c>
      <c r="D921" s="58" t="s">
        <v>1392</v>
      </c>
      <c r="E921" s="58" t="s">
        <v>1602</v>
      </c>
      <c r="F921" s="58" t="s">
        <v>1607</v>
      </c>
      <c r="G921" s="58"/>
      <c r="H921" s="60" t="n">
        <v>209000</v>
      </c>
      <c r="I921" s="60" t="n">
        <v>0</v>
      </c>
      <c r="J921" s="61" t="n">
        <f aca="false">H921-I921</f>
        <v>209000</v>
      </c>
    </row>
    <row r="922" customFormat="false" ht="19.5" hidden="false" customHeight="true" outlineLevel="0" collapsed="false">
      <c r="A922" s="58" t="s">
        <v>1608</v>
      </c>
      <c r="B922" s="59" t="s">
        <v>486</v>
      </c>
      <c r="C922" s="59" t="s">
        <v>354</v>
      </c>
      <c r="D922" s="58" t="s">
        <v>1392</v>
      </c>
      <c r="E922" s="58" t="s">
        <v>1602</v>
      </c>
      <c r="F922" s="58" t="s">
        <v>1607</v>
      </c>
      <c r="G922" s="58" t="s">
        <v>487</v>
      </c>
      <c r="H922" s="60" t="n">
        <v>209000</v>
      </c>
      <c r="I922" s="60" t="n">
        <v>0</v>
      </c>
      <c r="J922" s="61" t="n">
        <f aca="false">H922-I922</f>
        <v>209000</v>
      </c>
    </row>
    <row r="923" customFormat="false" ht="19.5" hidden="false" customHeight="true" outlineLevel="0" collapsed="false">
      <c r="A923" s="58" t="s">
        <v>1609</v>
      </c>
      <c r="B923" s="59" t="s">
        <v>325</v>
      </c>
      <c r="C923" s="59" t="s">
        <v>354</v>
      </c>
      <c r="D923" s="58" t="s">
        <v>1392</v>
      </c>
      <c r="E923" s="58" t="s">
        <v>1602</v>
      </c>
      <c r="F923" s="58" t="s">
        <v>1607</v>
      </c>
      <c r="G923" s="58" t="s">
        <v>553</v>
      </c>
      <c r="H923" s="60" t="n">
        <v>209000</v>
      </c>
      <c r="I923" s="60" t="n">
        <v>0</v>
      </c>
      <c r="J923" s="61" t="n">
        <f aca="false">H923-I923</f>
        <v>209000</v>
      </c>
    </row>
    <row r="924" customFormat="false" ht="19.5" hidden="false" customHeight="true" outlineLevel="0" collapsed="false">
      <c r="A924" s="58" t="s">
        <v>1610</v>
      </c>
      <c r="B924" s="59" t="s">
        <v>325</v>
      </c>
      <c r="C924" s="59" t="s">
        <v>354</v>
      </c>
      <c r="D924" s="58" t="s">
        <v>1392</v>
      </c>
      <c r="E924" s="58" t="s">
        <v>1602</v>
      </c>
      <c r="F924" s="58" t="s">
        <v>1607</v>
      </c>
      <c r="G924" s="58" t="s">
        <v>553</v>
      </c>
      <c r="H924" s="60" t="n">
        <v>209000</v>
      </c>
      <c r="I924" s="60" t="n">
        <v>0</v>
      </c>
      <c r="J924" s="61" t="n">
        <f aca="false">H924-I924</f>
        <v>209000</v>
      </c>
    </row>
    <row r="925" customFormat="false" ht="63" hidden="false" customHeight="false" outlineLevel="0" collapsed="false">
      <c r="A925" s="58" t="s">
        <v>1611</v>
      </c>
      <c r="B925" s="59" t="s">
        <v>1612</v>
      </c>
      <c r="C925" s="59" t="s">
        <v>354</v>
      </c>
      <c r="D925" s="58" t="s">
        <v>1392</v>
      </c>
      <c r="E925" s="58" t="s">
        <v>1602</v>
      </c>
      <c r="F925" s="58" t="s">
        <v>1613</v>
      </c>
      <c r="G925" s="58"/>
      <c r="H925" s="60" t="n">
        <v>2659870</v>
      </c>
      <c r="I925" s="60" t="n">
        <v>981453.29</v>
      </c>
      <c r="J925" s="61" t="n">
        <f aca="false">H925-I925</f>
        <v>1678416.71</v>
      </c>
    </row>
    <row r="926" customFormat="false" ht="22.5" hidden="false" customHeight="true" outlineLevel="0" collapsed="false">
      <c r="A926" s="58" t="s">
        <v>1614</v>
      </c>
      <c r="B926" s="59" t="s">
        <v>486</v>
      </c>
      <c r="C926" s="59" t="s">
        <v>354</v>
      </c>
      <c r="D926" s="58" t="s">
        <v>1392</v>
      </c>
      <c r="E926" s="58" t="s">
        <v>1602</v>
      </c>
      <c r="F926" s="58" t="s">
        <v>1613</v>
      </c>
      <c r="G926" s="58" t="s">
        <v>487</v>
      </c>
      <c r="H926" s="60" t="n">
        <v>2659870</v>
      </c>
      <c r="I926" s="60" t="n">
        <v>981453.29</v>
      </c>
      <c r="J926" s="61" t="n">
        <f aca="false">H926-I926</f>
        <v>1678416.71</v>
      </c>
    </row>
    <row r="927" customFormat="false" ht="22.5" hidden="false" customHeight="true" outlineLevel="0" collapsed="false">
      <c r="A927" s="58" t="s">
        <v>1615</v>
      </c>
      <c r="B927" s="59" t="s">
        <v>325</v>
      </c>
      <c r="C927" s="59" t="s">
        <v>354</v>
      </c>
      <c r="D927" s="58" t="s">
        <v>1392</v>
      </c>
      <c r="E927" s="58" t="s">
        <v>1602</v>
      </c>
      <c r="F927" s="58" t="s">
        <v>1613</v>
      </c>
      <c r="G927" s="58" t="s">
        <v>553</v>
      </c>
      <c r="H927" s="60" t="n">
        <v>2659870</v>
      </c>
      <c r="I927" s="60" t="n">
        <v>981453.29</v>
      </c>
      <c r="J927" s="61" t="n">
        <f aca="false">H927-I927</f>
        <v>1678416.71</v>
      </c>
    </row>
    <row r="928" customFormat="false" ht="22.5" hidden="false" customHeight="true" outlineLevel="0" collapsed="false">
      <c r="A928" s="58" t="s">
        <v>1616</v>
      </c>
      <c r="B928" s="59" t="s">
        <v>325</v>
      </c>
      <c r="C928" s="59" t="s">
        <v>354</v>
      </c>
      <c r="D928" s="58" t="s">
        <v>1392</v>
      </c>
      <c r="E928" s="58" t="s">
        <v>1602</v>
      </c>
      <c r="F928" s="58" t="s">
        <v>1613</v>
      </c>
      <c r="G928" s="58" t="s">
        <v>553</v>
      </c>
      <c r="H928" s="60" t="n">
        <v>2659870</v>
      </c>
      <c r="I928" s="60" t="n">
        <v>981453.29</v>
      </c>
      <c r="J928" s="61" t="n">
        <f aca="false">H928-I928</f>
        <v>1678416.71</v>
      </c>
    </row>
    <row r="929" customFormat="false" ht="78.75" hidden="false" customHeight="false" outlineLevel="0" collapsed="false">
      <c r="A929" s="58" t="s">
        <v>1617</v>
      </c>
      <c r="B929" s="59" t="s">
        <v>1618</v>
      </c>
      <c r="C929" s="59" t="s">
        <v>354</v>
      </c>
      <c r="D929" s="58" t="s">
        <v>1392</v>
      </c>
      <c r="E929" s="58" t="s">
        <v>1602</v>
      </c>
      <c r="F929" s="58" t="s">
        <v>1619</v>
      </c>
      <c r="G929" s="58"/>
      <c r="H929" s="60" t="n">
        <v>11897900</v>
      </c>
      <c r="I929" s="60" t="n">
        <v>0</v>
      </c>
      <c r="J929" s="61" t="n">
        <f aca="false">H929-I929</f>
        <v>11897900</v>
      </c>
    </row>
    <row r="930" customFormat="false" ht="21" hidden="false" customHeight="true" outlineLevel="0" collapsed="false">
      <c r="A930" s="58" t="s">
        <v>1620</v>
      </c>
      <c r="B930" s="59" t="s">
        <v>486</v>
      </c>
      <c r="C930" s="59" t="s">
        <v>354</v>
      </c>
      <c r="D930" s="58" t="s">
        <v>1392</v>
      </c>
      <c r="E930" s="58" t="s">
        <v>1602</v>
      </c>
      <c r="F930" s="58" t="s">
        <v>1619</v>
      </c>
      <c r="G930" s="58" t="s">
        <v>487</v>
      </c>
      <c r="H930" s="60" t="n">
        <v>11897900</v>
      </c>
      <c r="I930" s="60" t="n">
        <v>0</v>
      </c>
      <c r="J930" s="61" t="n">
        <f aca="false">H930-I930</f>
        <v>11897900</v>
      </c>
    </row>
    <row r="931" customFormat="false" ht="21" hidden="false" customHeight="true" outlineLevel="0" collapsed="false">
      <c r="A931" s="58" t="s">
        <v>1621</v>
      </c>
      <c r="B931" s="59" t="s">
        <v>325</v>
      </c>
      <c r="C931" s="59" t="s">
        <v>354</v>
      </c>
      <c r="D931" s="58" t="s">
        <v>1392</v>
      </c>
      <c r="E931" s="58" t="s">
        <v>1602</v>
      </c>
      <c r="F931" s="58" t="s">
        <v>1619</v>
      </c>
      <c r="G931" s="58" t="s">
        <v>553</v>
      </c>
      <c r="H931" s="60" t="n">
        <v>11897900</v>
      </c>
      <c r="I931" s="60" t="n">
        <v>0</v>
      </c>
      <c r="J931" s="61" t="n">
        <f aca="false">H931-I931</f>
        <v>11897900</v>
      </c>
    </row>
    <row r="932" customFormat="false" ht="21" hidden="false" customHeight="true" outlineLevel="0" collapsed="false">
      <c r="A932" s="58" t="s">
        <v>1622</v>
      </c>
      <c r="B932" s="59" t="s">
        <v>325</v>
      </c>
      <c r="C932" s="59" t="s">
        <v>354</v>
      </c>
      <c r="D932" s="58" t="s">
        <v>1392</v>
      </c>
      <c r="E932" s="58" t="s">
        <v>1602</v>
      </c>
      <c r="F932" s="58" t="s">
        <v>1619</v>
      </c>
      <c r="G932" s="58" t="s">
        <v>553</v>
      </c>
      <c r="H932" s="60" t="n">
        <v>11897900</v>
      </c>
      <c r="I932" s="60" t="n">
        <v>0</v>
      </c>
      <c r="J932" s="61" t="n">
        <f aca="false">H932-I932</f>
        <v>11897900</v>
      </c>
    </row>
    <row r="933" customFormat="false" ht="15.75" hidden="false" customHeight="false" outlineLevel="0" collapsed="false">
      <c r="A933" s="58" t="s">
        <v>1623</v>
      </c>
      <c r="B933" s="59" t="s">
        <v>1624</v>
      </c>
      <c r="C933" s="59" t="s">
        <v>354</v>
      </c>
      <c r="D933" s="58" t="s">
        <v>1392</v>
      </c>
      <c r="E933" s="58" t="s">
        <v>1625</v>
      </c>
      <c r="F933" s="58"/>
      <c r="G933" s="58"/>
      <c r="H933" s="60" t="n">
        <v>919620</v>
      </c>
      <c r="I933" s="60" t="n">
        <v>0</v>
      </c>
      <c r="J933" s="61" t="n">
        <f aca="false">H933-I933</f>
        <v>919620</v>
      </c>
    </row>
    <row r="934" customFormat="false" ht="31.5" hidden="false" customHeight="false" outlineLevel="0" collapsed="false">
      <c r="A934" s="58" t="s">
        <v>1626</v>
      </c>
      <c r="B934" s="59" t="s">
        <v>957</v>
      </c>
      <c r="C934" s="59" t="s">
        <v>354</v>
      </c>
      <c r="D934" s="58" t="s">
        <v>1392</v>
      </c>
      <c r="E934" s="58" t="s">
        <v>1625</v>
      </c>
      <c r="F934" s="58" t="s">
        <v>958</v>
      </c>
      <c r="G934" s="58"/>
      <c r="H934" s="60" t="n">
        <v>919620</v>
      </c>
      <c r="I934" s="60" t="n">
        <v>0</v>
      </c>
      <c r="J934" s="61" t="n">
        <f aca="false">H934-I934</f>
        <v>919620</v>
      </c>
    </row>
    <row r="935" customFormat="false" ht="22.5" hidden="false" customHeight="true" outlineLevel="0" collapsed="false">
      <c r="A935" s="58" t="s">
        <v>1627</v>
      </c>
      <c r="B935" s="59" t="s">
        <v>1030</v>
      </c>
      <c r="C935" s="59" t="s">
        <v>354</v>
      </c>
      <c r="D935" s="58" t="s">
        <v>1392</v>
      </c>
      <c r="E935" s="58" t="s">
        <v>1625</v>
      </c>
      <c r="F935" s="58" t="s">
        <v>1628</v>
      </c>
      <c r="G935" s="58"/>
      <c r="H935" s="60" t="n">
        <v>919620</v>
      </c>
      <c r="I935" s="60" t="n">
        <v>0</v>
      </c>
      <c r="J935" s="61" t="n">
        <f aca="false">H935-I935</f>
        <v>919620</v>
      </c>
    </row>
    <row r="936" customFormat="false" ht="78.75" hidden="false" customHeight="false" outlineLevel="0" collapsed="false">
      <c r="A936" s="58" t="s">
        <v>1629</v>
      </c>
      <c r="B936" s="59" t="s">
        <v>1630</v>
      </c>
      <c r="C936" s="59" t="s">
        <v>354</v>
      </c>
      <c r="D936" s="58" t="s">
        <v>1392</v>
      </c>
      <c r="E936" s="58" t="s">
        <v>1625</v>
      </c>
      <c r="F936" s="58" t="s">
        <v>1631</v>
      </c>
      <c r="G936" s="58"/>
      <c r="H936" s="60" t="n">
        <v>918700</v>
      </c>
      <c r="I936" s="60" t="n">
        <v>0</v>
      </c>
      <c r="J936" s="61" t="n">
        <f aca="false">H936-I936</f>
        <v>918700</v>
      </c>
    </row>
    <row r="937" customFormat="false" ht="31.5" hidden="false" customHeight="false" outlineLevel="0" collapsed="false">
      <c r="A937" s="58" t="s">
        <v>1632</v>
      </c>
      <c r="B937" s="59" t="s">
        <v>387</v>
      </c>
      <c r="C937" s="59" t="s">
        <v>354</v>
      </c>
      <c r="D937" s="58" t="s">
        <v>1392</v>
      </c>
      <c r="E937" s="58" t="s">
        <v>1625</v>
      </c>
      <c r="F937" s="58" t="s">
        <v>1631</v>
      </c>
      <c r="G937" s="58" t="s">
        <v>354</v>
      </c>
      <c r="H937" s="60" t="n">
        <v>918700</v>
      </c>
      <c r="I937" s="60" t="n">
        <v>0</v>
      </c>
      <c r="J937" s="61" t="n">
        <f aca="false">H937-I937</f>
        <v>918700</v>
      </c>
    </row>
    <row r="938" customFormat="false" ht="31.5" hidden="false" customHeight="false" outlineLevel="0" collapsed="false">
      <c r="A938" s="58" t="s">
        <v>1633</v>
      </c>
      <c r="B938" s="59" t="s">
        <v>389</v>
      </c>
      <c r="C938" s="59" t="s">
        <v>354</v>
      </c>
      <c r="D938" s="58" t="s">
        <v>1392</v>
      </c>
      <c r="E938" s="58" t="s">
        <v>1625</v>
      </c>
      <c r="F938" s="58" t="s">
        <v>1631</v>
      </c>
      <c r="G938" s="58" t="s">
        <v>390</v>
      </c>
      <c r="H938" s="60" t="n">
        <v>918700</v>
      </c>
      <c r="I938" s="60" t="n">
        <v>0</v>
      </c>
      <c r="J938" s="61" t="n">
        <f aca="false">H938-I938</f>
        <v>918700</v>
      </c>
    </row>
    <row r="939" customFormat="false" ht="31.5" hidden="false" customHeight="false" outlineLevel="0" collapsed="false">
      <c r="A939" s="58" t="s">
        <v>1634</v>
      </c>
      <c r="B939" s="59" t="s">
        <v>1635</v>
      </c>
      <c r="C939" s="59" t="s">
        <v>354</v>
      </c>
      <c r="D939" s="58" t="s">
        <v>1392</v>
      </c>
      <c r="E939" s="58" t="s">
        <v>1625</v>
      </c>
      <c r="F939" s="58" t="s">
        <v>1631</v>
      </c>
      <c r="G939" s="58" t="s">
        <v>718</v>
      </c>
      <c r="H939" s="60" t="n">
        <v>918700</v>
      </c>
      <c r="I939" s="60" t="n">
        <v>0</v>
      </c>
      <c r="J939" s="61" t="n">
        <f aca="false">H939-I939</f>
        <v>918700</v>
      </c>
    </row>
    <row r="940" customFormat="false" ht="31.5" hidden="false" customHeight="false" outlineLevel="0" collapsed="false">
      <c r="A940" s="58" t="s">
        <v>1636</v>
      </c>
      <c r="B940" s="59" t="s">
        <v>1635</v>
      </c>
      <c r="C940" s="59" t="s">
        <v>354</v>
      </c>
      <c r="D940" s="58" t="s">
        <v>1392</v>
      </c>
      <c r="E940" s="58" t="s">
        <v>1625</v>
      </c>
      <c r="F940" s="58" t="s">
        <v>1631</v>
      </c>
      <c r="G940" s="58" t="s">
        <v>718</v>
      </c>
      <c r="H940" s="60" t="n">
        <v>918700</v>
      </c>
      <c r="I940" s="60" t="n">
        <v>0</v>
      </c>
      <c r="J940" s="61" t="n">
        <f aca="false">H940-I940</f>
        <v>918700</v>
      </c>
    </row>
    <row r="941" customFormat="false" ht="78.75" hidden="false" customHeight="false" outlineLevel="0" collapsed="false">
      <c r="A941" s="58" t="s">
        <v>1637</v>
      </c>
      <c r="B941" s="62" t="s">
        <v>1638</v>
      </c>
      <c r="C941" s="59" t="s">
        <v>354</v>
      </c>
      <c r="D941" s="58" t="s">
        <v>1392</v>
      </c>
      <c r="E941" s="58" t="s">
        <v>1625</v>
      </c>
      <c r="F941" s="58" t="s">
        <v>1639</v>
      </c>
      <c r="G941" s="58"/>
      <c r="H941" s="60" t="n">
        <v>920</v>
      </c>
      <c r="I941" s="60" t="n">
        <v>0</v>
      </c>
      <c r="J941" s="61" t="n">
        <f aca="false">H941-I941</f>
        <v>920</v>
      </c>
    </row>
    <row r="942" customFormat="false" ht="31.5" hidden="false" customHeight="false" outlineLevel="0" collapsed="false">
      <c r="A942" s="58" t="s">
        <v>1640</v>
      </c>
      <c r="B942" s="59" t="s">
        <v>387</v>
      </c>
      <c r="C942" s="59" t="s">
        <v>354</v>
      </c>
      <c r="D942" s="58" t="s">
        <v>1392</v>
      </c>
      <c r="E942" s="58" t="s">
        <v>1625</v>
      </c>
      <c r="F942" s="58" t="s">
        <v>1639</v>
      </c>
      <c r="G942" s="58" t="s">
        <v>354</v>
      </c>
      <c r="H942" s="60" t="n">
        <v>920</v>
      </c>
      <c r="I942" s="60" t="n">
        <v>0</v>
      </c>
      <c r="J942" s="61" t="n">
        <f aca="false">H942-I942</f>
        <v>920</v>
      </c>
    </row>
    <row r="943" customFormat="false" ht="31.5" hidden="false" customHeight="false" outlineLevel="0" collapsed="false">
      <c r="A943" s="58" t="s">
        <v>1641</v>
      </c>
      <c r="B943" s="59" t="s">
        <v>389</v>
      </c>
      <c r="C943" s="59" t="s">
        <v>354</v>
      </c>
      <c r="D943" s="58" t="s">
        <v>1392</v>
      </c>
      <c r="E943" s="58" t="s">
        <v>1625</v>
      </c>
      <c r="F943" s="58" t="s">
        <v>1639</v>
      </c>
      <c r="G943" s="58" t="s">
        <v>390</v>
      </c>
      <c r="H943" s="60" t="n">
        <v>920</v>
      </c>
      <c r="I943" s="60" t="n">
        <v>0</v>
      </c>
      <c r="J943" s="61" t="n">
        <f aca="false">H943-I943</f>
        <v>920</v>
      </c>
    </row>
    <row r="944" customFormat="false" ht="31.5" hidden="false" customHeight="false" outlineLevel="0" collapsed="false">
      <c r="A944" s="58" t="s">
        <v>1642</v>
      </c>
      <c r="B944" s="59" t="s">
        <v>1635</v>
      </c>
      <c r="C944" s="59" t="s">
        <v>354</v>
      </c>
      <c r="D944" s="58" t="s">
        <v>1392</v>
      </c>
      <c r="E944" s="58" t="s">
        <v>1625</v>
      </c>
      <c r="F944" s="58" t="s">
        <v>1639</v>
      </c>
      <c r="G944" s="58" t="s">
        <v>718</v>
      </c>
      <c r="H944" s="60" t="n">
        <v>920</v>
      </c>
      <c r="I944" s="60" t="n">
        <v>0</v>
      </c>
      <c r="J944" s="61" t="n">
        <f aca="false">H944-I944</f>
        <v>920</v>
      </c>
    </row>
    <row r="945" customFormat="false" ht="31.5" hidden="false" customHeight="false" outlineLevel="0" collapsed="false">
      <c r="A945" s="58" t="s">
        <v>1643</v>
      </c>
      <c r="B945" s="59" t="s">
        <v>1635</v>
      </c>
      <c r="C945" s="59" t="s">
        <v>354</v>
      </c>
      <c r="D945" s="58" t="s">
        <v>1392</v>
      </c>
      <c r="E945" s="58" t="s">
        <v>1625</v>
      </c>
      <c r="F945" s="58" t="s">
        <v>1639</v>
      </c>
      <c r="G945" s="58" t="s">
        <v>718</v>
      </c>
      <c r="H945" s="60" t="n">
        <v>920</v>
      </c>
      <c r="I945" s="60" t="n">
        <v>0</v>
      </c>
      <c r="J945" s="61" t="n">
        <f aca="false">H945-I945</f>
        <v>920</v>
      </c>
    </row>
    <row r="946" customFormat="false" ht="15.75" hidden="false" customHeight="false" outlineLevel="0" collapsed="false">
      <c r="A946" s="58" t="s">
        <v>1644</v>
      </c>
      <c r="B946" s="59" t="s">
        <v>1645</v>
      </c>
      <c r="C946" s="59" t="s">
        <v>354</v>
      </c>
      <c r="D946" s="58" t="s">
        <v>1392</v>
      </c>
      <c r="E946" s="58" t="s">
        <v>1646</v>
      </c>
      <c r="F946" s="58"/>
      <c r="G946" s="58"/>
      <c r="H946" s="60" t="n">
        <v>32473987</v>
      </c>
      <c r="I946" s="60" t="n">
        <v>8496518.12</v>
      </c>
      <c r="J946" s="61" t="n">
        <f aca="false">H946-I946</f>
        <v>23977468.88</v>
      </c>
    </row>
    <row r="947" customFormat="false" ht="31.5" hidden="false" customHeight="false" outlineLevel="0" collapsed="false">
      <c r="A947" s="58" t="s">
        <v>1647</v>
      </c>
      <c r="B947" s="59" t="s">
        <v>957</v>
      </c>
      <c r="C947" s="59" t="s">
        <v>354</v>
      </c>
      <c r="D947" s="58" t="s">
        <v>1392</v>
      </c>
      <c r="E947" s="58" t="s">
        <v>1646</v>
      </c>
      <c r="F947" s="58" t="s">
        <v>958</v>
      </c>
      <c r="G947" s="58"/>
      <c r="H947" s="60" t="n">
        <v>11797587</v>
      </c>
      <c r="I947" s="60" t="n">
        <v>8496518.12</v>
      </c>
      <c r="J947" s="61" t="n">
        <f aca="false">H947-I947</f>
        <v>3301068.88</v>
      </c>
    </row>
    <row r="948" customFormat="false" ht="31.5" hidden="false" customHeight="false" outlineLevel="0" collapsed="false">
      <c r="A948" s="58" t="s">
        <v>1648</v>
      </c>
      <c r="B948" s="59" t="s">
        <v>1649</v>
      </c>
      <c r="C948" s="59" t="s">
        <v>354</v>
      </c>
      <c r="D948" s="58" t="s">
        <v>1392</v>
      </c>
      <c r="E948" s="58" t="s">
        <v>1646</v>
      </c>
      <c r="F948" s="58" t="s">
        <v>1650</v>
      </c>
      <c r="G948" s="58"/>
      <c r="H948" s="60" t="n">
        <v>11797587</v>
      </c>
      <c r="I948" s="60" t="n">
        <v>8496518.12</v>
      </c>
      <c r="J948" s="61" t="n">
        <f aca="false">H948-I948</f>
        <v>3301068.88</v>
      </c>
    </row>
    <row r="949" customFormat="false" ht="78.75" hidden="false" customHeight="false" outlineLevel="0" collapsed="false">
      <c r="A949" s="58" t="s">
        <v>1651</v>
      </c>
      <c r="B949" s="62" t="s">
        <v>1652</v>
      </c>
      <c r="C949" s="59" t="s">
        <v>354</v>
      </c>
      <c r="D949" s="58" t="s">
        <v>1392</v>
      </c>
      <c r="E949" s="58" t="s">
        <v>1646</v>
      </c>
      <c r="F949" s="58" t="s">
        <v>1653</v>
      </c>
      <c r="G949" s="58"/>
      <c r="H949" s="60" t="n">
        <v>11797587</v>
      </c>
      <c r="I949" s="60" t="n">
        <v>8496518.12</v>
      </c>
      <c r="J949" s="61" t="n">
        <f aca="false">H949-I949</f>
        <v>3301068.88</v>
      </c>
    </row>
    <row r="950" customFormat="false" ht="63" hidden="false" customHeight="false" outlineLevel="0" collapsed="false">
      <c r="A950" s="58" t="s">
        <v>1654</v>
      </c>
      <c r="B950" s="59" t="s">
        <v>369</v>
      </c>
      <c r="C950" s="59" t="s">
        <v>354</v>
      </c>
      <c r="D950" s="58" t="s">
        <v>1392</v>
      </c>
      <c r="E950" s="58" t="s">
        <v>1646</v>
      </c>
      <c r="F950" s="58" t="s">
        <v>1653</v>
      </c>
      <c r="G950" s="58" t="s">
        <v>370</v>
      </c>
      <c r="H950" s="60" t="n">
        <v>11091908</v>
      </c>
      <c r="I950" s="60" t="n">
        <v>7890775.63</v>
      </c>
      <c r="J950" s="61" t="n">
        <f aca="false">H950-I950</f>
        <v>3201132.37</v>
      </c>
    </row>
    <row r="951" customFormat="false" ht="20.25" hidden="false" customHeight="true" outlineLevel="0" collapsed="false">
      <c r="A951" s="58" t="s">
        <v>1655</v>
      </c>
      <c r="B951" s="59" t="s">
        <v>592</v>
      </c>
      <c r="C951" s="59" t="s">
        <v>354</v>
      </c>
      <c r="D951" s="58" t="s">
        <v>1392</v>
      </c>
      <c r="E951" s="58" t="s">
        <v>1646</v>
      </c>
      <c r="F951" s="58" t="s">
        <v>1653</v>
      </c>
      <c r="G951" s="58" t="s">
        <v>551</v>
      </c>
      <c r="H951" s="60" t="n">
        <v>11091908</v>
      </c>
      <c r="I951" s="60" t="n">
        <v>7890775.63</v>
      </c>
      <c r="J951" s="61" t="n">
        <f aca="false">H951-I951</f>
        <v>3201132.37</v>
      </c>
    </row>
    <row r="952" customFormat="false" ht="20.25" hidden="false" customHeight="true" outlineLevel="0" collapsed="false">
      <c r="A952" s="58" t="s">
        <v>1656</v>
      </c>
      <c r="B952" s="59" t="s">
        <v>594</v>
      </c>
      <c r="C952" s="59" t="s">
        <v>354</v>
      </c>
      <c r="D952" s="58" t="s">
        <v>1392</v>
      </c>
      <c r="E952" s="58" t="s">
        <v>1646</v>
      </c>
      <c r="F952" s="58" t="s">
        <v>1653</v>
      </c>
      <c r="G952" s="58" t="s">
        <v>552</v>
      </c>
      <c r="H952" s="60" t="n">
        <v>8508224</v>
      </c>
      <c r="I952" s="60" t="n">
        <v>6090364.06</v>
      </c>
      <c r="J952" s="61" t="n">
        <f aca="false">H952-I952</f>
        <v>2417859.94</v>
      </c>
    </row>
    <row r="953" customFormat="false" ht="20.25" hidden="false" customHeight="true" outlineLevel="0" collapsed="false">
      <c r="A953" s="58" t="s">
        <v>1657</v>
      </c>
      <c r="B953" s="59" t="s">
        <v>594</v>
      </c>
      <c r="C953" s="59" t="s">
        <v>354</v>
      </c>
      <c r="D953" s="58" t="s">
        <v>1392</v>
      </c>
      <c r="E953" s="58" t="s">
        <v>1646</v>
      </c>
      <c r="F953" s="58" t="s">
        <v>1653</v>
      </c>
      <c r="G953" s="58" t="s">
        <v>552</v>
      </c>
      <c r="H953" s="60" t="n">
        <v>8508224</v>
      </c>
      <c r="I953" s="60" t="n">
        <v>6090364.06</v>
      </c>
      <c r="J953" s="61" t="n">
        <f aca="false">H953-I953</f>
        <v>2417859.94</v>
      </c>
    </row>
    <row r="954" customFormat="false" ht="31.5" hidden="false" customHeight="false" outlineLevel="0" collapsed="false">
      <c r="A954" s="58" t="s">
        <v>1658</v>
      </c>
      <c r="B954" s="59" t="s">
        <v>634</v>
      </c>
      <c r="C954" s="59" t="s">
        <v>354</v>
      </c>
      <c r="D954" s="58" t="s">
        <v>1392</v>
      </c>
      <c r="E954" s="58" t="s">
        <v>1646</v>
      </c>
      <c r="F954" s="58" t="s">
        <v>1653</v>
      </c>
      <c r="G954" s="58" t="s">
        <v>554</v>
      </c>
      <c r="H954" s="60" t="n">
        <v>14200</v>
      </c>
      <c r="I954" s="60" t="n">
        <v>540</v>
      </c>
      <c r="J954" s="61" t="n">
        <f aca="false">H954-I954</f>
        <v>13660</v>
      </c>
    </row>
    <row r="955" customFormat="false" ht="31.5" hidden="false" customHeight="false" outlineLevel="0" collapsed="false">
      <c r="A955" s="58" t="s">
        <v>1659</v>
      </c>
      <c r="B955" s="59" t="s">
        <v>634</v>
      </c>
      <c r="C955" s="59" t="s">
        <v>354</v>
      </c>
      <c r="D955" s="58" t="s">
        <v>1392</v>
      </c>
      <c r="E955" s="58" t="s">
        <v>1646</v>
      </c>
      <c r="F955" s="58" t="s">
        <v>1653</v>
      </c>
      <c r="G955" s="58" t="s">
        <v>554</v>
      </c>
      <c r="H955" s="60" t="n">
        <v>14200</v>
      </c>
      <c r="I955" s="60" t="n">
        <v>540</v>
      </c>
      <c r="J955" s="61" t="n">
        <f aca="false">H955-I955</f>
        <v>13660</v>
      </c>
    </row>
    <row r="956" customFormat="false" ht="47.25" hidden="false" customHeight="false" outlineLevel="0" collapsed="false">
      <c r="A956" s="58" t="s">
        <v>1660</v>
      </c>
      <c r="B956" s="59" t="s">
        <v>597</v>
      </c>
      <c r="C956" s="59" t="s">
        <v>354</v>
      </c>
      <c r="D956" s="58" t="s">
        <v>1392</v>
      </c>
      <c r="E956" s="58" t="s">
        <v>1646</v>
      </c>
      <c r="F956" s="58" t="s">
        <v>1653</v>
      </c>
      <c r="G956" s="58" t="s">
        <v>561</v>
      </c>
      <c r="H956" s="60" t="n">
        <v>2569484</v>
      </c>
      <c r="I956" s="60" t="n">
        <v>1799871.57</v>
      </c>
      <c r="J956" s="61" t="n">
        <f aca="false">H956-I956</f>
        <v>769612.43</v>
      </c>
    </row>
    <row r="957" customFormat="false" ht="47.25" hidden="false" customHeight="false" outlineLevel="0" collapsed="false">
      <c r="A957" s="58" t="s">
        <v>1661</v>
      </c>
      <c r="B957" s="59" t="s">
        <v>597</v>
      </c>
      <c r="C957" s="59" t="s">
        <v>354</v>
      </c>
      <c r="D957" s="58" t="s">
        <v>1392</v>
      </c>
      <c r="E957" s="58" t="s">
        <v>1646</v>
      </c>
      <c r="F957" s="58" t="s">
        <v>1653</v>
      </c>
      <c r="G957" s="58" t="s">
        <v>561</v>
      </c>
      <c r="H957" s="60" t="n">
        <v>2569484</v>
      </c>
      <c r="I957" s="60" t="n">
        <v>1799871.57</v>
      </c>
      <c r="J957" s="61" t="n">
        <f aca="false">H957-I957</f>
        <v>769612.43</v>
      </c>
    </row>
    <row r="958" customFormat="false" ht="31.5" hidden="false" customHeight="false" outlineLevel="0" collapsed="false">
      <c r="A958" s="58" t="s">
        <v>1662</v>
      </c>
      <c r="B958" s="59" t="s">
        <v>387</v>
      </c>
      <c r="C958" s="59" t="s">
        <v>354</v>
      </c>
      <c r="D958" s="58" t="s">
        <v>1392</v>
      </c>
      <c r="E958" s="58" t="s">
        <v>1646</v>
      </c>
      <c r="F958" s="58" t="s">
        <v>1653</v>
      </c>
      <c r="G958" s="58" t="s">
        <v>354</v>
      </c>
      <c r="H958" s="60" t="n">
        <v>704879</v>
      </c>
      <c r="I958" s="60" t="n">
        <v>604942.49</v>
      </c>
      <c r="J958" s="61" t="n">
        <f aca="false">H958-I958</f>
        <v>99936.51</v>
      </c>
    </row>
    <row r="959" customFormat="false" ht="31.5" hidden="false" customHeight="false" outlineLevel="0" collapsed="false">
      <c r="A959" s="58" t="s">
        <v>1663</v>
      </c>
      <c r="B959" s="59" t="s">
        <v>389</v>
      </c>
      <c r="C959" s="59" t="s">
        <v>354</v>
      </c>
      <c r="D959" s="58" t="s">
        <v>1392</v>
      </c>
      <c r="E959" s="58" t="s">
        <v>1646</v>
      </c>
      <c r="F959" s="58" t="s">
        <v>1653</v>
      </c>
      <c r="G959" s="58" t="s">
        <v>390</v>
      </c>
      <c r="H959" s="60" t="n">
        <v>704879</v>
      </c>
      <c r="I959" s="60" t="n">
        <v>604942.49</v>
      </c>
      <c r="J959" s="61" t="n">
        <f aca="false">H959-I959</f>
        <v>99936.51</v>
      </c>
    </row>
    <row r="960" customFormat="false" ht="31.5" hidden="false" customHeight="false" outlineLevel="0" collapsed="false">
      <c r="A960" s="58" t="s">
        <v>1664</v>
      </c>
      <c r="B960" s="59" t="s">
        <v>392</v>
      </c>
      <c r="C960" s="59" t="s">
        <v>354</v>
      </c>
      <c r="D960" s="58" t="s">
        <v>1392</v>
      </c>
      <c r="E960" s="58" t="s">
        <v>1646</v>
      </c>
      <c r="F960" s="58" t="s">
        <v>1653</v>
      </c>
      <c r="G960" s="58" t="s">
        <v>393</v>
      </c>
      <c r="H960" s="60" t="n">
        <v>704879</v>
      </c>
      <c r="I960" s="60" t="n">
        <v>604942.49</v>
      </c>
      <c r="J960" s="61" t="n">
        <f aca="false">H960-I960</f>
        <v>99936.51</v>
      </c>
    </row>
    <row r="961" customFormat="false" ht="31.5" hidden="false" customHeight="false" outlineLevel="0" collapsed="false">
      <c r="A961" s="58" t="s">
        <v>1665</v>
      </c>
      <c r="B961" s="59" t="s">
        <v>392</v>
      </c>
      <c r="C961" s="59" t="s">
        <v>354</v>
      </c>
      <c r="D961" s="58" t="s">
        <v>1392</v>
      </c>
      <c r="E961" s="58" t="s">
        <v>1646</v>
      </c>
      <c r="F961" s="58" t="s">
        <v>1653</v>
      </c>
      <c r="G961" s="58" t="s">
        <v>393</v>
      </c>
      <c r="H961" s="60" t="n">
        <v>704879</v>
      </c>
      <c r="I961" s="60" t="n">
        <v>604942.49</v>
      </c>
      <c r="J961" s="61" t="n">
        <f aca="false">H961-I961</f>
        <v>99936.51</v>
      </c>
    </row>
    <row r="962" customFormat="false" ht="20.25" hidden="false" customHeight="true" outlineLevel="0" collapsed="false">
      <c r="A962" s="58" t="s">
        <v>1666</v>
      </c>
      <c r="B962" s="59" t="s">
        <v>396</v>
      </c>
      <c r="C962" s="59" t="s">
        <v>354</v>
      </c>
      <c r="D962" s="58" t="s">
        <v>1392</v>
      </c>
      <c r="E962" s="58" t="s">
        <v>1646</v>
      </c>
      <c r="F962" s="58" t="s">
        <v>1653</v>
      </c>
      <c r="G962" s="58" t="s">
        <v>397</v>
      </c>
      <c r="H962" s="60" t="n">
        <v>800</v>
      </c>
      <c r="I962" s="60" t="n">
        <v>800</v>
      </c>
      <c r="J962" s="61" t="n">
        <f aca="false">H962-I962</f>
        <v>0</v>
      </c>
    </row>
    <row r="963" customFormat="false" ht="24" hidden="false" customHeight="true" outlineLevel="0" collapsed="false">
      <c r="A963" s="58" t="s">
        <v>1667</v>
      </c>
      <c r="B963" s="59" t="s">
        <v>399</v>
      </c>
      <c r="C963" s="59" t="s">
        <v>354</v>
      </c>
      <c r="D963" s="58" t="s">
        <v>1392</v>
      </c>
      <c r="E963" s="58" t="s">
        <v>1646</v>
      </c>
      <c r="F963" s="58" t="s">
        <v>1653</v>
      </c>
      <c r="G963" s="58" t="s">
        <v>400</v>
      </c>
      <c r="H963" s="60" t="n">
        <v>800</v>
      </c>
      <c r="I963" s="60" t="n">
        <v>800</v>
      </c>
      <c r="J963" s="61" t="n">
        <f aca="false">H963-I963</f>
        <v>0</v>
      </c>
    </row>
    <row r="964" customFormat="false" ht="21.75" hidden="false" customHeight="true" outlineLevel="0" collapsed="false">
      <c r="A964" s="58" t="s">
        <v>1668</v>
      </c>
      <c r="B964" s="59" t="s">
        <v>670</v>
      </c>
      <c r="C964" s="59" t="s">
        <v>354</v>
      </c>
      <c r="D964" s="58" t="s">
        <v>1392</v>
      </c>
      <c r="E964" s="58" t="s">
        <v>1646</v>
      </c>
      <c r="F964" s="58" t="s">
        <v>1653</v>
      </c>
      <c r="G964" s="58" t="s">
        <v>671</v>
      </c>
      <c r="H964" s="60" t="n">
        <v>800</v>
      </c>
      <c r="I964" s="60" t="n">
        <v>800</v>
      </c>
      <c r="J964" s="61" t="n">
        <f aca="false">H964-I964</f>
        <v>0</v>
      </c>
    </row>
    <row r="965" customFormat="false" ht="20.25" hidden="false" customHeight="true" outlineLevel="0" collapsed="false">
      <c r="A965" s="58" t="s">
        <v>1669</v>
      </c>
      <c r="B965" s="59" t="s">
        <v>670</v>
      </c>
      <c r="C965" s="59" t="s">
        <v>354</v>
      </c>
      <c r="D965" s="58" t="s">
        <v>1392</v>
      </c>
      <c r="E965" s="58" t="s">
        <v>1646</v>
      </c>
      <c r="F965" s="58" t="s">
        <v>1653</v>
      </c>
      <c r="G965" s="58" t="s">
        <v>671</v>
      </c>
      <c r="H965" s="60" t="n">
        <v>800</v>
      </c>
      <c r="I965" s="60" t="n">
        <v>800</v>
      </c>
      <c r="J965" s="61" t="n">
        <f aca="false">H965-I965</f>
        <v>0</v>
      </c>
    </row>
    <row r="966" customFormat="false" ht="47.25" hidden="false" customHeight="false" outlineLevel="0" collapsed="false">
      <c r="A966" s="58" t="s">
        <v>1670</v>
      </c>
      <c r="B966" s="59" t="s">
        <v>1671</v>
      </c>
      <c r="C966" s="59" t="s">
        <v>354</v>
      </c>
      <c r="D966" s="58" t="s">
        <v>1392</v>
      </c>
      <c r="E966" s="58" t="s">
        <v>1646</v>
      </c>
      <c r="F966" s="58" t="s">
        <v>1672</v>
      </c>
      <c r="G966" s="58"/>
      <c r="H966" s="60" t="n">
        <v>80000</v>
      </c>
      <c r="I966" s="60" t="n">
        <v>0</v>
      </c>
      <c r="J966" s="61" t="n">
        <f aca="false">H966-I966</f>
        <v>80000</v>
      </c>
    </row>
    <row r="967" customFormat="false" ht="19.5" hidden="false" customHeight="true" outlineLevel="0" collapsed="false">
      <c r="A967" s="58" t="s">
        <v>1673</v>
      </c>
      <c r="B967" s="59" t="s">
        <v>1030</v>
      </c>
      <c r="C967" s="59" t="s">
        <v>354</v>
      </c>
      <c r="D967" s="58" t="s">
        <v>1392</v>
      </c>
      <c r="E967" s="58" t="s">
        <v>1646</v>
      </c>
      <c r="F967" s="58" t="s">
        <v>1674</v>
      </c>
      <c r="G967" s="58"/>
      <c r="H967" s="60" t="n">
        <v>80000</v>
      </c>
      <c r="I967" s="60" t="n">
        <v>0</v>
      </c>
      <c r="J967" s="61" t="n">
        <f aca="false">H967-I967</f>
        <v>80000</v>
      </c>
    </row>
    <row r="968" customFormat="false" ht="110.25" hidden="false" customHeight="false" outlineLevel="0" collapsed="false">
      <c r="A968" s="58" t="s">
        <v>1675</v>
      </c>
      <c r="B968" s="62" t="s">
        <v>1676</v>
      </c>
      <c r="C968" s="59" t="s">
        <v>354</v>
      </c>
      <c r="D968" s="58" t="s">
        <v>1392</v>
      </c>
      <c r="E968" s="58" t="s">
        <v>1646</v>
      </c>
      <c r="F968" s="58" t="s">
        <v>1677</v>
      </c>
      <c r="G968" s="58"/>
      <c r="H968" s="60" t="n">
        <v>20000</v>
      </c>
      <c r="I968" s="60" t="n">
        <v>0</v>
      </c>
      <c r="J968" s="61" t="n">
        <f aca="false">H968-I968</f>
        <v>20000</v>
      </c>
    </row>
    <row r="969" customFormat="false" ht="21.75" hidden="false" customHeight="true" outlineLevel="0" collapsed="false">
      <c r="A969" s="58" t="s">
        <v>1678</v>
      </c>
      <c r="B969" s="59" t="s">
        <v>396</v>
      </c>
      <c r="C969" s="59" t="s">
        <v>354</v>
      </c>
      <c r="D969" s="58" t="s">
        <v>1392</v>
      </c>
      <c r="E969" s="58" t="s">
        <v>1646</v>
      </c>
      <c r="F969" s="58" t="s">
        <v>1677</v>
      </c>
      <c r="G969" s="58" t="s">
        <v>397</v>
      </c>
      <c r="H969" s="60" t="n">
        <v>20000</v>
      </c>
      <c r="I969" s="60" t="n">
        <v>0</v>
      </c>
      <c r="J969" s="61" t="n">
        <f aca="false">H969-I969</f>
        <v>20000</v>
      </c>
    </row>
    <row r="970" customFormat="false" ht="47.25" hidden="false" customHeight="false" outlineLevel="0" collapsed="false">
      <c r="A970" s="58" t="s">
        <v>1679</v>
      </c>
      <c r="B970" s="59" t="s">
        <v>1582</v>
      </c>
      <c r="C970" s="59" t="s">
        <v>354</v>
      </c>
      <c r="D970" s="58" t="s">
        <v>1392</v>
      </c>
      <c r="E970" s="58" t="s">
        <v>1646</v>
      </c>
      <c r="F970" s="58" t="s">
        <v>1677</v>
      </c>
      <c r="G970" s="58" t="s">
        <v>1465</v>
      </c>
      <c r="H970" s="60" t="n">
        <v>20000</v>
      </c>
      <c r="I970" s="60" t="n">
        <v>0</v>
      </c>
      <c r="J970" s="61" t="n">
        <f aca="false">H970-I970</f>
        <v>20000</v>
      </c>
    </row>
    <row r="971" customFormat="false" ht="47.25" hidden="false" customHeight="false" outlineLevel="0" collapsed="false">
      <c r="A971" s="58" t="s">
        <v>1680</v>
      </c>
      <c r="B971" s="59" t="s">
        <v>1584</v>
      </c>
      <c r="C971" s="59" t="s">
        <v>354</v>
      </c>
      <c r="D971" s="58" t="s">
        <v>1392</v>
      </c>
      <c r="E971" s="58" t="s">
        <v>1646</v>
      </c>
      <c r="F971" s="58" t="s">
        <v>1677</v>
      </c>
      <c r="G971" s="58" t="s">
        <v>1473</v>
      </c>
      <c r="H971" s="60" t="n">
        <v>20000</v>
      </c>
      <c r="I971" s="60" t="n">
        <v>0</v>
      </c>
      <c r="J971" s="61" t="n">
        <f aca="false">H971-I971</f>
        <v>20000</v>
      </c>
    </row>
    <row r="972" customFormat="false" ht="47.25" hidden="false" customHeight="false" outlineLevel="0" collapsed="false">
      <c r="A972" s="58" t="s">
        <v>1681</v>
      </c>
      <c r="B972" s="59" t="s">
        <v>1584</v>
      </c>
      <c r="C972" s="59" t="s">
        <v>354</v>
      </c>
      <c r="D972" s="58" t="s">
        <v>1392</v>
      </c>
      <c r="E972" s="58" t="s">
        <v>1646</v>
      </c>
      <c r="F972" s="58" t="s">
        <v>1677</v>
      </c>
      <c r="G972" s="58" t="s">
        <v>1473</v>
      </c>
      <c r="H972" s="60" t="n">
        <v>20000</v>
      </c>
      <c r="I972" s="60" t="n">
        <v>0</v>
      </c>
      <c r="J972" s="61" t="n">
        <f aca="false">H972-I972</f>
        <v>20000</v>
      </c>
    </row>
    <row r="973" customFormat="false" ht="78.75" hidden="false" customHeight="false" outlineLevel="0" collapsed="false">
      <c r="A973" s="58" t="s">
        <v>1682</v>
      </c>
      <c r="B973" s="59" t="s">
        <v>1683</v>
      </c>
      <c r="C973" s="59" t="s">
        <v>354</v>
      </c>
      <c r="D973" s="58" t="s">
        <v>1392</v>
      </c>
      <c r="E973" s="58" t="s">
        <v>1646</v>
      </c>
      <c r="F973" s="58" t="s">
        <v>1684</v>
      </c>
      <c r="G973" s="58"/>
      <c r="H973" s="60" t="n">
        <v>10000</v>
      </c>
      <c r="I973" s="60" t="n">
        <v>0</v>
      </c>
      <c r="J973" s="61" t="n">
        <f aca="false">H973-I973</f>
        <v>10000</v>
      </c>
    </row>
    <row r="974" customFormat="false" ht="20.25" hidden="false" customHeight="true" outlineLevel="0" collapsed="false">
      <c r="A974" s="58" t="s">
        <v>1685</v>
      </c>
      <c r="B974" s="59" t="s">
        <v>396</v>
      </c>
      <c r="C974" s="59" t="s">
        <v>354</v>
      </c>
      <c r="D974" s="58" t="s">
        <v>1392</v>
      </c>
      <c r="E974" s="58" t="s">
        <v>1646</v>
      </c>
      <c r="F974" s="58" t="s">
        <v>1684</v>
      </c>
      <c r="G974" s="58" t="s">
        <v>397</v>
      </c>
      <c r="H974" s="60" t="n">
        <v>10000</v>
      </c>
      <c r="I974" s="60" t="n">
        <v>0</v>
      </c>
      <c r="J974" s="61" t="n">
        <f aca="false">H974-I974</f>
        <v>10000</v>
      </c>
    </row>
    <row r="975" customFormat="false" ht="47.25" hidden="false" customHeight="false" outlineLevel="0" collapsed="false">
      <c r="A975" s="58" t="s">
        <v>1686</v>
      </c>
      <c r="B975" s="59" t="s">
        <v>1582</v>
      </c>
      <c r="C975" s="59" t="s">
        <v>354</v>
      </c>
      <c r="D975" s="58" t="s">
        <v>1392</v>
      </c>
      <c r="E975" s="58" t="s">
        <v>1646</v>
      </c>
      <c r="F975" s="58" t="s">
        <v>1684</v>
      </c>
      <c r="G975" s="58" t="s">
        <v>1465</v>
      </c>
      <c r="H975" s="60" t="n">
        <v>10000</v>
      </c>
      <c r="I975" s="60" t="n">
        <v>0</v>
      </c>
      <c r="J975" s="61" t="n">
        <f aca="false">H975-I975</f>
        <v>10000</v>
      </c>
    </row>
    <row r="976" customFormat="false" ht="47.25" hidden="false" customHeight="false" outlineLevel="0" collapsed="false">
      <c r="A976" s="58" t="s">
        <v>1687</v>
      </c>
      <c r="B976" s="59" t="s">
        <v>1584</v>
      </c>
      <c r="C976" s="59" t="s">
        <v>354</v>
      </c>
      <c r="D976" s="58" t="s">
        <v>1392</v>
      </c>
      <c r="E976" s="58" t="s">
        <v>1646</v>
      </c>
      <c r="F976" s="58" t="s">
        <v>1684</v>
      </c>
      <c r="G976" s="58" t="s">
        <v>1473</v>
      </c>
      <c r="H976" s="60" t="n">
        <v>10000</v>
      </c>
      <c r="I976" s="60" t="n">
        <v>0</v>
      </c>
      <c r="J976" s="61" t="n">
        <f aca="false">H976-I976</f>
        <v>10000</v>
      </c>
    </row>
    <row r="977" customFormat="false" ht="47.25" hidden="false" customHeight="false" outlineLevel="0" collapsed="false">
      <c r="A977" s="58" t="s">
        <v>1688</v>
      </c>
      <c r="B977" s="59" t="s">
        <v>1584</v>
      </c>
      <c r="C977" s="59" t="s">
        <v>354</v>
      </c>
      <c r="D977" s="58" t="s">
        <v>1392</v>
      </c>
      <c r="E977" s="58" t="s">
        <v>1646</v>
      </c>
      <c r="F977" s="58" t="s">
        <v>1684</v>
      </c>
      <c r="G977" s="58" t="s">
        <v>1473</v>
      </c>
      <c r="H977" s="60" t="n">
        <v>10000</v>
      </c>
      <c r="I977" s="60" t="n">
        <v>0</v>
      </c>
      <c r="J977" s="61" t="n">
        <f aca="false">H977-I977</f>
        <v>10000</v>
      </c>
    </row>
    <row r="978" customFormat="false" ht="94.5" hidden="false" customHeight="false" outlineLevel="0" collapsed="false">
      <c r="A978" s="58" t="s">
        <v>1689</v>
      </c>
      <c r="B978" s="62" t="s">
        <v>1690</v>
      </c>
      <c r="C978" s="59" t="s">
        <v>354</v>
      </c>
      <c r="D978" s="58" t="s">
        <v>1392</v>
      </c>
      <c r="E978" s="58" t="s">
        <v>1646</v>
      </c>
      <c r="F978" s="58" t="s">
        <v>1691</v>
      </c>
      <c r="G978" s="58"/>
      <c r="H978" s="60" t="n">
        <v>50000</v>
      </c>
      <c r="I978" s="60" t="n">
        <v>0</v>
      </c>
      <c r="J978" s="61" t="n">
        <f aca="false">H978-I978</f>
        <v>50000</v>
      </c>
    </row>
    <row r="979" customFormat="false" ht="15.75" hidden="false" customHeight="false" outlineLevel="0" collapsed="false">
      <c r="A979" s="58" t="s">
        <v>1692</v>
      </c>
      <c r="B979" s="59" t="s">
        <v>396</v>
      </c>
      <c r="C979" s="59" t="s">
        <v>354</v>
      </c>
      <c r="D979" s="58" t="s">
        <v>1392</v>
      </c>
      <c r="E979" s="58" t="s">
        <v>1646</v>
      </c>
      <c r="F979" s="58" t="s">
        <v>1691</v>
      </c>
      <c r="G979" s="58" t="s">
        <v>397</v>
      </c>
      <c r="H979" s="60" t="n">
        <v>50000</v>
      </c>
      <c r="I979" s="60" t="n">
        <v>0</v>
      </c>
      <c r="J979" s="61" t="n">
        <f aca="false">H979-I979</f>
        <v>50000</v>
      </c>
    </row>
    <row r="980" customFormat="false" ht="47.25" hidden="false" customHeight="false" outlineLevel="0" collapsed="false">
      <c r="A980" s="58" t="s">
        <v>1693</v>
      </c>
      <c r="B980" s="59" t="s">
        <v>1582</v>
      </c>
      <c r="C980" s="59" t="s">
        <v>354</v>
      </c>
      <c r="D980" s="58" t="s">
        <v>1392</v>
      </c>
      <c r="E980" s="58" t="s">
        <v>1646</v>
      </c>
      <c r="F980" s="58" t="s">
        <v>1691</v>
      </c>
      <c r="G980" s="58" t="s">
        <v>1465</v>
      </c>
      <c r="H980" s="60" t="n">
        <v>50000</v>
      </c>
      <c r="I980" s="60" t="n">
        <v>0</v>
      </c>
      <c r="J980" s="61" t="n">
        <f aca="false">H980-I980</f>
        <v>50000</v>
      </c>
    </row>
    <row r="981" customFormat="false" ht="47.25" hidden="false" customHeight="false" outlineLevel="0" collapsed="false">
      <c r="A981" s="58" t="s">
        <v>1694</v>
      </c>
      <c r="B981" s="59" t="s">
        <v>1584</v>
      </c>
      <c r="C981" s="59" t="s">
        <v>354</v>
      </c>
      <c r="D981" s="58" t="s">
        <v>1392</v>
      </c>
      <c r="E981" s="58" t="s">
        <v>1646</v>
      </c>
      <c r="F981" s="58" t="s">
        <v>1691</v>
      </c>
      <c r="G981" s="58" t="s">
        <v>1473</v>
      </c>
      <c r="H981" s="60" t="n">
        <v>50000</v>
      </c>
      <c r="I981" s="60" t="n">
        <v>0</v>
      </c>
      <c r="J981" s="61" t="n">
        <f aca="false">H981-I981</f>
        <v>50000</v>
      </c>
    </row>
    <row r="982" customFormat="false" ht="47.25" hidden="false" customHeight="false" outlineLevel="0" collapsed="false">
      <c r="A982" s="58" t="s">
        <v>1695</v>
      </c>
      <c r="B982" s="59" t="s">
        <v>1584</v>
      </c>
      <c r="C982" s="59" t="s">
        <v>354</v>
      </c>
      <c r="D982" s="58" t="s">
        <v>1392</v>
      </c>
      <c r="E982" s="58" t="s">
        <v>1646</v>
      </c>
      <c r="F982" s="58" t="s">
        <v>1691</v>
      </c>
      <c r="G982" s="58" t="s">
        <v>1473</v>
      </c>
      <c r="H982" s="60" t="n">
        <v>50000</v>
      </c>
      <c r="I982" s="60" t="n">
        <v>0</v>
      </c>
      <c r="J982" s="61" t="n">
        <f aca="false">H982-I982</f>
        <v>50000</v>
      </c>
    </row>
    <row r="983" customFormat="false" ht="31.5" hidden="false" customHeight="false" outlineLevel="0" collapsed="false">
      <c r="A983" s="58" t="s">
        <v>1696</v>
      </c>
      <c r="B983" s="59" t="s">
        <v>1558</v>
      </c>
      <c r="C983" s="59" t="s">
        <v>354</v>
      </c>
      <c r="D983" s="58" t="s">
        <v>1392</v>
      </c>
      <c r="E983" s="58" t="s">
        <v>1646</v>
      </c>
      <c r="F983" s="58" t="s">
        <v>1559</v>
      </c>
      <c r="G983" s="58"/>
      <c r="H983" s="60" t="n">
        <v>20356400</v>
      </c>
      <c r="I983" s="60" t="n">
        <v>0</v>
      </c>
      <c r="J983" s="61" t="n">
        <f aca="false">H983-I983</f>
        <v>20356400</v>
      </c>
    </row>
    <row r="984" customFormat="false" ht="31.5" hidden="false" customHeight="false" outlineLevel="0" collapsed="false">
      <c r="A984" s="58" t="s">
        <v>1697</v>
      </c>
      <c r="B984" s="59" t="s">
        <v>1698</v>
      </c>
      <c r="C984" s="59" t="s">
        <v>354</v>
      </c>
      <c r="D984" s="58" t="s">
        <v>1392</v>
      </c>
      <c r="E984" s="58" t="s">
        <v>1646</v>
      </c>
      <c r="F984" s="58" t="s">
        <v>1699</v>
      </c>
      <c r="G984" s="58"/>
      <c r="H984" s="60" t="n">
        <v>19923000</v>
      </c>
      <c r="I984" s="60" t="n">
        <v>0</v>
      </c>
      <c r="J984" s="61" t="n">
        <f aca="false">H984-I984</f>
        <v>19923000</v>
      </c>
    </row>
    <row r="985" customFormat="false" ht="94.5" hidden="false" customHeight="false" outlineLevel="0" collapsed="false">
      <c r="A985" s="58" t="s">
        <v>1700</v>
      </c>
      <c r="B985" s="62" t="s">
        <v>1701</v>
      </c>
      <c r="C985" s="59" t="s">
        <v>354</v>
      </c>
      <c r="D985" s="58" t="s">
        <v>1392</v>
      </c>
      <c r="E985" s="58" t="s">
        <v>1646</v>
      </c>
      <c r="F985" s="58" t="s">
        <v>1702</v>
      </c>
      <c r="G985" s="58"/>
      <c r="H985" s="60" t="n">
        <v>19474540</v>
      </c>
      <c r="I985" s="60" t="n">
        <v>0</v>
      </c>
      <c r="J985" s="61" t="n">
        <f aca="false">H985-I985</f>
        <v>19474540</v>
      </c>
    </row>
    <row r="986" customFormat="false" ht="24" hidden="false" customHeight="true" outlineLevel="0" collapsed="false">
      <c r="A986" s="58" t="s">
        <v>1703</v>
      </c>
      <c r="B986" s="59" t="s">
        <v>396</v>
      </c>
      <c r="C986" s="59" t="s">
        <v>354</v>
      </c>
      <c r="D986" s="58" t="s">
        <v>1392</v>
      </c>
      <c r="E986" s="58" t="s">
        <v>1646</v>
      </c>
      <c r="F986" s="58" t="s">
        <v>1702</v>
      </c>
      <c r="G986" s="58" t="s">
        <v>397</v>
      </c>
      <c r="H986" s="60" t="n">
        <v>19474540</v>
      </c>
      <c r="I986" s="60" t="n">
        <v>0</v>
      </c>
      <c r="J986" s="61" t="n">
        <f aca="false">H986-I986</f>
        <v>19474540</v>
      </c>
    </row>
    <row r="987" customFormat="false" ht="47.25" hidden="false" customHeight="false" outlineLevel="0" collapsed="false">
      <c r="A987" s="58" t="s">
        <v>1704</v>
      </c>
      <c r="B987" s="59" t="s">
        <v>1582</v>
      </c>
      <c r="C987" s="59" t="s">
        <v>354</v>
      </c>
      <c r="D987" s="58" t="s">
        <v>1392</v>
      </c>
      <c r="E987" s="58" t="s">
        <v>1646</v>
      </c>
      <c r="F987" s="58" t="s">
        <v>1702</v>
      </c>
      <c r="G987" s="58" t="s">
        <v>1465</v>
      </c>
      <c r="H987" s="60" t="n">
        <v>19474540</v>
      </c>
      <c r="I987" s="60" t="n">
        <v>0</v>
      </c>
      <c r="J987" s="61" t="n">
        <f aca="false">H987-I987</f>
        <v>19474540</v>
      </c>
    </row>
    <row r="988" customFormat="false" ht="47.25" hidden="false" customHeight="false" outlineLevel="0" collapsed="false">
      <c r="A988" s="58" t="s">
        <v>1705</v>
      </c>
      <c r="B988" s="59" t="s">
        <v>1584</v>
      </c>
      <c r="C988" s="59" t="s">
        <v>354</v>
      </c>
      <c r="D988" s="58" t="s">
        <v>1392</v>
      </c>
      <c r="E988" s="58" t="s">
        <v>1646</v>
      </c>
      <c r="F988" s="58" t="s">
        <v>1702</v>
      </c>
      <c r="G988" s="58" t="s">
        <v>1473</v>
      </c>
      <c r="H988" s="60" t="n">
        <v>19474540</v>
      </c>
      <c r="I988" s="60" t="n">
        <v>0</v>
      </c>
      <c r="J988" s="61" t="n">
        <f aca="false">H988-I988</f>
        <v>19474540</v>
      </c>
    </row>
    <row r="989" customFormat="false" ht="47.25" hidden="false" customHeight="false" outlineLevel="0" collapsed="false">
      <c r="A989" s="58" t="s">
        <v>1706</v>
      </c>
      <c r="B989" s="59" t="s">
        <v>1584</v>
      </c>
      <c r="C989" s="59" t="s">
        <v>354</v>
      </c>
      <c r="D989" s="58" t="s">
        <v>1392</v>
      </c>
      <c r="E989" s="58" t="s">
        <v>1646</v>
      </c>
      <c r="F989" s="58" t="s">
        <v>1702</v>
      </c>
      <c r="G989" s="58" t="s">
        <v>1473</v>
      </c>
      <c r="H989" s="60" t="n">
        <v>19474540</v>
      </c>
      <c r="I989" s="60" t="n">
        <v>0</v>
      </c>
      <c r="J989" s="61" t="n">
        <f aca="false">H989-I989</f>
        <v>19474540</v>
      </c>
    </row>
    <row r="990" customFormat="false" ht="94.5" hidden="false" customHeight="false" outlineLevel="0" collapsed="false">
      <c r="A990" s="58" t="s">
        <v>1707</v>
      </c>
      <c r="B990" s="62" t="s">
        <v>1708</v>
      </c>
      <c r="C990" s="59" t="s">
        <v>354</v>
      </c>
      <c r="D990" s="58" t="s">
        <v>1392</v>
      </c>
      <c r="E990" s="58" t="s">
        <v>1646</v>
      </c>
      <c r="F990" s="58" t="s">
        <v>1709</v>
      </c>
      <c r="G990" s="58"/>
      <c r="H990" s="60" t="n">
        <v>448460</v>
      </c>
      <c r="I990" s="60" t="n">
        <v>0</v>
      </c>
      <c r="J990" s="61" t="n">
        <f aca="false">H990-I990</f>
        <v>448460</v>
      </c>
    </row>
    <row r="991" customFormat="false" ht="23.25" hidden="false" customHeight="true" outlineLevel="0" collapsed="false">
      <c r="A991" s="58" t="s">
        <v>1710</v>
      </c>
      <c r="B991" s="59" t="s">
        <v>396</v>
      </c>
      <c r="C991" s="59" t="s">
        <v>354</v>
      </c>
      <c r="D991" s="58" t="s">
        <v>1392</v>
      </c>
      <c r="E991" s="58" t="s">
        <v>1646</v>
      </c>
      <c r="F991" s="58" t="s">
        <v>1709</v>
      </c>
      <c r="G991" s="58" t="s">
        <v>397</v>
      </c>
      <c r="H991" s="60" t="n">
        <v>448460</v>
      </c>
      <c r="I991" s="60" t="n">
        <v>0</v>
      </c>
      <c r="J991" s="61" t="n">
        <f aca="false">H991-I991</f>
        <v>448460</v>
      </c>
    </row>
    <row r="992" customFormat="false" ht="47.25" hidden="false" customHeight="false" outlineLevel="0" collapsed="false">
      <c r="A992" s="58" t="s">
        <v>1711</v>
      </c>
      <c r="B992" s="59" t="s">
        <v>1582</v>
      </c>
      <c r="C992" s="59" t="s">
        <v>354</v>
      </c>
      <c r="D992" s="58" t="s">
        <v>1392</v>
      </c>
      <c r="E992" s="58" t="s">
        <v>1646</v>
      </c>
      <c r="F992" s="58" t="s">
        <v>1709</v>
      </c>
      <c r="G992" s="58" t="s">
        <v>1465</v>
      </c>
      <c r="H992" s="60" t="n">
        <v>448460</v>
      </c>
      <c r="I992" s="60" t="n">
        <v>0</v>
      </c>
      <c r="J992" s="61" t="n">
        <f aca="false">H992-I992</f>
        <v>448460</v>
      </c>
    </row>
    <row r="993" customFormat="false" ht="47.25" hidden="false" customHeight="false" outlineLevel="0" collapsed="false">
      <c r="A993" s="58" t="s">
        <v>1712</v>
      </c>
      <c r="B993" s="59" t="s">
        <v>1584</v>
      </c>
      <c r="C993" s="59" t="s">
        <v>354</v>
      </c>
      <c r="D993" s="58" t="s">
        <v>1392</v>
      </c>
      <c r="E993" s="58" t="s">
        <v>1646</v>
      </c>
      <c r="F993" s="58" t="s">
        <v>1709</v>
      </c>
      <c r="G993" s="58" t="s">
        <v>1473</v>
      </c>
      <c r="H993" s="60" t="n">
        <v>448460</v>
      </c>
      <c r="I993" s="60" t="n">
        <v>0</v>
      </c>
      <c r="J993" s="61" t="n">
        <f aca="false">H993-I993</f>
        <v>448460</v>
      </c>
    </row>
    <row r="994" customFormat="false" ht="47.25" hidden="false" customHeight="false" outlineLevel="0" collapsed="false">
      <c r="A994" s="58" t="s">
        <v>1713</v>
      </c>
      <c r="B994" s="59" t="s">
        <v>1584</v>
      </c>
      <c r="C994" s="59" t="s">
        <v>354</v>
      </c>
      <c r="D994" s="58" t="s">
        <v>1392</v>
      </c>
      <c r="E994" s="58" t="s">
        <v>1646</v>
      </c>
      <c r="F994" s="58" t="s">
        <v>1709</v>
      </c>
      <c r="G994" s="58" t="s">
        <v>1473</v>
      </c>
      <c r="H994" s="60" t="n">
        <v>448460</v>
      </c>
      <c r="I994" s="60" t="n">
        <v>0</v>
      </c>
      <c r="J994" s="61" t="n">
        <f aca="false">H994-I994</f>
        <v>448460</v>
      </c>
    </row>
    <row r="995" customFormat="false" ht="21" hidden="false" customHeight="true" outlineLevel="0" collapsed="false">
      <c r="A995" s="58" t="s">
        <v>1714</v>
      </c>
      <c r="B995" s="59" t="s">
        <v>1030</v>
      </c>
      <c r="C995" s="59" t="s">
        <v>354</v>
      </c>
      <c r="D995" s="58" t="s">
        <v>1392</v>
      </c>
      <c r="E995" s="58" t="s">
        <v>1646</v>
      </c>
      <c r="F995" s="58" t="s">
        <v>1561</v>
      </c>
      <c r="G995" s="58"/>
      <c r="H995" s="60" t="n">
        <v>433400</v>
      </c>
      <c r="I995" s="60" t="n">
        <v>0</v>
      </c>
      <c r="J995" s="61" t="n">
        <f aca="false">H995-I995</f>
        <v>433400</v>
      </c>
    </row>
    <row r="996" customFormat="false" ht="78.75" hidden="false" customHeight="false" outlineLevel="0" collapsed="false">
      <c r="A996" s="58" t="s">
        <v>1715</v>
      </c>
      <c r="B996" s="62" t="s">
        <v>1716</v>
      </c>
      <c r="C996" s="59" t="s">
        <v>354</v>
      </c>
      <c r="D996" s="58" t="s">
        <v>1392</v>
      </c>
      <c r="E996" s="58" t="s">
        <v>1646</v>
      </c>
      <c r="F996" s="58" t="s">
        <v>1717</v>
      </c>
      <c r="G996" s="58"/>
      <c r="H996" s="60" t="n">
        <v>433400</v>
      </c>
      <c r="I996" s="60" t="n">
        <v>0</v>
      </c>
      <c r="J996" s="61" t="n">
        <f aca="false">H996-I996</f>
        <v>433400</v>
      </c>
    </row>
    <row r="997" customFormat="false" ht="31.5" hidden="false" customHeight="false" outlineLevel="0" collapsed="false">
      <c r="A997" s="58" t="s">
        <v>1718</v>
      </c>
      <c r="B997" s="59" t="s">
        <v>387</v>
      </c>
      <c r="C997" s="59" t="s">
        <v>354</v>
      </c>
      <c r="D997" s="58" t="s">
        <v>1392</v>
      </c>
      <c r="E997" s="58" t="s">
        <v>1646</v>
      </c>
      <c r="F997" s="58" t="s">
        <v>1717</v>
      </c>
      <c r="G997" s="58" t="s">
        <v>354</v>
      </c>
      <c r="H997" s="60" t="n">
        <v>433400</v>
      </c>
      <c r="I997" s="60" t="n">
        <v>0</v>
      </c>
      <c r="J997" s="61" t="n">
        <f aca="false">H997-I997</f>
        <v>433400</v>
      </c>
    </row>
    <row r="998" customFormat="false" ht="31.5" hidden="false" customHeight="false" outlineLevel="0" collapsed="false">
      <c r="A998" s="58" t="s">
        <v>1719</v>
      </c>
      <c r="B998" s="59" t="s">
        <v>389</v>
      </c>
      <c r="C998" s="59" t="s">
        <v>354</v>
      </c>
      <c r="D998" s="58" t="s">
        <v>1392</v>
      </c>
      <c r="E998" s="58" t="s">
        <v>1646</v>
      </c>
      <c r="F998" s="58" t="s">
        <v>1717</v>
      </c>
      <c r="G998" s="58" t="s">
        <v>390</v>
      </c>
      <c r="H998" s="60" t="n">
        <v>433400</v>
      </c>
      <c r="I998" s="60" t="n">
        <v>0</v>
      </c>
      <c r="J998" s="61" t="n">
        <f aca="false">H998-I998</f>
        <v>433400</v>
      </c>
    </row>
    <row r="999" customFormat="false" ht="31.5" hidden="false" customHeight="false" outlineLevel="0" collapsed="false">
      <c r="A999" s="58" t="s">
        <v>1720</v>
      </c>
      <c r="B999" s="59" t="s">
        <v>392</v>
      </c>
      <c r="C999" s="59" t="s">
        <v>354</v>
      </c>
      <c r="D999" s="58" t="s">
        <v>1392</v>
      </c>
      <c r="E999" s="58" t="s">
        <v>1646</v>
      </c>
      <c r="F999" s="58" t="s">
        <v>1717</v>
      </c>
      <c r="G999" s="58" t="s">
        <v>393</v>
      </c>
      <c r="H999" s="60" t="n">
        <v>433400</v>
      </c>
      <c r="I999" s="60" t="n">
        <v>0</v>
      </c>
      <c r="J999" s="61" t="n">
        <f aca="false">H999-I999</f>
        <v>433400</v>
      </c>
    </row>
    <row r="1000" customFormat="false" ht="31.5" hidden="false" customHeight="false" outlineLevel="0" collapsed="false">
      <c r="A1000" s="58" t="s">
        <v>1721</v>
      </c>
      <c r="B1000" s="59" t="s">
        <v>392</v>
      </c>
      <c r="C1000" s="59" t="s">
        <v>354</v>
      </c>
      <c r="D1000" s="58" t="s">
        <v>1392</v>
      </c>
      <c r="E1000" s="58" t="s">
        <v>1646</v>
      </c>
      <c r="F1000" s="58" t="s">
        <v>1717</v>
      </c>
      <c r="G1000" s="58" t="s">
        <v>393</v>
      </c>
      <c r="H1000" s="60" t="n">
        <v>433400</v>
      </c>
      <c r="I1000" s="60" t="n">
        <v>0</v>
      </c>
      <c r="J1000" s="61" t="n">
        <f aca="false">H1000-I1000</f>
        <v>433400</v>
      </c>
    </row>
    <row r="1001" customFormat="false" ht="23.25" hidden="false" customHeight="true" outlineLevel="0" collapsed="false">
      <c r="A1001" s="58" t="s">
        <v>1722</v>
      </c>
      <c r="B1001" s="59" t="s">
        <v>452</v>
      </c>
      <c r="C1001" s="59" t="s">
        <v>354</v>
      </c>
      <c r="D1001" s="58" t="s">
        <v>1392</v>
      </c>
      <c r="E1001" s="58" t="s">
        <v>1646</v>
      </c>
      <c r="F1001" s="58" t="s">
        <v>453</v>
      </c>
      <c r="G1001" s="58"/>
      <c r="H1001" s="60" t="n">
        <v>240000</v>
      </c>
      <c r="I1001" s="60" t="n">
        <v>0</v>
      </c>
      <c r="J1001" s="61" t="n">
        <f aca="false">H1001-I1001</f>
        <v>240000</v>
      </c>
    </row>
    <row r="1002" customFormat="false" ht="23.25" hidden="false" customHeight="true" outlineLevel="0" collapsed="false">
      <c r="A1002" s="58" t="s">
        <v>1723</v>
      </c>
      <c r="B1002" s="59" t="s">
        <v>1399</v>
      </c>
      <c r="C1002" s="59" t="s">
        <v>354</v>
      </c>
      <c r="D1002" s="58" t="s">
        <v>1392</v>
      </c>
      <c r="E1002" s="58" t="s">
        <v>1646</v>
      </c>
      <c r="F1002" s="58" t="s">
        <v>1400</v>
      </c>
      <c r="G1002" s="58"/>
      <c r="H1002" s="60" t="n">
        <v>240000</v>
      </c>
      <c r="I1002" s="60" t="n">
        <v>0</v>
      </c>
      <c r="J1002" s="61" t="n">
        <f aca="false">H1002-I1002</f>
        <v>240000</v>
      </c>
    </row>
    <row r="1003" customFormat="false" ht="47.25" hidden="false" customHeight="false" outlineLevel="0" collapsed="false">
      <c r="A1003" s="58" t="s">
        <v>1724</v>
      </c>
      <c r="B1003" s="59" t="s">
        <v>1725</v>
      </c>
      <c r="C1003" s="59" t="s">
        <v>354</v>
      </c>
      <c r="D1003" s="58" t="s">
        <v>1392</v>
      </c>
      <c r="E1003" s="58" t="s">
        <v>1646</v>
      </c>
      <c r="F1003" s="58" t="s">
        <v>1726</v>
      </c>
      <c r="G1003" s="58"/>
      <c r="H1003" s="60" t="n">
        <v>240000</v>
      </c>
      <c r="I1003" s="60" t="n">
        <v>0</v>
      </c>
      <c r="J1003" s="61" t="n">
        <f aca="false">H1003-I1003</f>
        <v>240000</v>
      </c>
    </row>
    <row r="1004" customFormat="false" ht="31.5" hidden="false" customHeight="false" outlineLevel="0" collapsed="false">
      <c r="A1004" s="58" t="s">
        <v>971</v>
      </c>
      <c r="B1004" s="59" t="s">
        <v>387</v>
      </c>
      <c r="C1004" s="59" t="s">
        <v>354</v>
      </c>
      <c r="D1004" s="58" t="s">
        <v>1392</v>
      </c>
      <c r="E1004" s="58" t="s">
        <v>1646</v>
      </c>
      <c r="F1004" s="58" t="s">
        <v>1726</v>
      </c>
      <c r="G1004" s="58" t="s">
        <v>354</v>
      </c>
      <c r="H1004" s="60" t="n">
        <v>240000</v>
      </c>
      <c r="I1004" s="60" t="n">
        <v>0</v>
      </c>
      <c r="J1004" s="61" t="n">
        <f aca="false">H1004-I1004</f>
        <v>240000</v>
      </c>
    </row>
    <row r="1005" customFormat="false" ht="31.5" hidden="false" customHeight="false" outlineLevel="0" collapsed="false">
      <c r="A1005" s="58" t="s">
        <v>1313</v>
      </c>
      <c r="B1005" s="59" t="s">
        <v>389</v>
      </c>
      <c r="C1005" s="59" t="s">
        <v>354</v>
      </c>
      <c r="D1005" s="58" t="s">
        <v>1392</v>
      </c>
      <c r="E1005" s="58" t="s">
        <v>1646</v>
      </c>
      <c r="F1005" s="58" t="s">
        <v>1726</v>
      </c>
      <c r="G1005" s="58" t="s">
        <v>390</v>
      </c>
      <c r="H1005" s="60" t="n">
        <v>240000</v>
      </c>
      <c r="I1005" s="60" t="n">
        <v>0</v>
      </c>
      <c r="J1005" s="61" t="n">
        <f aca="false">H1005-I1005</f>
        <v>240000</v>
      </c>
    </row>
    <row r="1006" customFormat="false" ht="31.5" hidden="false" customHeight="false" outlineLevel="0" collapsed="false">
      <c r="A1006" s="58" t="s">
        <v>1329</v>
      </c>
      <c r="B1006" s="59" t="s">
        <v>392</v>
      </c>
      <c r="C1006" s="59" t="s">
        <v>354</v>
      </c>
      <c r="D1006" s="58" t="s">
        <v>1392</v>
      </c>
      <c r="E1006" s="58" t="s">
        <v>1646</v>
      </c>
      <c r="F1006" s="58" t="s">
        <v>1726</v>
      </c>
      <c r="G1006" s="58" t="s">
        <v>393</v>
      </c>
      <c r="H1006" s="60" t="n">
        <v>240000</v>
      </c>
      <c r="I1006" s="60" t="n">
        <v>0</v>
      </c>
      <c r="J1006" s="61" t="n">
        <f aca="false">H1006-I1006</f>
        <v>240000</v>
      </c>
    </row>
    <row r="1007" customFormat="false" ht="31.5" hidden="false" customHeight="false" outlineLevel="0" collapsed="false">
      <c r="A1007" s="58" t="s">
        <v>974</v>
      </c>
      <c r="B1007" s="59" t="s">
        <v>392</v>
      </c>
      <c r="C1007" s="59" t="s">
        <v>354</v>
      </c>
      <c r="D1007" s="58" t="s">
        <v>1392</v>
      </c>
      <c r="E1007" s="58" t="s">
        <v>1646</v>
      </c>
      <c r="F1007" s="58" t="s">
        <v>1726</v>
      </c>
      <c r="G1007" s="58" t="s">
        <v>393</v>
      </c>
      <c r="H1007" s="60" t="n">
        <v>240000</v>
      </c>
      <c r="I1007" s="60" t="n">
        <v>0</v>
      </c>
      <c r="J1007" s="61" t="n">
        <f aca="false">H1007-I1007</f>
        <v>240000</v>
      </c>
    </row>
    <row r="1008" customFormat="false" ht="15.75" hidden="false" customHeight="false" outlineLevel="0" collapsed="false">
      <c r="A1008" s="58" t="s">
        <v>1006</v>
      </c>
      <c r="B1008" s="59" t="s">
        <v>1727</v>
      </c>
      <c r="C1008" s="59" t="s">
        <v>354</v>
      </c>
      <c r="D1008" s="58" t="s">
        <v>1392</v>
      </c>
      <c r="E1008" s="58" t="s">
        <v>1728</v>
      </c>
      <c r="F1008" s="58"/>
      <c r="G1008" s="58"/>
      <c r="H1008" s="60" t="n">
        <v>7881450</v>
      </c>
      <c r="I1008" s="60" t="n">
        <v>459320.96</v>
      </c>
      <c r="J1008" s="61" t="n">
        <f aca="false">H1008-I1008</f>
        <v>7422129.04</v>
      </c>
    </row>
    <row r="1009" customFormat="false" ht="15.75" hidden="false" customHeight="false" outlineLevel="0" collapsed="false">
      <c r="A1009" s="58" t="s">
        <v>1729</v>
      </c>
      <c r="B1009" s="59" t="s">
        <v>1730</v>
      </c>
      <c r="C1009" s="59" t="s">
        <v>354</v>
      </c>
      <c r="D1009" s="58" t="s">
        <v>1392</v>
      </c>
      <c r="E1009" s="58" t="s">
        <v>1731</v>
      </c>
      <c r="F1009" s="58"/>
      <c r="G1009" s="58"/>
      <c r="H1009" s="60" t="n">
        <v>32400</v>
      </c>
      <c r="I1009" s="60" t="n">
        <v>24758.43</v>
      </c>
      <c r="J1009" s="61" t="n">
        <f aca="false">H1009-I1009</f>
        <v>7641.57</v>
      </c>
    </row>
    <row r="1010" customFormat="false" ht="21" hidden="false" customHeight="true" outlineLevel="0" collapsed="false">
      <c r="A1010" s="58" t="s">
        <v>1366</v>
      </c>
      <c r="B1010" s="59" t="s">
        <v>452</v>
      </c>
      <c r="C1010" s="59" t="s">
        <v>354</v>
      </c>
      <c r="D1010" s="58" t="s">
        <v>1392</v>
      </c>
      <c r="E1010" s="58" t="s">
        <v>1731</v>
      </c>
      <c r="F1010" s="58" t="s">
        <v>453</v>
      </c>
      <c r="G1010" s="58"/>
      <c r="H1010" s="60" t="n">
        <v>32400</v>
      </c>
      <c r="I1010" s="60" t="n">
        <v>24758.43</v>
      </c>
      <c r="J1010" s="61" t="n">
        <f aca="false">H1010-I1010</f>
        <v>7641.57</v>
      </c>
    </row>
    <row r="1011" customFormat="false" ht="19.5" hidden="false" customHeight="true" outlineLevel="0" collapsed="false">
      <c r="A1011" s="58" t="s">
        <v>1732</v>
      </c>
      <c r="B1011" s="59" t="s">
        <v>1399</v>
      </c>
      <c r="C1011" s="59" t="s">
        <v>354</v>
      </c>
      <c r="D1011" s="58" t="s">
        <v>1392</v>
      </c>
      <c r="E1011" s="58" t="s">
        <v>1731</v>
      </c>
      <c r="F1011" s="58" t="s">
        <v>1400</v>
      </c>
      <c r="G1011" s="58"/>
      <c r="H1011" s="60" t="n">
        <v>32400</v>
      </c>
      <c r="I1011" s="60" t="n">
        <v>24758.43</v>
      </c>
      <c r="J1011" s="61" t="n">
        <f aca="false">H1011-I1011</f>
        <v>7641.57</v>
      </c>
    </row>
    <row r="1012" customFormat="false" ht="63" hidden="false" customHeight="false" outlineLevel="0" collapsed="false">
      <c r="A1012" s="58" t="s">
        <v>1733</v>
      </c>
      <c r="B1012" s="59" t="s">
        <v>1734</v>
      </c>
      <c r="C1012" s="59" t="s">
        <v>354</v>
      </c>
      <c r="D1012" s="58" t="s">
        <v>1392</v>
      </c>
      <c r="E1012" s="58" t="s">
        <v>1731</v>
      </c>
      <c r="F1012" s="58" t="s">
        <v>1735</v>
      </c>
      <c r="G1012" s="58"/>
      <c r="H1012" s="60" t="n">
        <v>32400</v>
      </c>
      <c r="I1012" s="60" t="n">
        <v>24758.43</v>
      </c>
      <c r="J1012" s="61" t="n">
        <f aca="false">H1012-I1012</f>
        <v>7641.57</v>
      </c>
    </row>
    <row r="1013" customFormat="false" ht="31.5" hidden="false" customHeight="false" outlineLevel="0" collapsed="false">
      <c r="A1013" s="58" t="s">
        <v>1736</v>
      </c>
      <c r="B1013" s="59" t="s">
        <v>387</v>
      </c>
      <c r="C1013" s="59" t="s">
        <v>354</v>
      </c>
      <c r="D1013" s="58" t="s">
        <v>1392</v>
      </c>
      <c r="E1013" s="58" t="s">
        <v>1731</v>
      </c>
      <c r="F1013" s="58" t="s">
        <v>1735</v>
      </c>
      <c r="G1013" s="58" t="s">
        <v>354</v>
      </c>
      <c r="H1013" s="60" t="n">
        <v>32400</v>
      </c>
      <c r="I1013" s="60" t="n">
        <v>24758.43</v>
      </c>
      <c r="J1013" s="61" t="n">
        <f aca="false">H1013-I1013</f>
        <v>7641.57</v>
      </c>
    </row>
    <row r="1014" customFormat="false" ht="31.5" hidden="false" customHeight="false" outlineLevel="0" collapsed="false">
      <c r="A1014" s="58" t="s">
        <v>1737</v>
      </c>
      <c r="B1014" s="59" t="s">
        <v>389</v>
      </c>
      <c r="C1014" s="59" t="s">
        <v>354</v>
      </c>
      <c r="D1014" s="58" t="s">
        <v>1392</v>
      </c>
      <c r="E1014" s="58" t="s">
        <v>1731</v>
      </c>
      <c r="F1014" s="58" t="s">
        <v>1735</v>
      </c>
      <c r="G1014" s="58" t="s">
        <v>390</v>
      </c>
      <c r="H1014" s="60" t="n">
        <v>32400</v>
      </c>
      <c r="I1014" s="60" t="n">
        <v>24758.43</v>
      </c>
      <c r="J1014" s="61" t="n">
        <f aca="false">H1014-I1014</f>
        <v>7641.57</v>
      </c>
    </row>
    <row r="1015" customFormat="false" ht="31.5" hidden="false" customHeight="false" outlineLevel="0" collapsed="false">
      <c r="A1015" s="58" t="s">
        <v>1738</v>
      </c>
      <c r="B1015" s="59" t="s">
        <v>392</v>
      </c>
      <c r="C1015" s="59" t="s">
        <v>354</v>
      </c>
      <c r="D1015" s="58" t="s">
        <v>1392</v>
      </c>
      <c r="E1015" s="58" t="s">
        <v>1731</v>
      </c>
      <c r="F1015" s="58" t="s">
        <v>1735</v>
      </c>
      <c r="G1015" s="58" t="s">
        <v>393</v>
      </c>
      <c r="H1015" s="60" t="n">
        <v>32400</v>
      </c>
      <c r="I1015" s="60" t="n">
        <v>24758.43</v>
      </c>
      <c r="J1015" s="61" t="n">
        <f aca="false">H1015-I1015</f>
        <v>7641.57</v>
      </c>
    </row>
    <row r="1016" customFormat="false" ht="31.5" hidden="false" customHeight="false" outlineLevel="0" collapsed="false">
      <c r="A1016" s="58" t="s">
        <v>1739</v>
      </c>
      <c r="B1016" s="59" t="s">
        <v>392</v>
      </c>
      <c r="C1016" s="59" t="s">
        <v>354</v>
      </c>
      <c r="D1016" s="58" t="s">
        <v>1392</v>
      </c>
      <c r="E1016" s="58" t="s">
        <v>1731</v>
      </c>
      <c r="F1016" s="58" t="s">
        <v>1735</v>
      </c>
      <c r="G1016" s="58" t="s">
        <v>393</v>
      </c>
      <c r="H1016" s="60" t="n">
        <v>32400</v>
      </c>
      <c r="I1016" s="60" t="n">
        <v>24758.43</v>
      </c>
      <c r="J1016" s="61" t="n">
        <f aca="false">H1016-I1016</f>
        <v>7641.57</v>
      </c>
    </row>
    <row r="1017" customFormat="false" ht="15.75" hidden="false" customHeight="false" outlineLevel="0" collapsed="false">
      <c r="A1017" s="58" t="s">
        <v>1740</v>
      </c>
      <c r="B1017" s="59" t="s">
        <v>1741</v>
      </c>
      <c r="C1017" s="59" t="s">
        <v>354</v>
      </c>
      <c r="D1017" s="58" t="s">
        <v>1392</v>
      </c>
      <c r="E1017" s="58" t="s">
        <v>1742</v>
      </c>
      <c r="F1017" s="58"/>
      <c r="G1017" s="58"/>
      <c r="H1017" s="60" t="n">
        <v>1683300</v>
      </c>
      <c r="I1017" s="60" t="n">
        <v>234262.53</v>
      </c>
      <c r="J1017" s="61" t="n">
        <f aca="false">H1017-I1017</f>
        <v>1449037.47</v>
      </c>
    </row>
    <row r="1018" customFormat="false" ht="31.5" hidden="false" customHeight="false" outlineLevel="0" collapsed="false">
      <c r="A1018" s="58" t="s">
        <v>1743</v>
      </c>
      <c r="B1018" s="59" t="s">
        <v>957</v>
      </c>
      <c r="C1018" s="59" t="s">
        <v>354</v>
      </c>
      <c r="D1018" s="58" t="s">
        <v>1392</v>
      </c>
      <c r="E1018" s="58" t="s">
        <v>1742</v>
      </c>
      <c r="F1018" s="58" t="s">
        <v>958</v>
      </c>
      <c r="G1018" s="58"/>
      <c r="H1018" s="60" t="n">
        <v>1683300</v>
      </c>
      <c r="I1018" s="60" t="n">
        <v>234262.53</v>
      </c>
      <c r="J1018" s="61" t="n">
        <f aca="false">H1018-I1018</f>
        <v>1449037.47</v>
      </c>
    </row>
    <row r="1019" customFormat="false" ht="31.5" hidden="false" customHeight="false" outlineLevel="0" collapsed="false">
      <c r="A1019" s="58" t="s">
        <v>1744</v>
      </c>
      <c r="B1019" s="59" t="s">
        <v>1745</v>
      </c>
      <c r="C1019" s="59" t="s">
        <v>354</v>
      </c>
      <c r="D1019" s="58" t="s">
        <v>1392</v>
      </c>
      <c r="E1019" s="58" t="s">
        <v>1742</v>
      </c>
      <c r="F1019" s="58" t="s">
        <v>1746</v>
      </c>
      <c r="G1019" s="58"/>
      <c r="H1019" s="60" t="n">
        <v>1683300</v>
      </c>
      <c r="I1019" s="60" t="n">
        <v>234262.53</v>
      </c>
      <c r="J1019" s="61" t="n">
        <f aca="false">H1019-I1019</f>
        <v>1449037.47</v>
      </c>
    </row>
    <row r="1020" customFormat="false" ht="94.5" hidden="false" customHeight="false" outlineLevel="0" collapsed="false">
      <c r="A1020" s="58" t="s">
        <v>1747</v>
      </c>
      <c r="B1020" s="62" t="s">
        <v>1748</v>
      </c>
      <c r="C1020" s="59" t="s">
        <v>354</v>
      </c>
      <c r="D1020" s="58" t="s">
        <v>1392</v>
      </c>
      <c r="E1020" s="58" t="s">
        <v>1742</v>
      </c>
      <c r="F1020" s="58" t="s">
        <v>1749</v>
      </c>
      <c r="G1020" s="58"/>
      <c r="H1020" s="60" t="n">
        <v>1683300</v>
      </c>
      <c r="I1020" s="60" t="n">
        <v>234262.53</v>
      </c>
      <c r="J1020" s="61" t="n">
        <f aca="false">H1020-I1020</f>
        <v>1449037.47</v>
      </c>
    </row>
    <row r="1021" customFormat="false" ht="21" hidden="false" customHeight="true" outlineLevel="0" collapsed="false">
      <c r="A1021" s="58" t="s">
        <v>1750</v>
      </c>
      <c r="B1021" s="59" t="s">
        <v>396</v>
      </c>
      <c r="C1021" s="59" t="s">
        <v>354</v>
      </c>
      <c r="D1021" s="58" t="s">
        <v>1392</v>
      </c>
      <c r="E1021" s="58" t="s">
        <v>1742</v>
      </c>
      <c r="F1021" s="58" t="s">
        <v>1749</v>
      </c>
      <c r="G1021" s="58" t="s">
        <v>397</v>
      </c>
      <c r="H1021" s="60" t="n">
        <v>1683300</v>
      </c>
      <c r="I1021" s="60" t="n">
        <v>234262.53</v>
      </c>
      <c r="J1021" s="61" t="n">
        <f aca="false">H1021-I1021</f>
        <v>1449037.47</v>
      </c>
    </row>
    <row r="1022" customFormat="false" ht="47.25" hidden="false" customHeight="false" outlineLevel="0" collapsed="false">
      <c r="A1022" s="58" t="s">
        <v>1751</v>
      </c>
      <c r="B1022" s="59" t="s">
        <v>1582</v>
      </c>
      <c r="C1022" s="59" t="s">
        <v>354</v>
      </c>
      <c r="D1022" s="58" t="s">
        <v>1392</v>
      </c>
      <c r="E1022" s="58" t="s">
        <v>1742</v>
      </c>
      <c r="F1022" s="58" t="s">
        <v>1749</v>
      </c>
      <c r="G1022" s="58" t="s">
        <v>1465</v>
      </c>
      <c r="H1022" s="60" t="n">
        <v>1683300</v>
      </c>
      <c r="I1022" s="60" t="n">
        <v>234262.53</v>
      </c>
      <c r="J1022" s="61" t="n">
        <f aca="false">H1022-I1022</f>
        <v>1449037.47</v>
      </c>
    </row>
    <row r="1023" customFormat="false" ht="47.25" hidden="false" customHeight="false" outlineLevel="0" collapsed="false">
      <c r="A1023" s="58" t="s">
        <v>1752</v>
      </c>
      <c r="B1023" s="59" t="s">
        <v>1584</v>
      </c>
      <c r="C1023" s="59" t="s">
        <v>354</v>
      </c>
      <c r="D1023" s="58" t="s">
        <v>1392</v>
      </c>
      <c r="E1023" s="58" t="s">
        <v>1742</v>
      </c>
      <c r="F1023" s="58" t="s">
        <v>1749</v>
      </c>
      <c r="G1023" s="58" t="s">
        <v>1473</v>
      </c>
      <c r="H1023" s="60" t="n">
        <v>1683300</v>
      </c>
      <c r="I1023" s="60" t="n">
        <v>234262.53</v>
      </c>
      <c r="J1023" s="61" t="n">
        <f aca="false">H1023-I1023</f>
        <v>1449037.47</v>
      </c>
    </row>
    <row r="1024" customFormat="false" ht="47.25" hidden="false" customHeight="false" outlineLevel="0" collapsed="false">
      <c r="A1024" s="58" t="s">
        <v>1753</v>
      </c>
      <c r="B1024" s="59" t="s">
        <v>1584</v>
      </c>
      <c r="C1024" s="59" t="s">
        <v>354</v>
      </c>
      <c r="D1024" s="58" t="s">
        <v>1392</v>
      </c>
      <c r="E1024" s="58" t="s">
        <v>1742</v>
      </c>
      <c r="F1024" s="58" t="s">
        <v>1749</v>
      </c>
      <c r="G1024" s="58" t="s">
        <v>1473</v>
      </c>
      <c r="H1024" s="60" t="n">
        <v>1683300</v>
      </c>
      <c r="I1024" s="60" t="n">
        <v>234262.53</v>
      </c>
      <c r="J1024" s="61" t="n">
        <f aca="false">H1024-I1024</f>
        <v>1449037.47</v>
      </c>
    </row>
    <row r="1025" customFormat="false" ht="15.75" hidden="false" customHeight="false" outlineLevel="0" collapsed="false">
      <c r="A1025" s="58" t="s">
        <v>1754</v>
      </c>
      <c r="B1025" s="59" t="s">
        <v>1755</v>
      </c>
      <c r="C1025" s="59" t="s">
        <v>354</v>
      </c>
      <c r="D1025" s="58" t="s">
        <v>1392</v>
      </c>
      <c r="E1025" s="58" t="s">
        <v>1756</v>
      </c>
      <c r="F1025" s="58"/>
      <c r="G1025" s="58"/>
      <c r="H1025" s="60" t="n">
        <v>2265750</v>
      </c>
      <c r="I1025" s="60" t="n">
        <v>200300</v>
      </c>
      <c r="J1025" s="61" t="n">
        <f aca="false">H1025-I1025</f>
        <v>2065450</v>
      </c>
    </row>
    <row r="1026" customFormat="false" ht="20.25" hidden="false" customHeight="true" outlineLevel="0" collapsed="false">
      <c r="A1026" s="58" t="s">
        <v>1757</v>
      </c>
      <c r="B1026" s="59" t="s">
        <v>452</v>
      </c>
      <c r="C1026" s="59" t="s">
        <v>354</v>
      </c>
      <c r="D1026" s="58" t="s">
        <v>1392</v>
      </c>
      <c r="E1026" s="58" t="s">
        <v>1756</v>
      </c>
      <c r="F1026" s="58" t="s">
        <v>453</v>
      </c>
      <c r="G1026" s="58"/>
      <c r="H1026" s="60" t="n">
        <v>2265750</v>
      </c>
      <c r="I1026" s="60" t="n">
        <v>200300</v>
      </c>
      <c r="J1026" s="61" t="n">
        <f aca="false">H1026-I1026</f>
        <v>2065450</v>
      </c>
    </row>
    <row r="1027" customFormat="false" ht="18" hidden="false" customHeight="true" outlineLevel="0" collapsed="false">
      <c r="A1027" s="58" t="s">
        <v>1758</v>
      </c>
      <c r="B1027" s="59" t="s">
        <v>1399</v>
      </c>
      <c r="C1027" s="59" t="s">
        <v>354</v>
      </c>
      <c r="D1027" s="58" t="s">
        <v>1392</v>
      </c>
      <c r="E1027" s="58" t="s">
        <v>1756</v>
      </c>
      <c r="F1027" s="58" t="s">
        <v>1400</v>
      </c>
      <c r="G1027" s="58"/>
      <c r="H1027" s="60" t="n">
        <v>2265750</v>
      </c>
      <c r="I1027" s="60" t="n">
        <v>200300</v>
      </c>
      <c r="J1027" s="61" t="n">
        <f aca="false">H1027-I1027</f>
        <v>2065450</v>
      </c>
    </row>
    <row r="1028" customFormat="false" ht="63" hidden="false" customHeight="false" outlineLevel="0" collapsed="false">
      <c r="A1028" s="58" t="s">
        <v>1759</v>
      </c>
      <c r="B1028" s="59" t="s">
        <v>1760</v>
      </c>
      <c r="C1028" s="59" t="s">
        <v>354</v>
      </c>
      <c r="D1028" s="58" t="s">
        <v>1392</v>
      </c>
      <c r="E1028" s="58" t="s">
        <v>1756</v>
      </c>
      <c r="F1028" s="58" t="s">
        <v>1761</v>
      </c>
      <c r="G1028" s="58"/>
      <c r="H1028" s="60" t="n">
        <v>1826220</v>
      </c>
      <c r="I1028" s="60" t="n">
        <v>0</v>
      </c>
      <c r="J1028" s="61" t="n">
        <f aca="false">H1028-I1028</f>
        <v>1826220</v>
      </c>
    </row>
    <row r="1029" customFormat="false" ht="18" hidden="false" customHeight="true" outlineLevel="0" collapsed="false">
      <c r="A1029" s="58" t="s">
        <v>1762</v>
      </c>
      <c r="B1029" s="59" t="s">
        <v>486</v>
      </c>
      <c r="C1029" s="59" t="s">
        <v>354</v>
      </c>
      <c r="D1029" s="58" t="s">
        <v>1392</v>
      </c>
      <c r="E1029" s="58" t="s">
        <v>1756</v>
      </c>
      <c r="F1029" s="58" t="s">
        <v>1761</v>
      </c>
      <c r="G1029" s="58" t="s">
        <v>487</v>
      </c>
      <c r="H1029" s="60" t="n">
        <v>1826220</v>
      </c>
      <c r="I1029" s="60" t="n">
        <v>0</v>
      </c>
      <c r="J1029" s="61" t="n">
        <f aca="false">H1029-I1029</f>
        <v>1826220</v>
      </c>
    </row>
    <row r="1030" customFormat="false" ht="18" hidden="false" customHeight="true" outlineLevel="0" collapsed="false">
      <c r="A1030" s="58" t="s">
        <v>1763</v>
      </c>
      <c r="B1030" s="59" t="s">
        <v>325</v>
      </c>
      <c r="C1030" s="59" t="s">
        <v>354</v>
      </c>
      <c r="D1030" s="58" t="s">
        <v>1392</v>
      </c>
      <c r="E1030" s="58" t="s">
        <v>1756</v>
      </c>
      <c r="F1030" s="58" t="s">
        <v>1761</v>
      </c>
      <c r="G1030" s="58" t="s">
        <v>553</v>
      </c>
      <c r="H1030" s="60" t="n">
        <v>1826220</v>
      </c>
      <c r="I1030" s="60" t="n">
        <v>0</v>
      </c>
      <c r="J1030" s="61" t="n">
        <f aca="false">H1030-I1030</f>
        <v>1826220</v>
      </c>
    </row>
    <row r="1031" customFormat="false" ht="18" hidden="false" customHeight="true" outlineLevel="0" collapsed="false">
      <c r="A1031" s="58" t="s">
        <v>1764</v>
      </c>
      <c r="B1031" s="59" t="s">
        <v>325</v>
      </c>
      <c r="C1031" s="59" t="s">
        <v>354</v>
      </c>
      <c r="D1031" s="58" t="s">
        <v>1392</v>
      </c>
      <c r="E1031" s="58" t="s">
        <v>1756</v>
      </c>
      <c r="F1031" s="58" t="s">
        <v>1761</v>
      </c>
      <c r="G1031" s="58" t="s">
        <v>553</v>
      </c>
      <c r="H1031" s="60" t="n">
        <v>1826220</v>
      </c>
      <c r="I1031" s="60" t="n">
        <v>0</v>
      </c>
      <c r="J1031" s="61" t="n">
        <f aca="false">H1031-I1031</f>
        <v>1826220</v>
      </c>
    </row>
    <row r="1032" customFormat="false" ht="63" hidden="false" customHeight="false" outlineLevel="0" collapsed="false">
      <c r="A1032" s="58" t="s">
        <v>1765</v>
      </c>
      <c r="B1032" s="59" t="s">
        <v>1766</v>
      </c>
      <c r="C1032" s="59" t="s">
        <v>354</v>
      </c>
      <c r="D1032" s="58" t="s">
        <v>1392</v>
      </c>
      <c r="E1032" s="58" t="s">
        <v>1756</v>
      </c>
      <c r="F1032" s="58" t="s">
        <v>1767</v>
      </c>
      <c r="G1032" s="58"/>
      <c r="H1032" s="60" t="n">
        <v>239230</v>
      </c>
      <c r="I1032" s="60" t="n">
        <v>0</v>
      </c>
      <c r="J1032" s="61" t="n">
        <f aca="false">H1032-I1032</f>
        <v>239230</v>
      </c>
    </row>
    <row r="1033" customFormat="false" ht="15.75" hidden="false" customHeight="false" outlineLevel="0" collapsed="false">
      <c r="A1033" s="58" t="s">
        <v>1768</v>
      </c>
      <c r="B1033" s="59" t="s">
        <v>486</v>
      </c>
      <c r="C1033" s="59" t="s">
        <v>354</v>
      </c>
      <c r="D1033" s="58" t="s">
        <v>1392</v>
      </c>
      <c r="E1033" s="58" t="s">
        <v>1756</v>
      </c>
      <c r="F1033" s="58" t="s">
        <v>1767</v>
      </c>
      <c r="G1033" s="58" t="s">
        <v>487</v>
      </c>
      <c r="H1033" s="60" t="n">
        <v>239230</v>
      </c>
      <c r="I1033" s="60" t="n">
        <v>0</v>
      </c>
      <c r="J1033" s="61" t="n">
        <f aca="false">H1033-I1033</f>
        <v>239230</v>
      </c>
    </row>
    <row r="1034" customFormat="false" ht="15.75" hidden="false" customHeight="false" outlineLevel="0" collapsed="false">
      <c r="A1034" s="58" t="s">
        <v>1769</v>
      </c>
      <c r="B1034" s="59" t="s">
        <v>325</v>
      </c>
      <c r="C1034" s="59" t="s">
        <v>354</v>
      </c>
      <c r="D1034" s="58" t="s">
        <v>1392</v>
      </c>
      <c r="E1034" s="58" t="s">
        <v>1756</v>
      </c>
      <c r="F1034" s="58" t="s">
        <v>1767</v>
      </c>
      <c r="G1034" s="58" t="s">
        <v>553</v>
      </c>
      <c r="H1034" s="60" t="n">
        <v>239230</v>
      </c>
      <c r="I1034" s="60" t="n">
        <v>0</v>
      </c>
      <c r="J1034" s="61" t="n">
        <f aca="false">H1034-I1034</f>
        <v>239230</v>
      </c>
    </row>
    <row r="1035" customFormat="false" ht="15.75" hidden="false" customHeight="false" outlineLevel="0" collapsed="false">
      <c r="A1035" s="58" t="s">
        <v>1770</v>
      </c>
      <c r="B1035" s="59" t="s">
        <v>325</v>
      </c>
      <c r="C1035" s="59" t="s">
        <v>354</v>
      </c>
      <c r="D1035" s="58" t="s">
        <v>1392</v>
      </c>
      <c r="E1035" s="58" t="s">
        <v>1756</v>
      </c>
      <c r="F1035" s="58" t="s">
        <v>1767</v>
      </c>
      <c r="G1035" s="58" t="s">
        <v>553</v>
      </c>
      <c r="H1035" s="60" t="n">
        <v>239230</v>
      </c>
      <c r="I1035" s="60" t="n">
        <v>0</v>
      </c>
      <c r="J1035" s="61" t="n">
        <f aca="false">H1035-I1035</f>
        <v>239230</v>
      </c>
    </row>
    <row r="1036" customFormat="false" ht="110.25" hidden="false" customHeight="false" outlineLevel="0" collapsed="false">
      <c r="A1036" s="58" t="s">
        <v>1771</v>
      </c>
      <c r="B1036" s="62" t="s">
        <v>1772</v>
      </c>
      <c r="C1036" s="59" t="s">
        <v>354</v>
      </c>
      <c r="D1036" s="58" t="s">
        <v>1392</v>
      </c>
      <c r="E1036" s="58" t="s">
        <v>1756</v>
      </c>
      <c r="F1036" s="58" t="s">
        <v>1773</v>
      </c>
      <c r="G1036" s="58"/>
      <c r="H1036" s="60" t="n">
        <v>200300</v>
      </c>
      <c r="I1036" s="60" t="n">
        <v>200300</v>
      </c>
      <c r="J1036" s="61" t="n">
        <f aca="false">H1036-I1036</f>
        <v>0</v>
      </c>
    </row>
    <row r="1037" customFormat="false" ht="18.75" hidden="false" customHeight="true" outlineLevel="0" collapsed="false">
      <c r="A1037" s="58" t="s">
        <v>1774</v>
      </c>
      <c r="B1037" s="59" t="s">
        <v>486</v>
      </c>
      <c r="C1037" s="59" t="s">
        <v>354</v>
      </c>
      <c r="D1037" s="58" t="s">
        <v>1392</v>
      </c>
      <c r="E1037" s="58" t="s">
        <v>1756</v>
      </c>
      <c r="F1037" s="58" t="s">
        <v>1773</v>
      </c>
      <c r="G1037" s="58" t="s">
        <v>487</v>
      </c>
      <c r="H1037" s="60" t="n">
        <v>200300</v>
      </c>
      <c r="I1037" s="60" t="n">
        <v>200300</v>
      </c>
      <c r="J1037" s="61" t="n">
        <f aca="false">H1037-I1037</f>
        <v>0</v>
      </c>
    </row>
    <row r="1038" customFormat="false" ht="18.75" hidden="false" customHeight="true" outlineLevel="0" collapsed="false">
      <c r="A1038" s="58" t="s">
        <v>1775</v>
      </c>
      <c r="B1038" s="59" t="s">
        <v>325</v>
      </c>
      <c r="C1038" s="59" t="s">
        <v>354</v>
      </c>
      <c r="D1038" s="58" t="s">
        <v>1392</v>
      </c>
      <c r="E1038" s="58" t="s">
        <v>1756</v>
      </c>
      <c r="F1038" s="58" t="s">
        <v>1773</v>
      </c>
      <c r="G1038" s="58" t="s">
        <v>553</v>
      </c>
      <c r="H1038" s="60" t="n">
        <v>200300</v>
      </c>
      <c r="I1038" s="60" t="n">
        <v>200300</v>
      </c>
      <c r="J1038" s="61" t="n">
        <f aca="false">H1038-I1038</f>
        <v>0</v>
      </c>
    </row>
    <row r="1039" customFormat="false" ht="18.75" hidden="false" customHeight="true" outlineLevel="0" collapsed="false">
      <c r="A1039" s="58" t="s">
        <v>1776</v>
      </c>
      <c r="B1039" s="59" t="s">
        <v>325</v>
      </c>
      <c r="C1039" s="59" t="s">
        <v>354</v>
      </c>
      <c r="D1039" s="58" t="s">
        <v>1392</v>
      </c>
      <c r="E1039" s="58" t="s">
        <v>1756</v>
      </c>
      <c r="F1039" s="58" t="s">
        <v>1773</v>
      </c>
      <c r="G1039" s="58" t="s">
        <v>553</v>
      </c>
      <c r="H1039" s="60" t="n">
        <v>200300</v>
      </c>
      <c r="I1039" s="60" t="n">
        <v>200300</v>
      </c>
      <c r="J1039" s="61" t="n">
        <f aca="false">H1039-I1039</f>
        <v>0</v>
      </c>
    </row>
    <row r="1040" customFormat="false" ht="15.75" hidden="false" customHeight="false" outlineLevel="0" collapsed="false">
      <c r="A1040" s="58" t="s">
        <v>1777</v>
      </c>
      <c r="B1040" s="59" t="s">
        <v>1778</v>
      </c>
      <c r="C1040" s="59" t="s">
        <v>354</v>
      </c>
      <c r="D1040" s="58" t="s">
        <v>1392</v>
      </c>
      <c r="E1040" s="58" t="s">
        <v>1779</v>
      </c>
      <c r="F1040" s="58"/>
      <c r="G1040" s="58"/>
      <c r="H1040" s="60" t="n">
        <v>3900000</v>
      </c>
      <c r="I1040" s="60" t="n">
        <v>0</v>
      </c>
      <c r="J1040" s="61" t="n">
        <f aca="false">H1040-I1040</f>
        <v>3900000</v>
      </c>
    </row>
    <row r="1041" customFormat="false" ht="19.5" hidden="false" customHeight="true" outlineLevel="0" collapsed="false">
      <c r="A1041" s="58" t="s">
        <v>1780</v>
      </c>
      <c r="B1041" s="59" t="s">
        <v>452</v>
      </c>
      <c r="C1041" s="59" t="s">
        <v>354</v>
      </c>
      <c r="D1041" s="58" t="s">
        <v>1392</v>
      </c>
      <c r="E1041" s="58" t="s">
        <v>1779</v>
      </c>
      <c r="F1041" s="58" t="s">
        <v>453</v>
      </c>
      <c r="G1041" s="58"/>
      <c r="H1041" s="60" t="n">
        <v>3900000</v>
      </c>
      <c r="I1041" s="60" t="n">
        <v>0</v>
      </c>
      <c r="J1041" s="61" t="n">
        <f aca="false">H1041-I1041</f>
        <v>3900000</v>
      </c>
    </row>
    <row r="1042" customFormat="false" ht="19.5" hidden="false" customHeight="true" outlineLevel="0" collapsed="false">
      <c r="A1042" s="58" t="s">
        <v>1781</v>
      </c>
      <c r="B1042" s="59" t="s">
        <v>1399</v>
      </c>
      <c r="C1042" s="59" t="s">
        <v>354</v>
      </c>
      <c r="D1042" s="58" t="s">
        <v>1392</v>
      </c>
      <c r="E1042" s="58" t="s">
        <v>1779</v>
      </c>
      <c r="F1042" s="58" t="s">
        <v>1400</v>
      </c>
      <c r="G1042" s="58"/>
      <c r="H1042" s="60" t="n">
        <v>3900000</v>
      </c>
      <c r="I1042" s="60" t="n">
        <v>0</v>
      </c>
      <c r="J1042" s="61" t="n">
        <f aca="false">H1042-I1042</f>
        <v>3900000</v>
      </c>
    </row>
    <row r="1043" customFormat="false" ht="173.25" hidden="false" customHeight="false" outlineLevel="0" collapsed="false">
      <c r="A1043" s="58" t="s">
        <v>1782</v>
      </c>
      <c r="B1043" s="62" t="s">
        <v>1783</v>
      </c>
      <c r="C1043" s="59" t="s">
        <v>354</v>
      </c>
      <c r="D1043" s="58" t="s">
        <v>1392</v>
      </c>
      <c r="E1043" s="58" t="s">
        <v>1779</v>
      </c>
      <c r="F1043" s="58" t="s">
        <v>1784</v>
      </c>
      <c r="G1043" s="58"/>
      <c r="H1043" s="60" t="n">
        <v>3900000</v>
      </c>
      <c r="I1043" s="60" t="n">
        <v>0</v>
      </c>
      <c r="J1043" s="61" t="n">
        <f aca="false">H1043-I1043</f>
        <v>3900000</v>
      </c>
    </row>
    <row r="1044" customFormat="false" ht="15" hidden="false" customHeight="true" outlineLevel="0" collapsed="false">
      <c r="A1044" s="58" t="s">
        <v>1785</v>
      </c>
      <c r="B1044" s="59" t="s">
        <v>486</v>
      </c>
      <c r="C1044" s="59" t="s">
        <v>354</v>
      </c>
      <c r="D1044" s="58" t="s">
        <v>1392</v>
      </c>
      <c r="E1044" s="58" t="s">
        <v>1779</v>
      </c>
      <c r="F1044" s="58" t="s">
        <v>1784</v>
      </c>
      <c r="G1044" s="58" t="s">
        <v>487</v>
      </c>
      <c r="H1044" s="60" t="n">
        <v>3900000</v>
      </c>
      <c r="I1044" s="60" t="n">
        <v>0</v>
      </c>
      <c r="J1044" s="61" t="n">
        <f aca="false">H1044-I1044</f>
        <v>3900000</v>
      </c>
    </row>
    <row r="1045" customFormat="false" ht="15" hidden="false" customHeight="true" outlineLevel="0" collapsed="false">
      <c r="A1045" s="58" t="s">
        <v>1786</v>
      </c>
      <c r="B1045" s="59" t="s">
        <v>325</v>
      </c>
      <c r="C1045" s="59" t="s">
        <v>354</v>
      </c>
      <c r="D1045" s="58" t="s">
        <v>1392</v>
      </c>
      <c r="E1045" s="58" t="s">
        <v>1779</v>
      </c>
      <c r="F1045" s="58" t="s">
        <v>1784</v>
      </c>
      <c r="G1045" s="58" t="s">
        <v>553</v>
      </c>
      <c r="H1045" s="60" t="n">
        <v>3900000</v>
      </c>
      <c r="I1045" s="60" t="n">
        <v>0</v>
      </c>
      <c r="J1045" s="61" t="n">
        <f aca="false">H1045-I1045</f>
        <v>3900000</v>
      </c>
    </row>
    <row r="1046" customFormat="false" ht="15" hidden="false" customHeight="true" outlineLevel="0" collapsed="false">
      <c r="A1046" s="58" t="s">
        <v>1787</v>
      </c>
      <c r="B1046" s="59" t="s">
        <v>325</v>
      </c>
      <c r="C1046" s="59" t="s">
        <v>354</v>
      </c>
      <c r="D1046" s="58" t="s">
        <v>1392</v>
      </c>
      <c r="E1046" s="58" t="s">
        <v>1779</v>
      </c>
      <c r="F1046" s="58" t="s">
        <v>1784</v>
      </c>
      <c r="G1046" s="58" t="s">
        <v>553</v>
      </c>
      <c r="H1046" s="60" t="n">
        <v>3900000</v>
      </c>
      <c r="I1046" s="60" t="n">
        <v>0</v>
      </c>
      <c r="J1046" s="61" t="n">
        <f aca="false">H1046-I1046</f>
        <v>3900000</v>
      </c>
    </row>
    <row r="1047" customFormat="false" ht="15.75" hidden="false" customHeight="false" outlineLevel="0" collapsed="false">
      <c r="A1047" s="58" t="s">
        <v>1788</v>
      </c>
      <c r="B1047" s="59" t="s">
        <v>1789</v>
      </c>
      <c r="C1047" s="59" t="s">
        <v>354</v>
      </c>
      <c r="D1047" s="58" t="s">
        <v>1392</v>
      </c>
      <c r="E1047" s="58" t="s">
        <v>1790</v>
      </c>
      <c r="F1047" s="58"/>
      <c r="G1047" s="58"/>
      <c r="H1047" s="60" t="n">
        <v>7341760</v>
      </c>
      <c r="I1047" s="60" t="n">
        <v>0</v>
      </c>
      <c r="J1047" s="61" t="n">
        <f aca="false">H1047-I1047</f>
        <v>7341760</v>
      </c>
    </row>
    <row r="1048" customFormat="false" ht="31.5" hidden="false" customHeight="false" outlineLevel="0" collapsed="false">
      <c r="A1048" s="58" t="s">
        <v>1791</v>
      </c>
      <c r="B1048" s="59" t="s">
        <v>1792</v>
      </c>
      <c r="C1048" s="59" t="s">
        <v>354</v>
      </c>
      <c r="D1048" s="58" t="s">
        <v>1392</v>
      </c>
      <c r="E1048" s="58" t="s">
        <v>1793</v>
      </c>
      <c r="F1048" s="58"/>
      <c r="G1048" s="58"/>
      <c r="H1048" s="60" t="n">
        <v>7341760</v>
      </c>
      <c r="I1048" s="60" t="n">
        <v>0</v>
      </c>
      <c r="J1048" s="61" t="n">
        <f aca="false">H1048-I1048</f>
        <v>7341760</v>
      </c>
    </row>
    <row r="1049" customFormat="false" ht="31.5" hidden="false" customHeight="false" outlineLevel="0" collapsed="false">
      <c r="A1049" s="58" t="s">
        <v>1794</v>
      </c>
      <c r="B1049" s="59" t="s">
        <v>957</v>
      </c>
      <c r="C1049" s="59" t="s">
        <v>354</v>
      </c>
      <c r="D1049" s="58" t="s">
        <v>1392</v>
      </c>
      <c r="E1049" s="58" t="s">
        <v>1793</v>
      </c>
      <c r="F1049" s="58" t="s">
        <v>958</v>
      </c>
      <c r="G1049" s="58"/>
      <c r="H1049" s="60" t="n">
        <v>7341760</v>
      </c>
      <c r="I1049" s="60" t="n">
        <v>0</v>
      </c>
      <c r="J1049" s="61" t="n">
        <f aca="false">H1049-I1049</f>
        <v>7341760</v>
      </c>
    </row>
    <row r="1050" customFormat="false" ht="31.5" hidden="false" customHeight="false" outlineLevel="0" collapsed="false">
      <c r="A1050" s="58" t="s">
        <v>1795</v>
      </c>
      <c r="B1050" s="59" t="s">
        <v>1796</v>
      </c>
      <c r="C1050" s="59" t="s">
        <v>354</v>
      </c>
      <c r="D1050" s="58" t="s">
        <v>1392</v>
      </c>
      <c r="E1050" s="58" t="s">
        <v>1793</v>
      </c>
      <c r="F1050" s="58" t="s">
        <v>1797</v>
      </c>
      <c r="G1050" s="58"/>
      <c r="H1050" s="60" t="n">
        <v>7341760</v>
      </c>
      <c r="I1050" s="60" t="n">
        <v>0</v>
      </c>
      <c r="J1050" s="61" t="n">
        <f aca="false">H1050-I1050</f>
        <v>7341760</v>
      </c>
    </row>
    <row r="1051" customFormat="false" ht="78.75" hidden="false" customHeight="false" outlineLevel="0" collapsed="false">
      <c r="A1051" s="58" t="s">
        <v>1798</v>
      </c>
      <c r="B1051" s="62" t="s">
        <v>1799</v>
      </c>
      <c r="C1051" s="59" t="s">
        <v>354</v>
      </c>
      <c r="D1051" s="58" t="s">
        <v>1392</v>
      </c>
      <c r="E1051" s="58" t="s">
        <v>1793</v>
      </c>
      <c r="F1051" s="58" t="s">
        <v>1800</v>
      </c>
      <c r="G1051" s="58"/>
      <c r="H1051" s="60" t="n">
        <v>7254700</v>
      </c>
      <c r="I1051" s="60" t="n">
        <v>0</v>
      </c>
      <c r="J1051" s="61" t="n">
        <f aca="false">H1051-I1051</f>
        <v>7254700</v>
      </c>
    </row>
    <row r="1052" customFormat="false" ht="31.5" hidden="false" customHeight="false" outlineLevel="0" collapsed="false">
      <c r="A1052" s="58" t="s">
        <v>1801</v>
      </c>
      <c r="B1052" s="59" t="s">
        <v>1802</v>
      </c>
      <c r="C1052" s="59" t="s">
        <v>354</v>
      </c>
      <c r="D1052" s="58" t="s">
        <v>1392</v>
      </c>
      <c r="E1052" s="58" t="s">
        <v>1793</v>
      </c>
      <c r="F1052" s="58" t="s">
        <v>1800</v>
      </c>
      <c r="G1052" s="58" t="s">
        <v>910</v>
      </c>
      <c r="H1052" s="60" t="n">
        <v>7254700</v>
      </c>
      <c r="I1052" s="60" t="n">
        <v>0</v>
      </c>
      <c r="J1052" s="61" t="n">
        <f aca="false">H1052-I1052</f>
        <v>7254700</v>
      </c>
    </row>
    <row r="1053" customFormat="false" ht="21.75" hidden="false" customHeight="true" outlineLevel="0" collapsed="false">
      <c r="A1053" s="58" t="s">
        <v>1803</v>
      </c>
      <c r="B1053" s="59" t="s">
        <v>1804</v>
      </c>
      <c r="C1053" s="59" t="s">
        <v>354</v>
      </c>
      <c r="D1053" s="58" t="s">
        <v>1392</v>
      </c>
      <c r="E1053" s="58" t="s">
        <v>1793</v>
      </c>
      <c r="F1053" s="58" t="s">
        <v>1800</v>
      </c>
      <c r="G1053" s="58" t="s">
        <v>922</v>
      </c>
      <c r="H1053" s="60" t="n">
        <v>7254700</v>
      </c>
      <c r="I1053" s="60" t="n">
        <v>0</v>
      </c>
      <c r="J1053" s="61" t="n">
        <f aca="false">H1053-I1053</f>
        <v>7254700</v>
      </c>
    </row>
    <row r="1054" customFormat="false" ht="31.5" hidden="false" customHeight="false" outlineLevel="0" collapsed="false">
      <c r="A1054" s="58" t="s">
        <v>1805</v>
      </c>
      <c r="B1054" s="59" t="s">
        <v>1806</v>
      </c>
      <c r="C1054" s="59" t="s">
        <v>354</v>
      </c>
      <c r="D1054" s="58" t="s">
        <v>1392</v>
      </c>
      <c r="E1054" s="58" t="s">
        <v>1793</v>
      </c>
      <c r="F1054" s="58" t="s">
        <v>1800</v>
      </c>
      <c r="G1054" s="58" t="s">
        <v>928</v>
      </c>
      <c r="H1054" s="60" t="n">
        <v>7254700</v>
      </c>
      <c r="I1054" s="60" t="n">
        <v>0</v>
      </c>
      <c r="J1054" s="61" t="n">
        <f aca="false">H1054-I1054</f>
        <v>7254700</v>
      </c>
    </row>
    <row r="1055" customFormat="false" ht="31.5" hidden="false" customHeight="false" outlineLevel="0" collapsed="false">
      <c r="A1055" s="58" t="s">
        <v>1807</v>
      </c>
      <c r="B1055" s="59" t="s">
        <v>1806</v>
      </c>
      <c r="C1055" s="59" t="s">
        <v>354</v>
      </c>
      <c r="D1055" s="58" t="s">
        <v>1392</v>
      </c>
      <c r="E1055" s="58" t="s">
        <v>1793</v>
      </c>
      <c r="F1055" s="58" t="s">
        <v>1800</v>
      </c>
      <c r="G1055" s="58" t="s">
        <v>928</v>
      </c>
      <c r="H1055" s="60" t="n">
        <v>7254700</v>
      </c>
      <c r="I1055" s="60" t="n">
        <v>0</v>
      </c>
      <c r="J1055" s="61" t="n">
        <f aca="false">H1055-I1055</f>
        <v>7254700</v>
      </c>
    </row>
    <row r="1056" customFormat="false" ht="94.5" hidden="false" customHeight="false" outlineLevel="0" collapsed="false">
      <c r="A1056" s="58" t="s">
        <v>1808</v>
      </c>
      <c r="B1056" s="62" t="s">
        <v>1809</v>
      </c>
      <c r="C1056" s="59" t="s">
        <v>354</v>
      </c>
      <c r="D1056" s="58" t="s">
        <v>1392</v>
      </c>
      <c r="E1056" s="58" t="s">
        <v>1793</v>
      </c>
      <c r="F1056" s="58" t="s">
        <v>1810</v>
      </c>
      <c r="G1056" s="58"/>
      <c r="H1056" s="60" t="n">
        <v>87060</v>
      </c>
      <c r="I1056" s="60" t="n">
        <v>0</v>
      </c>
      <c r="J1056" s="61" t="n">
        <f aca="false">H1056-I1056</f>
        <v>87060</v>
      </c>
    </row>
    <row r="1057" customFormat="false" ht="31.5" hidden="false" customHeight="false" outlineLevel="0" collapsed="false">
      <c r="A1057" s="58" t="s">
        <v>1811</v>
      </c>
      <c r="B1057" s="59" t="s">
        <v>1802</v>
      </c>
      <c r="C1057" s="59" t="s">
        <v>354</v>
      </c>
      <c r="D1057" s="58" t="s">
        <v>1392</v>
      </c>
      <c r="E1057" s="58" t="s">
        <v>1793</v>
      </c>
      <c r="F1057" s="58" t="s">
        <v>1810</v>
      </c>
      <c r="G1057" s="58" t="s">
        <v>910</v>
      </c>
      <c r="H1057" s="60" t="n">
        <v>87060</v>
      </c>
      <c r="I1057" s="60" t="n">
        <v>0</v>
      </c>
      <c r="J1057" s="61" t="n">
        <f aca="false">H1057-I1057</f>
        <v>87060</v>
      </c>
    </row>
    <row r="1058" customFormat="false" ht="24" hidden="false" customHeight="true" outlineLevel="0" collapsed="false">
      <c r="A1058" s="58" t="s">
        <v>1812</v>
      </c>
      <c r="B1058" s="59" t="s">
        <v>1804</v>
      </c>
      <c r="C1058" s="59" t="s">
        <v>354</v>
      </c>
      <c r="D1058" s="58" t="s">
        <v>1392</v>
      </c>
      <c r="E1058" s="58" t="s">
        <v>1793</v>
      </c>
      <c r="F1058" s="58" t="s">
        <v>1810</v>
      </c>
      <c r="G1058" s="58" t="s">
        <v>922</v>
      </c>
      <c r="H1058" s="60" t="n">
        <v>87060</v>
      </c>
      <c r="I1058" s="60" t="n">
        <v>0</v>
      </c>
      <c r="J1058" s="61" t="n">
        <f aca="false">H1058-I1058</f>
        <v>87060</v>
      </c>
    </row>
    <row r="1059" customFormat="false" ht="31.5" hidden="false" customHeight="false" outlineLevel="0" collapsed="false">
      <c r="A1059" s="58" t="s">
        <v>1813</v>
      </c>
      <c r="B1059" s="59" t="s">
        <v>1806</v>
      </c>
      <c r="C1059" s="59" t="s">
        <v>354</v>
      </c>
      <c r="D1059" s="58" t="s">
        <v>1392</v>
      </c>
      <c r="E1059" s="58" t="s">
        <v>1793</v>
      </c>
      <c r="F1059" s="58" t="s">
        <v>1810</v>
      </c>
      <c r="G1059" s="58" t="s">
        <v>928</v>
      </c>
      <c r="H1059" s="60" t="n">
        <v>87060</v>
      </c>
      <c r="I1059" s="60" t="n">
        <v>0</v>
      </c>
      <c r="J1059" s="61" t="n">
        <f aca="false">H1059-I1059</f>
        <v>87060</v>
      </c>
    </row>
    <row r="1060" customFormat="false" ht="31.5" hidden="false" customHeight="false" outlineLevel="0" collapsed="false">
      <c r="A1060" s="58" t="s">
        <v>1814</v>
      </c>
      <c r="B1060" s="59" t="s">
        <v>1806</v>
      </c>
      <c r="C1060" s="59" t="s">
        <v>354</v>
      </c>
      <c r="D1060" s="58" t="s">
        <v>1392</v>
      </c>
      <c r="E1060" s="58" t="s">
        <v>1793</v>
      </c>
      <c r="F1060" s="58" t="s">
        <v>1810</v>
      </c>
      <c r="G1060" s="58" t="s">
        <v>928</v>
      </c>
      <c r="H1060" s="60" t="n">
        <v>87060</v>
      </c>
      <c r="I1060" s="60" t="n">
        <v>0</v>
      </c>
      <c r="J1060" s="61" t="n">
        <f aca="false">H1060-I1060</f>
        <v>87060</v>
      </c>
    </row>
    <row r="1061" customFormat="false" ht="15.75" hidden="false" customHeight="false" outlineLevel="0" collapsed="false">
      <c r="A1061" s="58" t="s">
        <v>1815</v>
      </c>
      <c r="B1061" s="59" t="s">
        <v>566</v>
      </c>
      <c r="C1061" s="59" t="s">
        <v>354</v>
      </c>
      <c r="D1061" s="58" t="s">
        <v>1392</v>
      </c>
      <c r="E1061" s="58" t="s">
        <v>567</v>
      </c>
      <c r="F1061" s="58"/>
      <c r="G1061" s="58"/>
      <c r="H1061" s="60" t="n">
        <v>1081800</v>
      </c>
      <c r="I1061" s="60" t="n">
        <v>642799</v>
      </c>
      <c r="J1061" s="61" t="n">
        <f aca="false">H1061-I1061</f>
        <v>439001</v>
      </c>
    </row>
    <row r="1062" customFormat="false" ht="15.75" hidden="false" customHeight="false" outlineLevel="0" collapsed="false">
      <c r="A1062" s="58" t="s">
        <v>1816</v>
      </c>
      <c r="B1062" s="59" t="s">
        <v>894</v>
      </c>
      <c r="C1062" s="59" t="s">
        <v>354</v>
      </c>
      <c r="D1062" s="58" t="s">
        <v>1392</v>
      </c>
      <c r="E1062" s="58" t="s">
        <v>895</v>
      </c>
      <c r="F1062" s="58"/>
      <c r="G1062" s="58"/>
      <c r="H1062" s="60" t="n">
        <v>1081800</v>
      </c>
      <c r="I1062" s="60" t="n">
        <v>642799</v>
      </c>
      <c r="J1062" s="61" t="n">
        <f aca="false">H1062-I1062</f>
        <v>439001</v>
      </c>
    </row>
    <row r="1063" customFormat="false" ht="31.5" hidden="false" customHeight="false" outlineLevel="0" collapsed="false">
      <c r="A1063" s="58" t="s">
        <v>1817</v>
      </c>
      <c r="B1063" s="59" t="s">
        <v>572</v>
      </c>
      <c r="C1063" s="59" t="s">
        <v>354</v>
      </c>
      <c r="D1063" s="58" t="s">
        <v>1392</v>
      </c>
      <c r="E1063" s="58" t="s">
        <v>895</v>
      </c>
      <c r="F1063" s="58" t="s">
        <v>573</v>
      </c>
      <c r="G1063" s="58"/>
      <c r="H1063" s="60" t="n">
        <v>1081800</v>
      </c>
      <c r="I1063" s="60" t="n">
        <v>642799</v>
      </c>
      <c r="J1063" s="61" t="n">
        <f aca="false">H1063-I1063</f>
        <v>439001</v>
      </c>
    </row>
    <row r="1064" customFormat="false" ht="31.5" hidden="false" customHeight="false" outlineLevel="0" collapsed="false">
      <c r="A1064" s="58" t="s">
        <v>1818</v>
      </c>
      <c r="B1064" s="59" t="s">
        <v>1819</v>
      </c>
      <c r="C1064" s="59" t="s">
        <v>354</v>
      </c>
      <c r="D1064" s="58" t="s">
        <v>1392</v>
      </c>
      <c r="E1064" s="58" t="s">
        <v>895</v>
      </c>
      <c r="F1064" s="58" t="s">
        <v>1820</v>
      </c>
      <c r="G1064" s="58"/>
      <c r="H1064" s="60" t="n">
        <v>1081800</v>
      </c>
      <c r="I1064" s="60" t="n">
        <v>642799</v>
      </c>
      <c r="J1064" s="61" t="n">
        <f aca="false">H1064-I1064</f>
        <v>439001</v>
      </c>
    </row>
    <row r="1065" customFormat="false" ht="110.25" hidden="false" customHeight="false" outlineLevel="0" collapsed="false">
      <c r="A1065" s="58" t="s">
        <v>1821</v>
      </c>
      <c r="B1065" s="62" t="s">
        <v>1822</v>
      </c>
      <c r="C1065" s="59" t="s">
        <v>354</v>
      </c>
      <c r="D1065" s="58" t="s">
        <v>1392</v>
      </c>
      <c r="E1065" s="58" t="s">
        <v>895</v>
      </c>
      <c r="F1065" s="58" t="s">
        <v>1823</v>
      </c>
      <c r="G1065" s="58"/>
      <c r="H1065" s="60" t="n">
        <v>1081800</v>
      </c>
      <c r="I1065" s="60" t="n">
        <v>642799</v>
      </c>
      <c r="J1065" s="61" t="n">
        <f aca="false">H1065-I1065</f>
        <v>439001</v>
      </c>
    </row>
    <row r="1066" customFormat="false" ht="63" hidden="false" customHeight="false" outlineLevel="0" collapsed="false">
      <c r="A1066" s="58" t="s">
        <v>1824</v>
      </c>
      <c r="B1066" s="59" t="s">
        <v>369</v>
      </c>
      <c r="C1066" s="59" t="s">
        <v>354</v>
      </c>
      <c r="D1066" s="58" t="s">
        <v>1392</v>
      </c>
      <c r="E1066" s="58" t="s">
        <v>895</v>
      </c>
      <c r="F1066" s="58" t="s">
        <v>1823</v>
      </c>
      <c r="G1066" s="58" t="s">
        <v>370</v>
      </c>
      <c r="H1066" s="60" t="n">
        <v>881775</v>
      </c>
      <c r="I1066" s="60" t="n">
        <v>565933.12</v>
      </c>
      <c r="J1066" s="61" t="n">
        <f aca="false">H1066-I1066</f>
        <v>315841.88</v>
      </c>
    </row>
    <row r="1067" customFormat="false" ht="31.5" hidden="false" customHeight="false" outlineLevel="0" collapsed="false">
      <c r="A1067" s="58" t="s">
        <v>1825</v>
      </c>
      <c r="B1067" s="59" t="s">
        <v>372</v>
      </c>
      <c r="C1067" s="59" t="s">
        <v>354</v>
      </c>
      <c r="D1067" s="58" t="s">
        <v>1392</v>
      </c>
      <c r="E1067" s="58" t="s">
        <v>895</v>
      </c>
      <c r="F1067" s="58" t="s">
        <v>1823</v>
      </c>
      <c r="G1067" s="58" t="s">
        <v>373</v>
      </c>
      <c r="H1067" s="60" t="n">
        <v>881775</v>
      </c>
      <c r="I1067" s="60" t="n">
        <v>565933.12</v>
      </c>
      <c r="J1067" s="61" t="n">
        <f aca="false">H1067-I1067</f>
        <v>315841.88</v>
      </c>
    </row>
    <row r="1068" customFormat="false" ht="22.5" hidden="false" customHeight="true" outlineLevel="0" collapsed="false">
      <c r="A1068" s="58" t="s">
        <v>1826</v>
      </c>
      <c r="B1068" s="59" t="s">
        <v>375</v>
      </c>
      <c r="C1068" s="59" t="s">
        <v>354</v>
      </c>
      <c r="D1068" s="58" t="s">
        <v>1392</v>
      </c>
      <c r="E1068" s="58" t="s">
        <v>895</v>
      </c>
      <c r="F1068" s="58" t="s">
        <v>1823</v>
      </c>
      <c r="G1068" s="58" t="s">
        <v>376</v>
      </c>
      <c r="H1068" s="60" t="n">
        <v>640457</v>
      </c>
      <c r="I1068" s="60" t="n">
        <v>422117.64</v>
      </c>
      <c r="J1068" s="61" t="n">
        <f aca="false">H1068-I1068</f>
        <v>218339.36</v>
      </c>
    </row>
    <row r="1069" customFormat="false" ht="22.5" hidden="false" customHeight="true" outlineLevel="0" collapsed="false">
      <c r="A1069" s="58" t="s">
        <v>1827</v>
      </c>
      <c r="B1069" s="59" t="s">
        <v>375</v>
      </c>
      <c r="C1069" s="59" t="s">
        <v>354</v>
      </c>
      <c r="D1069" s="58" t="s">
        <v>1392</v>
      </c>
      <c r="E1069" s="58" t="s">
        <v>895</v>
      </c>
      <c r="F1069" s="58" t="s">
        <v>1823</v>
      </c>
      <c r="G1069" s="58" t="s">
        <v>376</v>
      </c>
      <c r="H1069" s="60" t="n">
        <v>640457</v>
      </c>
      <c r="I1069" s="60" t="n">
        <v>422117.64</v>
      </c>
      <c r="J1069" s="61" t="n">
        <f aca="false">H1069-I1069</f>
        <v>218339.36</v>
      </c>
    </row>
    <row r="1070" customFormat="false" ht="31.5" hidden="false" customHeight="false" outlineLevel="0" collapsed="false">
      <c r="A1070" s="58" t="s">
        <v>1828</v>
      </c>
      <c r="B1070" s="59" t="s">
        <v>379</v>
      </c>
      <c r="C1070" s="59" t="s">
        <v>354</v>
      </c>
      <c r="D1070" s="58" t="s">
        <v>1392</v>
      </c>
      <c r="E1070" s="58" t="s">
        <v>895</v>
      </c>
      <c r="F1070" s="58" t="s">
        <v>1823</v>
      </c>
      <c r="G1070" s="58" t="s">
        <v>380</v>
      </c>
      <c r="H1070" s="60" t="n">
        <v>47900</v>
      </c>
      <c r="I1070" s="60" t="n">
        <v>21900</v>
      </c>
      <c r="J1070" s="61" t="n">
        <f aca="false">H1070-I1070</f>
        <v>26000</v>
      </c>
    </row>
    <row r="1071" customFormat="false" ht="31.5" hidden="false" customHeight="false" outlineLevel="0" collapsed="false">
      <c r="A1071" s="58" t="s">
        <v>1829</v>
      </c>
      <c r="B1071" s="59" t="s">
        <v>379</v>
      </c>
      <c r="C1071" s="59" t="s">
        <v>354</v>
      </c>
      <c r="D1071" s="58" t="s">
        <v>1392</v>
      </c>
      <c r="E1071" s="58" t="s">
        <v>895</v>
      </c>
      <c r="F1071" s="58" t="s">
        <v>1823</v>
      </c>
      <c r="G1071" s="58" t="s">
        <v>380</v>
      </c>
      <c r="H1071" s="60" t="n">
        <v>47900</v>
      </c>
      <c r="I1071" s="60" t="n">
        <v>21900</v>
      </c>
      <c r="J1071" s="61" t="n">
        <f aca="false">H1071-I1071</f>
        <v>26000</v>
      </c>
    </row>
    <row r="1072" customFormat="false" ht="47.25" hidden="false" customHeight="false" outlineLevel="0" collapsed="false">
      <c r="A1072" s="58" t="s">
        <v>1830</v>
      </c>
      <c r="B1072" s="59" t="s">
        <v>383</v>
      </c>
      <c r="C1072" s="59" t="s">
        <v>354</v>
      </c>
      <c r="D1072" s="58" t="s">
        <v>1392</v>
      </c>
      <c r="E1072" s="58" t="s">
        <v>895</v>
      </c>
      <c r="F1072" s="58" t="s">
        <v>1823</v>
      </c>
      <c r="G1072" s="58" t="s">
        <v>384</v>
      </c>
      <c r="H1072" s="60" t="n">
        <v>193418</v>
      </c>
      <c r="I1072" s="60" t="n">
        <v>121915.48</v>
      </c>
      <c r="J1072" s="61" t="n">
        <f aca="false">H1072-I1072</f>
        <v>71502.52</v>
      </c>
    </row>
    <row r="1073" customFormat="false" ht="47.25" hidden="false" customHeight="false" outlineLevel="0" collapsed="false">
      <c r="A1073" s="58" t="s">
        <v>1831</v>
      </c>
      <c r="B1073" s="59" t="s">
        <v>383</v>
      </c>
      <c r="C1073" s="59" t="s">
        <v>354</v>
      </c>
      <c r="D1073" s="58" t="s">
        <v>1392</v>
      </c>
      <c r="E1073" s="58" t="s">
        <v>895</v>
      </c>
      <c r="F1073" s="58" t="s">
        <v>1823</v>
      </c>
      <c r="G1073" s="58" t="s">
        <v>384</v>
      </c>
      <c r="H1073" s="60" t="n">
        <v>193418</v>
      </c>
      <c r="I1073" s="60" t="n">
        <v>121915.48</v>
      </c>
      <c r="J1073" s="61" t="n">
        <f aca="false">H1073-I1073</f>
        <v>71502.52</v>
      </c>
    </row>
    <row r="1074" customFormat="false" ht="31.5" hidden="false" customHeight="false" outlineLevel="0" collapsed="false">
      <c r="A1074" s="58" t="s">
        <v>1832</v>
      </c>
      <c r="B1074" s="59" t="s">
        <v>387</v>
      </c>
      <c r="C1074" s="59" t="s">
        <v>354</v>
      </c>
      <c r="D1074" s="58" t="s">
        <v>1392</v>
      </c>
      <c r="E1074" s="58" t="s">
        <v>895</v>
      </c>
      <c r="F1074" s="58" t="s">
        <v>1823</v>
      </c>
      <c r="G1074" s="58" t="s">
        <v>354</v>
      </c>
      <c r="H1074" s="60" t="n">
        <v>200025</v>
      </c>
      <c r="I1074" s="60" t="n">
        <v>76865.88</v>
      </c>
      <c r="J1074" s="61" t="n">
        <f aca="false">H1074-I1074</f>
        <v>123159.12</v>
      </c>
    </row>
    <row r="1075" customFormat="false" ht="31.5" hidden="false" customHeight="false" outlineLevel="0" collapsed="false">
      <c r="A1075" s="58" t="s">
        <v>1833</v>
      </c>
      <c r="B1075" s="59" t="s">
        <v>389</v>
      </c>
      <c r="C1075" s="59" t="s">
        <v>354</v>
      </c>
      <c r="D1075" s="58" t="s">
        <v>1392</v>
      </c>
      <c r="E1075" s="58" t="s">
        <v>895</v>
      </c>
      <c r="F1075" s="58" t="s">
        <v>1823</v>
      </c>
      <c r="G1075" s="58" t="s">
        <v>390</v>
      </c>
      <c r="H1075" s="60" t="n">
        <v>200025</v>
      </c>
      <c r="I1075" s="60" t="n">
        <v>76865.88</v>
      </c>
      <c r="J1075" s="61" t="n">
        <f aca="false">H1075-I1075</f>
        <v>123159.12</v>
      </c>
    </row>
    <row r="1076" customFormat="false" ht="31.5" hidden="false" customHeight="false" outlineLevel="0" collapsed="false">
      <c r="A1076" s="58" t="s">
        <v>1834</v>
      </c>
      <c r="B1076" s="59" t="s">
        <v>392</v>
      </c>
      <c r="C1076" s="59" t="s">
        <v>354</v>
      </c>
      <c r="D1076" s="58" t="s">
        <v>1392</v>
      </c>
      <c r="E1076" s="58" t="s">
        <v>895</v>
      </c>
      <c r="F1076" s="58" t="s">
        <v>1823</v>
      </c>
      <c r="G1076" s="58" t="s">
        <v>393</v>
      </c>
      <c r="H1076" s="60" t="n">
        <v>200025</v>
      </c>
      <c r="I1076" s="60" t="n">
        <v>76865.88</v>
      </c>
      <c r="J1076" s="61" t="n">
        <f aca="false">H1076-I1076</f>
        <v>123159.12</v>
      </c>
    </row>
    <row r="1077" customFormat="false" ht="31.5" hidden="false" customHeight="false" outlineLevel="0" collapsed="false">
      <c r="A1077" s="58" t="s">
        <v>1835</v>
      </c>
      <c r="B1077" s="59" t="s">
        <v>392</v>
      </c>
      <c r="C1077" s="59" t="s">
        <v>354</v>
      </c>
      <c r="D1077" s="58" t="s">
        <v>1392</v>
      </c>
      <c r="E1077" s="58" t="s">
        <v>895</v>
      </c>
      <c r="F1077" s="58" t="s">
        <v>1823</v>
      </c>
      <c r="G1077" s="58" t="s">
        <v>393</v>
      </c>
      <c r="H1077" s="60" t="n">
        <v>200025</v>
      </c>
      <c r="I1077" s="60" t="n">
        <v>76865.88</v>
      </c>
      <c r="J1077" s="61" t="n">
        <f aca="false">H1077-I1077</f>
        <v>123159.12</v>
      </c>
    </row>
    <row r="1078" customFormat="false" ht="15.75" hidden="false" customHeight="false" outlineLevel="0" collapsed="false">
      <c r="A1078" s="58" t="s">
        <v>1836</v>
      </c>
      <c r="B1078" s="59" t="s">
        <v>1143</v>
      </c>
      <c r="C1078" s="59" t="s">
        <v>354</v>
      </c>
      <c r="D1078" s="58" t="s">
        <v>1392</v>
      </c>
      <c r="E1078" s="58" t="s">
        <v>1144</v>
      </c>
      <c r="F1078" s="58"/>
      <c r="G1078" s="58"/>
      <c r="H1078" s="60" t="n">
        <v>9513104</v>
      </c>
      <c r="I1078" s="60" t="n">
        <v>959004</v>
      </c>
      <c r="J1078" s="61" t="n">
        <f aca="false">H1078-I1078</f>
        <v>8554100</v>
      </c>
    </row>
    <row r="1079" customFormat="false" ht="15.75" hidden="false" customHeight="false" outlineLevel="0" collapsed="false">
      <c r="A1079" s="58" t="s">
        <v>1837</v>
      </c>
      <c r="B1079" s="59" t="s">
        <v>1146</v>
      </c>
      <c r="C1079" s="59" t="s">
        <v>354</v>
      </c>
      <c r="D1079" s="58" t="s">
        <v>1392</v>
      </c>
      <c r="E1079" s="58" t="s">
        <v>1147</v>
      </c>
      <c r="F1079" s="58"/>
      <c r="G1079" s="58"/>
      <c r="H1079" s="60" t="n">
        <v>9351104</v>
      </c>
      <c r="I1079" s="60" t="n">
        <v>797004</v>
      </c>
      <c r="J1079" s="61" t="n">
        <f aca="false">H1079-I1079</f>
        <v>8554100</v>
      </c>
    </row>
    <row r="1080" customFormat="false" ht="31.5" hidden="false" customHeight="false" outlineLevel="0" collapsed="false">
      <c r="A1080" s="58" t="s">
        <v>1838</v>
      </c>
      <c r="B1080" s="59" t="s">
        <v>1558</v>
      </c>
      <c r="C1080" s="59" t="s">
        <v>354</v>
      </c>
      <c r="D1080" s="58" t="s">
        <v>1392</v>
      </c>
      <c r="E1080" s="58" t="s">
        <v>1147</v>
      </c>
      <c r="F1080" s="58" t="s">
        <v>1559</v>
      </c>
      <c r="G1080" s="58"/>
      <c r="H1080" s="60" t="n">
        <v>8000000</v>
      </c>
      <c r="I1080" s="60" t="n">
        <v>0</v>
      </c>
      <c r="J1080" s="61" t="n">
        <f aca="false">H1080-I1080</f>
        <v>8000000</v>
      </c>
    </row>
    <row r="1081" customFormat="false" ht="31.5" hidden="false" customHeight="false" outlineLevel="0" collapsed="false">
      <c r="A1081" s="58" t="s">
        <v>1839</v>
      </c>
      <c r="B1081" s="59" t="s">
        <v>1698</v>
      </c>
      <c r="C1081" s="59" t="s">
        <v>354</v>
      </c>
      <c r="D1081" s="58" t="s">
        <v>1392</v>
      </c>
      <c r="E1081" s="58" t="s">
        <v>1147</v>
      </c>
      <c r="F1081" s="58" t="s">
        <v>1699</v>
      </c>
      <c r="G1081" s="58"/>
      <c r="H1081" s="60" t="n">
        <v>8000000</v>
      </c>
      <c r="I1081" s="60" t="n">
        <v>0</v>
      </c>
      <c r="J1081" s="61" t="n">
        <f aca="false">H1081-I1081</f>
        <v>8000000</v>
      </c>
    </row>
    <row r="1082" customFormat="false" ht="94.5" hidden="false" customHeight="false" outlineLevel="0" collapsed="false">
      <c r="A1082" s="58" t="s">
        <v>1840</v>
      </c>
      <c r="B1082" s="62" t="s">
        <v>1701</v>
      </c>
      <c r="C1082" s="59" t="s">
        <v>354</v>
      </c>
      <c r="D1082" s="58" t="s">
        <v>1392</v>
      </c>
      <c r="E1082" s="58" t="s">
        <v>1147</v>
      </c>
      <c r="F1082" s="58" t="s">
        <v>1702</v>
      </c>
      <c r="G1082" s="58"/>
      <c r="H1082" s="60" t="n">
        <v>7818000</v>
      </c>
      <c r="I1082" s="60" t="n">
        <v>0</v>
      </c>
      <c r="J1082" s="61" t="n">
        <f aca="false">H1082-I1082</f>
        <v>7818000</v>
      </c>
    </row>
    <row r="1083" customFormat="false" ht="31.5" hidden="false" customHeight="false" outlineLevel="0" collapsed="false">
      <c r="A1083" s="58" t="s">
        <v>1841</v>
      </c>
      <c r="B1083" s="59" t="s">
        <v>387</v>
      </c>
      <c r="C1083" s="59" t="s">
        <v>354</v>
      </c>
      <c r="D1083" s="58" t="s">
        <v>1392</v>
      </c>
      <c r="E1083" s="58" t="s">
        <v>1147</v>
      </c>
      <c r="F1083" s="58" t="s">
        <v>1702</v>
      </c>
      <c r="G1083" s="58" t="s">
        <v>354</v>
      </c>
      <c r="H1083" s="60" t="n">
        <v>7818000</v>
      </c>
      <c r="I1083" s="60" t="n">
        <v>0</v>
      </c>
      <c r="J1083" s="61" t="n">
        <f aca="false">H1083-I1083</f>
        <v>7818000</v>
      </c>
    </row>
    <row r="1084" customFormat="false" ht="31.5" hidden="false" customHeight="false" outlineLevel="0" collapsed="false">
      <c r="A1084" s="58" t="s">
        <v>1842</v>
      </c>
      <c r="B1084" s="59" t="s">
        <v>389</v>
      </c>
      <c r="C1084" s="59" t="s">
        <v>354</v>
      </c>
      <c r="D1084" s="58" t="s">
        <v>1392</v>
      </c>
      <c r="E1084" s="58" t="s">
        <v>1147</v>
      </c>
      <c r="F1084" s="58" t="s">
        <v>1702</v>
      </c>
      <c r="G1084" s="58" t="s">
        <v>390</v>
      </c>
      <c r="H1084" s="60" t="n">
        <v>7818000</v>
      </c>
      <c r="I1084" s="60" t="n">
        <v>0</v>
      </c>
      <c r="J1084" s="61" t="n">
        <f aca="false">H1084-I1084</f>
        <v>7818000</v>
      </c>
    </row>
    <row r="1085" customFormat="false" ht="31.5" hidden="false" customHeight="false" outlineLevel="0" collapsed="false">
      <c r="A1085" s="58" t="s">
        <v>1843</v>
      </c>
      <c r="B1085" s="59" t="s">
        <v>738</v>
      </c>
      <c r="C1085" s="59" t="s">
        <v>354</v>
      </c>
      <c r="D1085" s="58" t="s">
        <v>1392</v>
      </c>
      <c r="E1085" s="58" t="s">
        <v>1147</v>
      </c>
      <c r="F1085" s="58" t="s">
        <v>1702</v>
      </c>
      <c r="G1085" s="58" t="s">
        <v>719</v>
      </c>
      <c r="H1085" s="60" t="n">
        <v>7818000</v>
      </c>
      <c r="I1085" s="60" t="n">
        <v>0</v>
      </c>
      <c r="J1085" s="61" t="n">
        <f aca="false">H1085-I1085</f>
        <v>7818000</v>
      </c>
    </row>
    <row r="1086" customFormat="false" ht="31.5" hidden="false" customHeight="false" outlineLevel="0" collapsed="false">
      <c r="A1086" s="58" t="s">
        <v>1844</v>
      </c>
      <c r="B1086" s="59" t="s">
        <v>738</v>
      </c>
      <c r="C1086" s="59" t="s">
        <v>354</v>
      </c>
      <c r="D1086" s="58" t="s">
        <v>1392</v>
      </c>
      <c r="E1086" s="58" t="s">
        <v>1147</v>
      </c>
      <c r="F1086" s="58" t="s">
        <v>1702</v>
      </c>
      <c r="G1086" s="58" t="s">
        <v>719</v>
      </c>
      <c r="H1086" s="60" t="n">
        <v>7818000</v>
      </c>
      <c r="I1086" s="60" t="n">
        <v>0</v>
      </c>
      <c r="J1086" s="61" t="n">
        <f aca="false">H1086-I1086</f>
        <v>7818000</v>
      </c>
    </row>
    <row r="1087" customFormat="false" ht="94.5" hidden="false" customHeight="false" outlineLevel="0" collapsed="false">
      <c r="A1087" s="58" t="s">
        <v>1845</v>
      </c>
      <c r="B1087" s="62" t="s">
        <v>1708</v>
      </c>
      <c r="C1087" s="59" t="s">
        <v>354</v>
      </c>
      <c r="D1087" s="58" t="s">
        <v>1392</v>
      </c>
      <c r="E1087" s="58" t="s">
        <v>1147</v>
      </c>
      <c r="F1087" s="58" t="s">
        <v>1709</v>
      </c>
      <c r="G1087" s="58"/>
      <c r="H1087" s="60" t="n">
        <v>182000</v>
      </c>
      <c r="I1087" s="60" t="n">
        <v>0</v>
      </c>
      <c r="J1087" s="61" t="n">
        <f aca="false">H1087-I1087</f>
        <v>182000</v>
      </c>
    </row>
    <row r="1088" customFormat="false" ht="31.5" hidden="false" customHeight="false" outlineLevel="0" collapsed="false">
      <c r="A1088" s="58" t="s">
        <v>1846</v>
      </c>
      <c r="B1088" s="59" t="s">
        <v>387</v>
      </c>
      <c r="C1088" s="59" t="s">
        <v>354</v>
      </c>
      <c r="D1088" s="58" t="s">
        <v>1392</v>
      </c>
      <c r="E1088" s="58" t="s">
        <v>1147</v>
      </c>
      <c r="F1088" s="58" t="s">
        <v>1709</v>
      </c>
      <c r="G1088" s="58" t="s">
        <v>354</v>
      </c>
      <c r="H1088" s="60" t="n">
        <v>182000</v>
      </c>
      <c r="I1088" s="60" t="n">
        <v>0</v>
      </c>
      <c r="J1088" s="61" t="n">
        <f aca="false">H1088-I1088</f>
        <v>182000</v>
      </c>
    </row>
    <row r="1089" customFormat="false" ht="31.5" hidden="false" customHeight="false" outlineLevel="0" collapsed="false">
      <c r="A1089" s="58" t="s">
        <v>1847</v>
      </c>
      <c r="B1089" s="59" t="s">
        <v>389</v>
      </c>
      <c r="C1089" s="59" t="s">
        <v>354</v>
      </c>
      <c r="D1089" s="58" t="s">
        <v>1392</v>
      </c>
      <c r="E1089" s="58" t="s">
        <v>1147</v>
      </c>
      <c r="F1089" s="58" t="s">
        <v>1709</v>
      </c>
      <c r="G1089" s="58" t="s">
        <v>390</v>
      </c>
      <c r="H1089" s="60" t="n">
        <v>182000</v>
      </c>
      <c r="I1089" s="60" t="n">
        <v>0</v>
      </c>
      <c r="J1089" s="61" t="n">
        <f aca="false">H1089-I1089</f>
        <v>182000</v>
      </c>
    </row>
    <row r="1090" customFormat="false" ht="31.5" hidden="false" customHeight="false" outlineLevel="0" collapsed="false">
      <c r="A1090" s="58" t="s">
        <v>1848</v>
      </c>
      <c r="B1090" s="59" t="s">
        <v>738</v>
      </c>
      <c r="C1090" s="59" t="s">
        <v>354</v>
      </c>
      <c r="D1090" s="58" t="s">
        <v>1392</v>
      </c>
      <c r="E1090" s="58" t="s">
        <v>1147</v>
      </c>
      <c r="F1090" s="58" t="s">
        <v>1709</v>
      </c>
      <c r="G1090" s="58" t="s">
        <v>719</v>
      </c>
      <c r="H1090" s="60" t="n">
        <v>182000</v>
      </c>
      <c r="I1090" s="60" t="n">
        <v>0</v>
      </c>
      <c r="J1090" s="61" t="n">
        <f aca="false">H1090-I1090</f>
        <v>182000</v>
      </c>
    </row>
    <row r="1091" customFormat="false" ht="31.5" hidden="false" customHeight="false" outlineLevel="0" collapsed="false">
      <c r="A1091" s="58" t="s">
        <v>1849</v>
      </c>
      <c r="B1091" s="59" t="s">
        <v>738</v>
      </c>
      <c r="C1091" s="59" t="s">
        <v>354</v>
      </c>
      <c r="D1091" s="58" t="s">
        <v>1392</v>
      </c>
      <c r="E1091" s="58" t="s">
        <v>1147</v>
      </c>
      <c r="F1091" s="58" t="s">
        <v>1709</v>
      </c>
      <c r="G1091" s="58" t="s">
        <v>719</v>
      </c>
      <c r="H1091" s="60" t="n">
        <v>182000</v>
      </c>
      <c r="I1091" s="60" t="n">
        <v>0</v>
      </c>
      <c r="J1091" s="61" t="n">
        <f aca="false">H1091-I1091</f>
        <v>182000</v>
      </c>
    </row>
    <row r="1092" customFormat="false" ht="24" hidden="false" customHeight="true" outlineLevel="0" collapsed="false">
      <c r="A1092" s="58" t="s">
        <v>1850</v>
      </c>
      <c r="B1092" s="59" t="s">
        <v>452</v>
      </c>
      <c r="C1092" s="59" t="s">
        <v>354</v>
      </c>
      <c r="D1092" s="58" t="s">
        <v>1392</v>
      </c>
      <c r="E1092" s="58" t="s">
        <v>1147</v>
      </c>
      <c r="F1092" s="58" t="s">
        <v>453</v>
      </c>
      <c r="G1092" s="58"/>
      <c r="H1092" s="60" t="n">
        <v>1351104</v>
      </c>
      <c r="I1092" s="60" t="n">
        <v>797004</v>
      </c>
      <c r="J1092" s="61" t="n">
        <f aca="false">H1092-I1092</f>
        <v>554100</v>
      </c>
    </row>
    <row r="1093" customFormat="false" ht="24" hidden="false" customHeight="true" outlineLevel="0" collapsed="false">
      <c r="A1093" s="58" t="s">
        <v>1851</v>
      </c>
      <c r="B1093" s="59" t="s">
        <v>1399</v>
      </c>
      <c r="C1093" s="59" t="s">
        <v>354</v>
      </c>
      <c r="D1093" s="58" t="s">
        <v>1392</v>
      </c>
      <c r="E1093" s="58" t="s">
        <v>1147</v>
      </c>
      <c r="F1093" s="58" t="s">
        <v>1400</v>
      </c>
      <c r="G1093" s="58"/>
      <c r="H1093" s="60" t="n">
        <v>1351104</v>
      </c>
      <c r="I1093" s="60" t="n">
        <v>797004</v>
      </c>
      <c r="J1093" s="61" t="n">
        <f aca="false">H1093-I1093</f>
        <v>554100</v>
      </c>
    </row>
    <row r="1094" customFormat="false" ht="78.75" hidden="false" customHeight="false" outlineLevel="0" collapsed="false">
      <c r="A1094" s="58" t="s">
        <v>1852</v>
      </c>
      <c r="B1094" s="59" t="s">
        <v>1853</v>
      </c>
      <c r="C1094" s="59" t="s">
        <v>354</v>
      </c>
      <c r="D1094" s="58" t="s">
        <v>1392</v>
      </c>
      <c r="E1094" s="58" t="s">
        <v>1147</v>
      </c>
      <c r="F1094" s="58" t="s">
        <v>1854</v>
      </c>
      <c r="G1094" s="58"/>
      <c r="H1094" s="60" t="n">
        <v>154204</v>
      </c>
      <c r="I1094" s="60" t="n">
        <v>154204</v>
      </c>
      <c r="J1094" s="61" t="n">
        <f aca="false">H1094-I1094</f>
        <v>0</v>
      </c>
    </row>
    <row r="1095" customFormat="false" ht="20.25" hidden="false" customHeight="true" outlineLevel="0" collapsed="false">
      <c r="A1095" s="58" t="s">
        <v>1855</v>
      </c>
      <c r="B1095" s="59" t="s">
        <v>486</v>
      </c>
      <c r="C1095" s="59" t="s">
        <v>354</v>
      </c>
      <c r="D1095" s="58" t="s">
        <v>1392</v>
      </c>
      <c r="E1095" s="58" t="s">
        <v>1147</v>
      </c>
      <c r="F1095" s="58" t="s">
        <v>1854</v>
      </c>
      <c r="G1095" s="58" t="s">
        <v>487</v>
      </c>
      <c r="H1095" s="60" t="n">
        <v>154204</v>
      </c>
      <c r="I1095" s="60" t="n">
        <v>154204</v>
      </c>
      <c r="J1095" s="61" t="n">
        <f aca="false">H1095-I1095</f>
        <v>0</v>
      </c>
    </row>
    <row r="1096" customFormat="false" ht="20.25" hidden="false" customHeight="true" outlineLevel="0" collapsed="false">
      <c r="A1096" s="58" t="s">
        <v>1856</v>
      </c>
      <c r="B1096" s="59" t="s">
        <v>325</v>
      </c>
      <c r="C1096" s="59" t="s">
        <v>354</v>
      </c>
      <c r="D1096" s="58" t="s">
        <v>1392</v>
      </c>
      <c r="E1096" s="58" t="s">
        <v>1147</v>
      </c>
      <c r="F1096" s="58" t="s">
        <v>1854</v>
      </c>
      <c r="G1096" s="58" t="s">
        <v>553</v>
      </c>
      <c r="H1096" s="60" t="n">
        <v>154204</v>
      </c>
      <c r="I1096" s="60" t="n">
        <v>154204</v>
      </c>
      <c r="J1096" s="61" t="n">
        <f aca="false">H1096-I1096</f>
        <v>0</v>
      </c>
    </row>
    <row r="1097" customFormat="false" ht="20.25" hidden="false" customHeight="true" outlineLevel="0" collapsed="false">
      <c r="A1097" s="58" t="s">
        <v>1857</v>
      </c>
      <c r="B1097" s="59" t="s">
        <v>325</v>
      </c>
      <c r="C1097" s="59" t="s">
        <v>354</v>
      </c>
      <c r="D1097" s="58" t="s">
        <v>1392</v>
      </c>
      <c r="E1097" s="58" t="s">
        <v>1147</v>
      </c>
      <c r="F1097" s="58" t="s">
        <v>1854</v>
      </c>
      <c r="G1097" s="58" t="s">
        <v>553</v>
      </c>
      <c r="H1097" s="60" t="n">
        <v>154204</v>
      </c>
      <c r="I1097" s="60" t="n">
        <v>154204</v>
      </c>
      <c r="J1097" s="61" t="n">
        <f aca="false">H1097-I1097</f>
        <v>0</v>
      </c>
    </row>
    <row r="1098" customFormat="false" ht="78.75" hidden="false" customHeight="false" outlineLevel="0" collapsed="false">
      <c r="A1098" s="58" t="s">
        <v>1858</v>
      </c>
      <c r="B1098" s="59" t="s">
        <v>1859</v>
      </c>
      <c r="C1098" s="59" t="s">
        <v>354</v>
      </c>
      <c r="D1098" s="58" t="s">
        <v>1392</v>
      </c>
      <c r="E1098" s="58" t="s">
        <v>1147</v>
      </c>
      <c r="F1098" s="58" t="s">
        <v>1860</v>
      </c>
      <c r="G1098" s="58"/>
      <c r="H1098" s="60" t="n">
        <v>554100</v>
      </c>
      <c r="I1098" s="60" t="n">
        <v>0</v>
      </c>
      <c r="J1098" s="61" t="n">
        <f aca="false">H1098-I1098</f>
        <v>554100</v>
      </c>
    </row>
    <row r="1099" customFormat="false" ht="19.5" hidden="false" customHeight="true" outlineLevel="0" collapsed="false">
      <c r="A1099" s="58" t="s">
        <v>1861</v>
      </c>
      <c r="B1099" s="59" t="s">
        <v>486</v>
      </c>
      <c r="C1099" s="59" t="s">
        <v>354</v>
      </c>
      <c r="D1099" s="58" t="s">
        <v>1392</v>
      </c>
      <c r="E1099" s="58" t="s">
        <v>1147</v>
      </c>
      <c r="F1099" s="58" t="s">
        <v>1860</v>
      </c>
      <c r="G1099" s="58" t="s">
        <v>487</v>
      </c>
      <c r="H1099" s="60" t="n">
        <v>554100</v>
      </c>
      <c r="I1099" s="60" t="n">
        <v>0</v>
      </c>
      <c r="J1099" s="61" t="n">
        <f aca="false">H1099-I1099</f>
        <v>554100</v>
      </c>
    </row>
    <row r="1100" customFormat="false" ht="19.5" hidden="false" customHeight="true" outlineLevel="0" collapsed="false">
      <c r="A1100" s="58" t="s">
        <v>1862</v>
      </c>
      <c r="B1100" s="59" t="s">
        <v>325</v>
      </c>
      <c r="C1100" s="59" t="s">
        <v>354</v>
      </c>
      <c r="D1100" s="58" t="s">
        <v>1392</v>
      </c>
      <c r="E1100" s="58" t="s">
        <v>1147</v>
      </c>
      <c r="F1100" s="58" t="s">
        <v>1860</v>
      </c>
      <c r="G1100" s="58" t="s">
        <v>553</v>
      </c>
      <c r="H1100" s="60" t="n">
        <v>554100</v>
      </c>
      <c r="I1100" s="60" t="n">
        <v>0</v>
      </c>
      <c r="J1100" s="61" t="n">
        <f aca="false">H1100-I1100</f>
        <v>554100</v>
      </c>
    </row>
    <row r="1101" customFormat="false" ht="19.5" hidden="false" customHeight="true" outlineLevel="0" collapsed="false">
      <c r="A1101" s="58" t="s">
        <v>1863</v>
      </c>
      <c r="B1101" s="59" t="s">
        <v>325</v>
      </c>
      <c r="C1101" s="59" t="s">
        <v>354</v>
      </c>
      <c r="D1101" s="58" t="s">
        <v>1392</v>
      </c>
      <c r="E1101" s="58" t="s">
        <v>1147</v>
      </c>
      <c r="F1101" s="58" t="s">
        <v>1860</v>
      </c>
      <c r="G1101" s="58" t="s">
        <v>553</v>
      </c>
      <c r="H1101" s="60" t="n">
        <v>554100</v>
      </c>
      <c r="I1101" s="60" t="n">
        <v>0</v>
      </c>
      <c r="J1101" s="61" t="n">
        <f aca="false">H1101-I1101</f>
        <v>554100</v>
      </c>
    </row>
    <row r="1102" customFormat="false" ht="94.5" hidden="false" customHeight="false" outlineLevel="0" collapsed="false">
      <c r="A1102" s="58" t="s">
        <v>1864</v>
      </c>
      <c r="B1102" s="62" t="s">
        <v>1865</v>
      </c>
      <c r="C1102" s="59" t="s">
        <v>354</v>
      </c>
      <c r="D1102" s="58" t="s">
        <v>1392</v>
      </c>
      <c r="E1102" s="58" t="s">
        <v>1147</v>
      </c>
      <c r="F1102" s="58" t="s">
        <v>1866</v>
      </c>
      <c r="G1102" s="58"/>
      <c r="H1102" s="60" t="n">
        <v>642800</v>
      </c>
      <c r="I1102" s="60" t="n">
        <v>642800</v>
      </c>
      <c r="J1102" s="61" t="n">
        <f aca="false">H1102-I1102</f>
        <v>0</v>
      </c>
    </row>
    <row r="1103" customFormat="false" ht="19.5" hidden="false" customHeight="true" outlineLevel="0" collapsed="false">
      <c r="A1103" s="58" t="s">
        <v>1867</v>
      </c>
      <c r="B1103" s="59" t="s">
        <v>486</v>
      </c>
      <c r="C1103" s="59" t="s">
        <v>354</v>
      </c>
      <c r="D1103" s="58" t="s">
        <v>1392</v>
      </c>
      <c r="E1103" s="58" t="s">
        <v>1147</v>
      </c>
      <c r="F1103" s="58" t="s">
        <v>1866</v>
      </c>
      <c r="G1103" s="58" t="s">
        <v>487</v>
      </c>
      <c r="H1103" s="60" t="n">
        <v>642800</v>
      </c>
      <c r="I1103" s="60" t="n">
        <v>642800</v>
      </c>
      <c r="J1103" s="61" t="n">
        <f aca="false">H1103-I1103</f>
        <v>0</v>
      </c>
    </row>
    <row r="1104" customFormat="false" ht="19.5" hidden="false" customHeight="true" outlineLevel="0" collapsed="false">
      <c r="A1104" s="58" t="s">
        <v>1022</v>
      </c>
      <c r="B1104" s="59" t="s">
        <v>325</v>
      </c>
      <c r="C1104" s="59" t="s">
        <v>354</v>
      </c>
      <c r="D1104" s="58" t="s">
        <v>1392</v>
      </c>
      <c r="E1104" s="58" t="s">
        <v>1147</v>
      </c>
      <c r="F1104" s="58" t="s">
        <v>1866</v>
      </c>
      <c r="G1104" s="58" t="s">
        <v>553</v>
      </c>
      <c r="H1104" s="60" t="n">
        <v>642800</v>
      </c>
      <c r="I1104" s="60" t="n">
        <v>642800</v>
      </c>
      <c r="J1104" s="61" t="n">
        <f aca="false">H1104-I1104</f>
        <v>0</v>
      </c>
    </row>
    <row r="1105" customFormat="false" ht="19.5" hidden="false" customHeight="true" outlineLevel="0" collapsed="false">
      <c r="A1105" s="58" t="s">
        <v>1868</v>
      </c>
      <c r="B1105" s="59" t="s">
        <v>325</v>
      </c>
      <c r="C1105" s="59" t="s">
        <v>354</v>
      </c>
      <c r="D1105" s="58" t="s">
        <v>1392</v>
      </c>
      <c r="E1105" s="58" t="s">
        <v>1147</v>
      </c>
      <c r="F1105" s="58" t="s">
        <v>1866</v>
      </c>
      <c r="G1105" s="58" t="s">
        <v>553</v>
      </c>
      <c r="H1105" s="60" t="n">
        <v>642800</v>
      </c>
      <c r="I1105" s="60" t="n">
        <v>642800</v>
      </c>
      <c r="J1105" s="61" t="n">
        <f aca="false">H1105-I1105</f>
        <v>0</v>
      </c>
    </row>
    <row r="1106" customFormat="false" ht="15.75" hidden="false" customHeight="false" outlineLevel="0" collapsed="false">
      <c r="A1106" s="58" t="s">
        <v>1025</v>
      </c>
      <c r="B1106" s="59" t="s">
        <v>1226</v>
      </c>
      <c r="C1106" s="59" t="s">
        <v>354</v>
      </c>
      <c r="D1106" s="58" t="s">
        <v>1392</v>
      </c>
      <c r="E1106" s="58" t="s">
        <v>1227</v>
      </c>
      <c r="F1106" s="58"/>
      <c r="G1106" s="58"/>
      <c r="H1106" s="60" t="n">
        <v>162000</v>
      </c>
      <c r="I1106" s="60" t="n">
        <v>162000</v>
      </c>
      <c r="J1106" s="61" t="n">
        <f aca="false">H1106-I1106</f>
        <v>0</v>
      </c>
    </row>
    <row r="1107" customFormat="false" ht="21.75" hidden="false" customHeight="true" outlineLevel="0" collapsed="false">
      <c r="A1107" s="58" t="s">
        <v>1869</v>
      </c>
      <c r="B1107" s="59" t="s">
        <v>452</v>
      </c>
      <c r="C1107" s="59" t="s">
        <v>354</v>
      </c>
      <c r="D1107" s="58" t="s">
        <v>1392</v>
      </c>
      <c r="E1107" s="58" t="s">
        <v>1227</v>
      </c>
      <c r="F1107" s="58" t="s">
        <v>453</v>
      </c>
      <c r="G1107" s="58"/>
      <c r="H1107" s="60" t="n">
        <v>162000</v>
      </c>
      <c r="I1107" s="60" t="n">
        <v>162000</v>
      </c>
      <c r="J1107" s="61" t="n">
        <f aca="false">H1107-I1107</f>
        <v>0</v>
      </c>
    </row>
    <row r="1108" customFormat="false" ht="21.75" hidden="false" customHeight="true" outlineLevel="0" collapsed="false">
      <c r="A1108" s="58" t="s">
        <v>1870</v>
      </c>
      <c r="B1108" s="59" t="s">
        <v>1399</v>
      </c>
      <c r="C1108" s="59" t="s">
        <v>354</v>
      </c>
      <c r="D1108" s="58" t="s">
        <v>1392</v>
      </c>
      <c r="E1108" s="58" t="s">
        <v>1227</v>
      </c>
      <c r="F1108" s="58" t="s">
        <v>1400</v>
      </c>
      <c r="G1108" s="58"/>
      <c r="H1108" s="60" t="n">
        <v>162000</v>
      </c>
      <c r="I1108" s="60" t="n">
        <v>162000</v>
      </c>
      <c r="J1108" s="61" t="n">
        <f aca="false">H1108-I1108</f>
        <v>0</v>
      </c>
    </row>
    <row r="1109" customFormat="false" ht="78.75" hidden="false" customHeight="false" outlineLevel="0" collapsed="false">
      <c r="A1109" s="58" t="s">
        <v>1871</v>
      </c>
      <c r="B1109" s="59" t="s">
        <v>1872</v>
      </c>
      <c r="C1109" s="59" t="s">
        <v>354</v>
      </c>
      <c r="D1109" s="58" t="s">
        <v>1392</v>
      </c>
      <c r="E1109" s="58" t="s">
        <v>1227</v>
      </c>
      <c r="F1109" s="58" t="s">
        <v>1873</v>
      </c>
      <c r="G1109" s="58"/>
      <c r="H1109" s="60" t="n">
        <v>162000</v>
      </c>
      <c r="I1109" s="60" t="n">
        <v>162000</v>
      </c>
      <c r="J1109" s="61" t="n">
        <f aca="false">H1109-I1109</f>
        <v>0</v>
      </c>
    </row>
    <row r="1110" customFormat="false" ht="17.25" hidden="false" customHeight="true" outlineLevel="0" collapsed="false">
      <c r="A1110" s="58" t="s">
        <v>1874</v>
      </c>
      <c r="B1110" s="59" t="s">
        <v>486</v>
      </c>
      <c r="C1110" s="59" t="s">
        <v>354</v>
      </c>
      <c r="D1110" s="58" t="s">
        <v>1392</v>
      </c>
      <c r="E1110" s="58" t="s">
        <v>1227</v>
      </c>
      <c r="F1110" s="58" t="s">
        <v>1873</v>
      </c>
      <c r="G1110" s="58" t="s">
        <v>487</v>
      </c>
      <c r="H1110" s="60" t="n">
        <v>162000</v>
      </c>
      <c r="I1110" s="60" t="n">
        <v>162000</v>
      </c>
      <c r="J1110" s="61" t="n">
        <f aca="false">H1110-I1110</f>
        <v>0</v>
      </c>
    </row>
    <row r="1111" customFormat="false" ht="17.25" hidden="false" customHeight="true" outlineLevel="0" collapsed="false">
      <c r="A1111" s="58" t="s">
        <v>1875</v>
      </c>
      <c r="B1111" s="59" t="s">
        <v>325</v>
      </c>
      <c r="C1111" s="59" t="s">
        <v>354</v>
      </c>
      <c r="D1111" s="58" t="s">
        <v>1392</v>
      </c>
      <c r="E1111" s="58" t="s">
        <v>1227</v>
      </c>
      <c r="F1111" s="58" t="s">
        <v>1873</v>
      </c>
      <c r="G1111" s="58" t="s">
        <v>553</v>
      </c>
      <c r="H1111" s="60" t="n">
        <v>162000</v>
      </c>
      <c r="I1111" s="60" t="n">
        <v>162000</v>
      </c>
      <c r="J1111" s="61" t="n">
        <f aca="false">H1111-I1111</f>
        <v>0</v>
      </c>
    </row>
    <row r="1112" customFormat="false" ht="17.25" hidden="false" customHeight="true" outlineLevel="0" collapsed="false">
      <c r="A1112" s="58" t="s">
        <v>1876</v>
      </c>
      <c r="B1112" s="59" t="s">
        <v>325</v>
      </c>
      <c r="C1112" s="59" t="s">
        <v>354</v>
      </c>
      <c r="D1112" s="58" t="s">
        <v>1392</v>
      </c>
      <c r="E1112" s="58" t="s">
        <v>1227</v>
      </c>
      <c r="F1112" s="58" t="s">
        <v>1873</v>
      </c>
      <c r="G1112" s="58" t="s">
        <v>553</v>
      </c>
      <c r="H1112" s="60" t="n">
        <v>162000</v>
      </c>
      <c r="I1112" s="60" t="n">
        <v>162000</v>
      </c>
      <c r="J1112" s="61" t="n">
        <f aca="false">H1112-I1112</f>
        <v>0</v>
      </c>
    </row>
    <row r="1113" customFormat="false" ht="15.75" hidden="false" customHeight="false" outlineLevel="0" collapsed="false">
      <c r="A1113" s="58" t="s">
        <v>1877</v>
      </c>
      <c r="B1113" s="59" t="s">
        <v>1878</v>
      </c>
      <c r="C1113" s="59" t="s">
        <v>354</v>
      </c>
      <c r="D1113" s="58" t="s">
        <v>1392</v>
      </c>
      <c r="E1113" s="58" t="s">
        <v>1879</v>
      </c>
      <c r="F1113" s="58"/>
      <c r="G1113" s="58"/>
      <c r="H1113" s="60" t="n">
        <v>232000</v>
      </c>
      <c r="I1113" s="60" t="n">
        <v>232000</v>
      </c>
      <c r="J1113" s="61" t="n">
        <f aca="false">H1113-I1113</f>
        <v>0</v>
      </c>
    </row>
    <row r="1114" customFormat="false" ht="15.75" hidden="false" customHeight="false" outlineLevel="0" collapsed="false">
      <c r="A1114" s="58" t="s">
        <v>1880</v>
      </c>
      <c r="B1114" s="59" t="s">
        <v>1881</v>
      </c>
      <c r="C1114" s="59" t="s">
        <v>354</v>
      </c>
      <c r="D1114" s="58" t="s">
        <v>1392</v>
      </c>
      <c r="E1114" s="58" t="s">
        <v>1882</v>
      </c>
      <c r="F1114" s="58"/>
      <c r="G1114" s="58"/>
      <c r="H1114" s="60" t="n">
        <v>232000</v>
      </c>
      <c r="I1114" s="60" t="n">
        <v>232000</v>
      </c>
      <c r="J1114" s="61" t="n">
        <f aca="false">H1114-I1114</f>
        <v>0</v>
      </c>
    </row>
    <row r="1115" customFormat="false" ht="21" hidden="false" customHeight="true" outlineLevel="0" collapsed="false">
      <c r="A1115" s="58" t="s">
        <v>1883</v>
      </c>
      <c r="B1115" s="59" t="s">
        <v>452</v>
      </c>
      <c r="C1115" s="59" t="s">
        <v>354</v>
      </c>
      <c r="D1115" s="58" t="s">
        <v>1392</v>
      </c>
      <c r="E1115" s="58" t="s">
        <v>1882</v>
      </c>
      <c r="F1115" s="58" t="s">
        <v>453</v>
      </c>
      <c r="G1115" s="58"/>
      <c r="H1115" s="60" t="n">
        <v>232000</v>
      </c>
      <c r="I1115" s="60" t="n">
        <v>232000</v>
      </c>
      <c r="J1115" s="61" t="n">
        <f aca="false">H1115-I1115</f>
        <v>0</v>
      </c>
    </row>
    <row r="1116" customFormat="false" ht="23.25" hidden="false" customHeight="true" outlineLevel="0" collapsed="false">
      <c r="A1116" s="58" t="s">
        <v>1884</v>
      </c>
      <c r="B1116" s="59" t="s">
        <v>1399</v>
      </c>
      <c r="C1116" s="59" t="s">
        <v>354</v>
      </c>
      <c r="D1116" s="58" t="s">
        <v>1392</v>
      </c>
      <c r="E1116" s="58" t="s">
        <v>1882</v>
      </c>
      <c r="F1116" s="58" t="s">
        <v>1400</v>
      </c>
      <c r="G1116" s="58"/>
      <c r="H1116" s="60" t="n">
        <v>232000</v>
      </c>
      <c r="I1116" s="60" t="n">
        <v>232000</v>
      </c>
      <c r="J1116" s="61" t="n">
        <f aca="false">H1116-I1116</f>
        <v>0</v>
      </c>
    </row>
    <row r="1117" customFormat="false" ht="63" hidden="false" customHeight="false" outlineLevel="0" collapsed="false">
      <c r="A1117" s="58" t="s">
        <v>1885</v>
      </c>
      <c r="B1117" s="59" t="s">
        <v>1886</v>
      </c>
      <c r="C1117" s="59" t="s">
        <v>354</v>
      </c>
      <c r="D1117" s="58" t="s">
        <v>1392</v>
      </c>
      <c r="E1117" s="58" t="s">
        <v>1882</v>
      </c>
      <c r="F1117" s="58" t="s">
        <v>1887</v>
      </c>
      <c r="G1117" s="58"/>
      <c r="H1117" s="60" t="n">
        <v>232000</v>
      </c>
      <c r="I1117" s="60" t="n">
        <v>232000</v>
      </c>
      <c r="J1117" s="61" t="n">
        <f aca="false">H1117-I1117</f>
        <v>0</v>
      </c>
    </row>
    <row r="1118" customFormat="false" ht="19.5" hidden="false" customHeight="true" outlineLevel="0" collapsed="false">
      <c r="A1118" s="58" t="s">
        <v>1888</v>
      </c>
      <c r="B1118" s="59" t="s">
        <v>486</v>
      </c>
      <c r="C1118" s="59" t="s">
        <v>354</v>
      </c>
      <c r="D1118" s="58" t="s">
        <v>1392</v>
      </c>
      <c r="E1118" s="58" t="s">
        <v>1882</v>
      </c>
      <c r="F1118" s="58" t="s">
        <v>1887</v>
      </c>
      <c r="G1118" s="58" t="s">
        <v>487</v>
      </c>
      <c r="H1118" s="60" t="n">
        <v>232000</v>
      </c>
      <c r="I1118" s="60" t="n">
        <v>232000</v>
      </c>
      <c r="J1118" s="61" t="n">
        <f aca="false">H1118-I1118</f>
        <v>0</v>
      </c>
    </row>
    <row r="1119" customFormat="false" ht="19.5" hidden="false" customHeight="true" outlineLevel="0" collapsed="false">
      <c r="A1119" s="58" t="s">
        <v>1889</v>
      </c>
      <c r="B1119" s="59" t="s">
        <v>325</v>
      </c>
      <c r="C1119" s="59" t="s">
        <v>354</v>
      </c>
      <c r="D1119" s="58" t="s">
        <v>1392</v>
      </c>
      <c r="E1119" s="58" t="s">
        <v>1882</v>
      </c>
      <c r="F1119" s="58" t="s">
        <v>1887</v>
      </c>
      <c r="G1119" s="58" t="s">
        <v>553</v>
      </c>
      <c r="H1119" s="60" t="n">
        <v>232000</v>
      </c>
      <c r="I1119" s="60" t="n">
        <v>232000</v>
      </c>
      <c r="J1119" s="61" t="n">
        <f aca="false">H1119-I1119</f>
        <v>0</v>
      </c>
    </row>
    <row r="1120" customFormat="false" ht="19.5" hidden="false" customHeight="true" outlineLevel="0" collapsed="false">
      <c r="A1120" s="58" t="s">
        <v>1890</v>
      </c>
      <c r="B1120" s="59" t="s">
        <v>325</v>
      </c>
      <c r="C1120" s="59" t="s">
        <v>354</v>
      </c>
      <c r="D1120" s="58" t="s">
        <v>1392</v>
      </c>
      <c r="E1120" s="58" t="s">
        <v>1882</v>
      </c>
      <c r="F1120" s="58" t="s">
        <v>1887</v>
      </c>
      <c r="G1120" s="58" t="s">
        <v>553</v>
      </c>
      <c r="H1120" s="60" t="n">
        <v>232000</v>
      </c>
      <c r="I1120" s="60" t="n">
        <v>232000</v>
      </c>
      <c r="J1120" s="61" t="n">
        <f aca="false">H1120-I1120</f>
        <v>0</v>
      </c>
    </row>
    <row r="1121" customFormat="false" ht="15.75" hidden="false" customHeight="false" outlineLevel="0" collapsed="false">
      <c r="A1121" s="58" t="s">
        <v>1891</v>
      </c>
      <c r="B1121" s="59" t="s">
        <v>970</v>
      </c>
      <c r="C1121" s="59" t="s">
        <v>354</v>
      </c>
      <c r="D1121" s="58" t="s">
        <v>1392</v>
      </c>
      <c r="E1121" s="58" t="s">
        <v>971</v>
      </c>
      <c r="F1121" s="58"/>
      <c r="G1121" s="58"/>
      <c r="H1121" s="60" t="n">
        <v>4061244</v>
      </c>
      <c r="I1121" s="60" t="n">
        <v>4061244</v>
      </c>
      <c r="J1121" s="61" t="n">
        <f aca="false">H1121-I1121</f>
        <v>0</v>
      </c>
    </row>
    <row r="1122" customFormat="false" ht="15.75" hidden="false" customHeight="false" outlineLevel="0" collapsed="false">
      <c r="A1122" s="58" t="s">
        <v>1892</v>
      </c>
      <c r="B1122" s="59" t="s">
        <v>973</v>
      </c>
      <c r="C1122" s="59" t="s">
        <v>354</v>
      </c>
      <c r="D1122" s="58" t="s">
        <v>1392</v>
      </c>
      <c r="E1122" s="58" t="s">
        <v>974</v>
      </c>
      <c r="F1122" s="58"/>
      <c r="G1122" s="58"/>
      <c r="H1122" s="60" t="n">
        <v>1085544</v>
      </c>
      <c r="I1122" s="60" t="n">
        <v>1085544</v>
      </c>
      <c r="J1122" s="61" t="n">
        <f aca="false">H1122-I1122</f>
        <v>0</v>
      </c>
    </row>
    <row r="1123" customFormat="false" ht="31.5" hidden="false" customHeight="false" outlineLevel="0" collapsed="false">
      <c r="A1123" s="58" t="s">
        <v>1893</v>
      </c>
      <c r="B1123" s="59" t="s">
        <v>1894</v>
      </c>
      <c r="C1123" s="59" t="s">
        <v>354</v>
      </c>
      <c r="D1123" s="58" t="s">
        <v>1392</v>
      </c>
      <c r="E1123" s="58" t="s">
        <v>974</v>
      </c>
      <c r="F1123" s="58" t="s">
        <v>1895</v>
      </c>
      <c r="G1123" s="58"/>
      <c r="H1123" s="60" t="n">
        <v>1085544</v>
      </c>
      <c r="I1123" s="60" t="n">
        <v>1085544</v>
      </c>
      <c r="J1123" s="61" t="n">
        <f aca="false">H1123-I1123</f>
        <v>0</v>
      </c>
    </row>
    <row r="1124" customFormat="false" ht="19.5" hidden="false" customHeight="true" outlineLevel="0" collapsed="false">
      <c r="A1124" s="58" t="s">
        <v>1896</v>
      </c>
      <c r="B1124" s="59" t="s">
        <v>1030</v>
      </c>
      <c r="C1124" s="59" t="s">
        <v>354</v>
      </c>
      <c r="D1124" s="58" t="s">
        <v>1392</v>
      </c>
      <c r="E1124" s="58" t="s">
        <v>974</v>
      </c>
      <c r="F1124" s="58" t="s">
        <v>1897</v>
      </c>
      <c r="G1124" s="58"/>
      <c r="H1124" s="60" t="n">
        <v>1085544</v>
      </c>
      <c r="I1124" s="60" t="n">
        <v>1085544</v>
      </c>
      <c r="J1124" s="61" t="n">
        <f aca="false">H1124-I1124</f>
        <v>0</v>
      </c>
    </row>
    <row r="1125" customFormat="false" ht="78.75" hidden="false" customHeight="false" outlineLevel="0" collapsed="false">
      <c r="A1125" s="58" t="s">
        <v>1898</v>
      </c>
      <c r="B1125" s="62" t="s">
        <v>1899</v>
      </c>
      <c r="C1125" s="59" t="s">
        <v>354</v>
      </c>
      <c r="D1125" s="58" t="s">
        <v>1392</v>
      </c>
      <c r="E1125" s="58" t="s">
        <v>974</v>
      </c>
      <c r="F1125" s="58" t="s">
        <v>1900</v>
      </c>
      <c r="G1125" s="58"/>
      <c r="H1125" s="60" t="n">
        <v>341946.36</v>
      </c>
      <c r="I1125" s="60" t="n">
        <v>341946.36</v>
      </c>
      <c r="J1125" s="61" t="n">
        <f aca="false">H1125-I1125</f>
        <v>0</v>
      </c>
    </row>
    <row r="1126" customFormat="false" ht="21" hidden="false" customHeight="true" outlineLevel="0" collapsed="false">
      <c r="A1126" s="58" t="s">
        <v>1901</v>
      </c>
      <c r="B1126" s="59" t="s">
        <v>981</v>
      </c>
      <c r="C1126" s="59" t="s">
        <v>354</v>
      </c>
      <c r="D1126" s="58" t="s">
        <v>1392</v>
      </c>
      <c r="E1126" s="58" t="s">
        <v>974</v>
      </c>
      <c r="F1126" s="58" t="s">
        <v>1900</v>
      </c>
      <c r="G1126" s="58" t="s">
        <v>783</v>
      </c>
      <c r="H1126" s="60" t="n">
        <v>341946.36</v>
      </c>
      <c r="I1126" s="60" t="n">
        <v>341946.36</v>
      </c>
      <c r="J1126" s="61" t="n">
        <f aca="false">H1126-I1126</f>
        <v>0</v>
      </c>
    </row>
    <row r="1127" customFormat="false" ht="28.5" hidden="false" customHeight="true" outlineLevel="0" collapsed="false">
      <c r="A1127" s="58" t="s">
        <v>1902</v>
      </c>
      <c r="B1127" s="59" t="s">
        <v>983</v>
      </c>
      <c r="C1127" s="59" t="s">
        <v>354</v>
      </c>
      <c r="D1127" s="58" t="s">
        <v>1392</v>
      </c>
      <c r="E1127" s="58" t="s">
        <v>974</v>
      </c>
      <c r="F1127" s="58" t="s">
        <v>1900</v>
      </c>
      <c r="G1127" s="58" t="s">
        <v>807</v>
      </c>
      <c r="H1127" s="60" t="n">
        <v>341946.36</v>
      </c>
      <c r="I1127" s="60" t="n">
        <v>341946.36</v>
      </c>
      <c r="J1127" s="61" t="n">
        <f aca="false">H1127-I1127</f>
        <v>0</v>
      </c>
    </row>
    <row r="1128" customFormat="false" ht="19.5" hidden="false" customHeight="true" outlineLevel="0" collapsed="false">
      <c r="A1128" s="58" t="s">
        <v>1903</v>
      </c>
      <c r="B1128" s="59" t="s">
        <v>1904</v>
      </c>
      <c r="C1128" s="59" t="s">
        <v>354</v>
      </c>
      <c r="D1128" s="58" t="s">
        <v>1392</v>
      </c>
      <c r="E1128" s="58" t="s">
        <v>974</v>
      </c>
      <c r="F1128" s="58" t="s">
        <v>1900</v>
      </c>
      <c r="G1128" s="58" t="s">
        <v>809</v>
      </c>
      <c r="H1128" s="60" t="n">
        <v>341946.36</v>
      </c>
      <c r="I1128" s="60" t="n">
        <v>341946.36</v>
      </c>
      <c r="J1128" s="61" t="n">
        <f aca="false">H1128-I1128</f>
        <v>0</v>
      </c>
    </row>
    <row r="1129" customFormat="false" ht="19.5" hidden="false" customHeight="true" outlineLevel="0" collapsed="false">
      <c r="A1129" s="58" t="s">
        <v>1905</v>
      </c>
      <c r="B1129" s="59" t="s">
        <v>1904</v>
      </c>
      <c r="C1129" s="59" t="s">
        <v>354</v>
      </c>
      <c r="D1129" s="58" t="s">
        <v>1392</v>
      </c>
      <c r="E1129" s="58" t="s">
        <v>974</v>
      </c>
      <c r="F1129" s="58" t="s">
        <v>1900</v>
      </c>
      <c r="G1129" s="58" t="s">
        <v>809</v>
      </c>
      <c r="H1129" s="60" t="n">
        <v>341946.36</v>
      </c>
      <c r="I1129" s="60" t="n">
        <v>341946.36</v>
      </c>
      <c r="J1129" s="61" t="n">
        <f aca="false">H1129-I1129</f>
        <v>0</v>
      </c>
    </row>
    <row r="1130" customFormat="false" ht="78.75" hidden="false" customHeight="false" outlineLevel="0" collapsed="false">
      <c r="A1130" s="58" t="s">
        <v>1906</v>
      </c>
      <c r="B1130" s="59" t="s">
        <v>1907</v>
      </c>
      <c r="C1130" s="59" t="s">
        <v>354</v>
      </c>
      <c r="D1130" s="58" t="s">
        <v>1392</v>
      </c>
      <c r="E1130" s="58" t="s">
        <v>974</v>
      </c>
      <c r="F1130" s="58" t="s">
        <v>1908</v>
      </c>
      <c r="G1130" s="58"/>
      <c r="H1130" s="60" t="n">
        <v>743597.64</v>
      </c>
      <c r="I1130" s="60" t="n">
        <v>743597.64</v>
      </c>
      <c r="J1130" s="61" t="n">
        <f aca="false">H1130-I1130</f>
        <v>0</v>
      </c>
    </row>
    <row r="1131" customFormat="false" ht="23.25" hidden="false" customHeight="true" outlineLevel="0" collapsed="false">
      <c r="A1131" s="58" t="s">
        <v>1909</v>
      </c>
      <c r="B1131" s="59" t="s">
        <v>981</v>
      </c>
      <c r="C1131" s="59" t="s">
        <v>354</v>
      </c>
      <c r="D1131" s="58" t="s">
        <v>1392</v>
      </c>
      <c r="E1131" s="58" t="s">
        <v>974</v>
      </c>
      <c r="F1131" s="58" t="s">
        <v>1908</v>
      </c>
      <c r="G1131" s="58" t="s">
        <v>783</v>
      </c>
      <c r="H1131" s="60" t="n">
        <v>743597.64</v>
      </c>
      <c r="I1131" s="60" t="n">
        <v>743597.64</v>
      </c>
      <c r="J1131" s="61" t="n">
        <f aca="false">H1131-I1131</f>
        <v>0</v>
      </c>
    </row>
    <row r="1132" customFormat="false" ht="31.5" hidden="false" customHeight="false" outlineLevel="0" collapsed="false">
      <c r="A1132" s="58" t="s">
        <v>1910</v>
      </c>
      <c r="B1132" s="59" t="s">
        <v>983</v>
      </c>
      <c r="C1132" s="59" t="s">
        <v>354</v>
      </c>
      <c r="D1132" s="58" t="s">
        <v>1392</v>
      </c>
      <c r="E1132" s="58" t="s">
        <v>974</v>
      </c>
      <c r="F1132" s="58" t="s">
        <v>1908</v>
      </c>
      <c r="G1132" s="58" t="s">
        <v>807</v>
      </c>
      <c r="H1132" s="60" t="n">
        <v>743597.64</v>
      </c>
      <c r="I1132" s="60" t="n">
        <v>743597.64</v>
      </c>
      <c r="J1132" s="61" t="n">
        <f aca="false">H1132-I1132</f>
        <v>0</v>
      </c>
    </row>
    <row r="1133" customFormat="false" ht="24" hidden="false" customHeight="true" outlineLevel="0" collapsed="false">
      <c r="A1133" s="58" t="s">
        <v>1911</v>
      </c>
      <c r="B1133" s="59" t="s">
        <v>1904</v>
      </c>
      <c r="C1133" s="59" t="s">
        <v>354</v>
      </c>
      <c r="D1133" s="58" t="s">
        <v>1392</v>
      </c>
      <c r="E1133" s="58" t="s">
        <v>974</v>
      </c>
      <c r="F1133" s="58" t="s">
        <v>1908</v>
      </c>
      <c r="G1133" s="58" t="s">
        <v>809</v>
      </c>
      <c r="H1133" s="60" t="n">
        <v>743597.64</v>
      </c>
      <c r="I1133" s="60" t="n">
        <v>743597.64</v>
      </c>
      <c r="J1133" s="61" t="n">
        <f aca="false">H1133-I1133</f>
        <v>0</v>
      </c>
    </row>
    <row r="1134" customFormat="false" ht="24" hidden="false" customHeight="true" outlineLevel="0" collapsed="false">
      <c r="A1134" s="58" t="s">
        <v>1912</v>
      </c>
      <c r="B1134" s="59" t="s">
        <v>1904</v>
      </c>
      <c r="C1134" s="59" t="s">
        <v>354</v>
      </c>
      <c r="D1134" s="58" t="s">
        <v>1392</v>
      </c>
      <c r="E1134" s="58" t="s">
        <v>974</v>
      </c>
      <c r="F1134" s="58" t="s">
        <v>1908</v>
      </c>
      <c r="G1134" s="58" t="s">
        <v>809</v>
      </c>
      <c r="H1134" s="60" t="n">
        <v>743597.64</v>
      </c>
      <c r="I1134" s="60" t="n">
        <v>743597.64</v>
      </c>
      <c r="J1134" s="61" t="n">
        <f aca="false">H1134-I1134</f>
        <v>0</v>
      </c>
    </row>
    <row r="1135" customFormat="false" ht="15.75" hidden="false" customHeight="false" outlineLevel="0" collapsed="false">
      <c r="A1135" s="58" t="s">
        <v>1913</v>
      </c>
      <c r="B1135" s="59" t="s">
        <v>1005</v>
      </c>
      <c r="C1135" s="59" t="s">
        <v>354</v>
      </c>
      <c r="D1135" s="58" t="s">
        <v>1392</v>
      </c>
      <c r="E1135" s="58" t="s">
        <v>1006</v>
      </c>
      <c r="F1135" s="58"/>
      <c r="G1135" s="58"/>
      <c r="H1135" s="60" t="n">
        <v>2975700</v>
      </c>
      <c r="I1135" s="60" t="n">
        <v>2975700</v>
      </c>
      <c r="J1135" s="61" t="n">
        <f aca="false">H1135-I1135</f>
        <v>0</v>
      </c>
    </row>
    <row r="1136" customFormat="false" ht="31.5" hidden="false" customHeight="false" outlineLevel="0" collapsed="false">
      <c r="A1136" s="58" t="s">
        <v>1914</v>
      </c>
      <c r="B1136" s="59" t="s">
        <v>572</v>
      </c>
      <c r="C1136" s="59" t="s">
        <v>354</v>
      </c>
      <c r="D1136" s="58" t="s">
        <v>1392</v>
      </c>
      <c r="E1136" s="58" t="s">
        <v>1006</v>
      </c>
      <c r="F1136" s="58" t="s">
        <v>573</v>
      </c>
      <c r="G1136" s="58"/>
      <c r="H1136" s="60" t="n">
        <v>2975700</v>
      </c>
      <c r="I1136" s="60" t="n">
        <v>2975700</v>
      </c>
      <c r="J1136" s="61" t="n">
        <f aca="false">H1136-I1136</f>
        <v>0</v>
      </c>
    </row>
    <row r="1137" customFormat="false" ht="31.5" hidden="false" customHeight="false" outlineLevel="0" collapsed="false">
      <c r="A1137" s="58" t="s">
        <v>1915</v>
      </c>
      <c r="B1137" s="59" t="s">
        <v>1819</v>
      </c>
      <c r="C1137" s="59" t="s">
        <v>354</v>
      </c>
      <c r="D1137" s="58" t="s">
        <v>1392</v>
      </c>
      <c r="E1137" s="58" t="s">
        <v>1006</v>
      </c>
      <c r="F1137" s="58" t="s">
        <v>1820</v>
      </c>
      <c r="G1137" s="58"/>
      <c r="H1137" s="60" t="n">
        <v>2975700</v>
      </c>
      <c r="I1137" s="60" t="n">
        <v>2975700</v>
      </c>
      <c r="J1137" s="61" t="n">
        <f aca="false">H1137-I1137</f>
        <v>0</v>
      </c>
    </row>
    <row r="1138" customFormat="false" ht="126" hidden="false" customHeight="false" outlineLevel="0" collapsed="false">
      <c r="A1138" s="58" t="s">
        <v>1916</v>
      </c>
      <c r="B1138" s="62" t="s">
        <v>1917</v>
      </c>
      <c r="C1138" s="59" t="s">
        <v>354</v>
      </c>
      <c r="D1138" s="58" t="s">
        <v>1392</v>
      </c>
      <c r="E1138" s="58" t="s">
        <v>1006</v>
      </c>
      <c r="F1138" s="58" t="s">
        <v>1918</v>
      </c>
      <c r="G1138" s="58"/>
      <c r="H1138" s="60" t="n">
        <v>2975700</v>
      </c>
      <c r="I1138" s="60" t="n">
        <v>2975700</v>
      </c>
      <c r="J1138" s="61" t="n">
        <f aca="false">H1138-I1138</f>
        <v>0</v>
      </c>
    </row>
    <row r="1139" customFormat="false" ht="31.5" hidden="false" customHeight="false" outlineLevel="0" collapsed="false">
      <c r="A1139" s="58" t="s">
        <v>1919</v>
      </c>
      <c r="B1139" s="59" t="s">
        <v>1802</v>
      </c>
      <c r="C1139" s="59" t="s">
        <v>354</v>
      </c>
      <c r="D1139" s="58" t="s">
        <v>1392</v>
      </c>
      <c r="E1139" s="58" t="s">
        <v>1006</v>
      </c>
      <c r="F1139" s="58" t="s">
        <v>1918</v>
      </c>
      <c r="G1139" s="58" t="s">
        <v>910</v>
      </c>
      <c r="H1139" s="60" t="n">
        <v>2975700</v>
      </c>
      <c r="I1139" s="60" t="n">
        <v>2975700</v>
      </c>
      <c r="J1139" s="61" t="n">
        <f aca="false">H1139-I1139</f>
        <v>0</v>
      </c>
    </row>
    <row r="1140" customFormat="false" ht="21" hidden="false" customHeight="true" outlineLevel="0" collapsed="false">
      <c r="A1140" s="58" t="s">
        <v>1920</v>
      </c>
      <c r="B1140" s="59" t="s">
        <v>1804</v>
      </c>
      <c r="C1140" s="59" t="s">
        <v>354</v>
      </c>
      <c r="D1140" s="58" t="s">
        <v>1392</v>
      </c>
      <c r="E1140" s="58" t="s">
        <v>1006</v>
      </c>
      <c r="F1140" s="58" t="s">
        <v>1918</v>
      </c>
      <c r="G1140" s="58" t="s">
        <v>922</v>
      </c>
      <c r="H1140" s="60" t="n">
        <v>2975700</v>
      </c>
      <c r="I1140" s="60" t="n">
        <v>2975700</v>
      </c>
      <c r="J1140" s="61" t="n">
        <f aca="false">H1140-I1140</f>
        <v>0</v>
      </c>
    </row>
    <row r="1141" customFormat="false" ht="31.5" hidden="false" customHeight="false" outlineLevel="0" collapsed="false">
      <c r="A1141" s="58" t="s">
        <v>1921</v>
      </c>
      <c r="B1141" s="59" t="s">
        <v>1922</v>
      </c>
      <c r="C1141" s="59" t="s">
        <v>354</v>
      </c>
      <c r="D1141" s="58" t="s">
        <v>1392</v>
      </c>
      <c r="E1141" s="58" t="s">
        <v>1006</v>
      </c>
      <c r="F1141" s="58" t="s">
        <v>1918</v>
      </c>
      <c r="G1141" s="58" t="s">
        <v>924</v>
      </c>
      <c r="H1141" s="60" t="n">
        <v>2975700</v>
      </c>
      <c r="I1141" s="60" t="n">
        <v>2975700</v>
      </c>
      <c r="J1141" s="61" t="n">
        <f aca="false">H1141-I1141</f>
        <v>0</v>
      </c>
    </row>
    <row r="1142" customFormat="false" ht="31.5" hidden="false" customHeight="false" outlineLevel="0" collapsed="false">
      <c r="A1142" s="58" t="s">
        <v>1923</v>
      </c>
      <c r="B1142" s="59" t="s">
        <v>1922</v>
      </c>
      <c r="C1142" s="59" t="s">
        <v>354</v>
      </c>
      <c r="D1142" s="58" t="s">
        <v>1392</v>
      </c>
      <c r="E1142" s="58" t="s">
        <v>1006</v>
      </c>
      <c r="F1142" s="58" t="s">
        <v>1918</v>
      </c>
      <c r="G1142" s="58" t="s">
        <v>924</v>
      </c>
      <c r="H1142" s="60" t="n">
        <v>2975700</v>
      </c>
      <c r="I1142" s="60" t="n">
        <v>2975700</v>
      </c>
      <c r="J1142" s="61" t="n">
        <f aca="false">H1142-I1142</f>
        <v>0</v>
      </c>
    </row>
    <row r="1143" customFormat="false" ht="15.75" hidden="false" customHeight="false" outlineLevel="0" collapsed="false">
      <c r="A1143" s="63" t="s">
        <v>1924</v>
      </c>
      <c r="B1143" s="64"/>
      <c r="C1143" s="59"/>
      <c r="D1143" s="63"/>
      <c r="E1143" s="63"/>
      <c r="F1143" s="63"/>
      <c r="G1143" s="63"/>
      <c r="H1143" s="65" t="n">
        <v>627444772.66</v>
      </c>
      <c r="I1143" s="65" t="n">
        <v>371273881.37</v>
      </c>
      <c r="J1143" s="61" t="n">
        <f aca="false">H1143-I1143</f>
        <v>256170891.29</v>
      </c>
    </row>
    <row r="1144" customFormat="false" ht="15.75" hidden="false" customHeight="false" outlineLevel="0" collapsed="false">
      <c r="C1144" s="66"/>
    </row>
    <row r="1145" customFormat="false" ht="15.75" hidden="false" customHeight="false" outlineLevel="0" collapsed="false">
      <c r="C1145" s="66"/>
    </row>
    <row r="1146" customFormat="false" ht="15.75" hidden="false" customHeight="false" outlineLevel="0" collapsed="false">
      <c r="C1146" s="66"/>
    </row>
    <row r="1147" customFormat="false" ht="15.75" hidden="false" customHeight="false" outlineLevel="0" collapsed="false">
      <c r="C1147" s="66"/>
    </row>
    <row r="1148" customFormat="false" ht="15.75" hidden="false" customHeight="false" outlineLevel="0" collapsed="false">
      <c r="C1148" s="66"/>
    </row>
    <row r="1149" customFormat="false" ht="15.75" hidden="false" customHeight="false" outlineLevel="0" collapsed="false">
      <c r="C1149" s="66"/>
    </row>
    <row r="1150" customFormat="false" ht="15.75" hidden="false" customHeight="false" outlineLevel="0" collapsed="false">
      <c r="C1150" s="66"/>
    </row>
    <row r="1151" customFormat="false" ht="15.75" hidden="false" customHeight="false" outlineLevel="0" collapsed="false">
      <c r="C1151" s="66"/>
    </row>
    <row r="1152" customFormat="false" ht="15.75" hidden="false" customHeight="false" outlineLevel="0" collapsed="false">
      <c r="C1152" s="66"/>
    </row>
    <row r="1153" customFormat="false" ht="15.75" hidden="false" customHeight="false" outlineLevel="0" collapsed="false">
      <c r="C1153" s="66"/>
    </row>
    <row r="1154" customFormat="false" ht="15.75" hidden="false" customHeight="false" outlineLevel="0" collapsed="false">
      <c r="C1154" s="66"/>
    </row>
    <row r="1155" customFormat="false" ht="15.75" hidden="false" customHeight="false" outlineLevel="0" collapsed="false">
      <c r="C1155" s="66"/>
    </row>
    <row r="1156" customFormat="false" ht="15.75" hidden="false" customHeight="false" outlineLevel="0" collapsed="false">
      <c r="C1156" s="66"/>
    </row>
    <row r="1157" customFormat="false" ht="15.75" hidden="false" customHeight="false" outlineLevel="0" collapsed="false">
      <c r="C1157" s="66"/>
    </row>
    <row r="1158" customFormat="false" ht="15.75" hidden="false" customHeight="false" outlineLevel="0" collapsed="false">
      <c r="C1158" s="66"/>
    </row>
    <row r="1159" customFormat="false" ht="15.75" hidden="false" customHeight="false" outlineLevel="0" collapsed="false">
      <c r="C1159" s="66"/>
    </row>
    <row r="1160" customFormat="false" ht="15.75" hidden="false" customHeight="false" outlineLevel="0" collapsed="false">
      <c r="C1160" s="66"/>
    </row>
    <row r="1161" customFormat="false" ht="15.75" hidden="false" customHeight="false" outlineLevel="0" collapsed="false">
      <c r="C1161" s="66"/>
    </row>
    <row r="1162" customFormat="false" ht="15.75" hidden="false" customHeight="false" outlineLevel="0" collapsed="false">
      <c r="C1162" s="66"/>
    </row>
    <row r="1163" customFormat="false" ht="15.75" hidden="false" customHeight="false" outlineLevel="0" collapsed="false">
      <c r="C1163" s="66"/>
    </row>
    <row r="1164" customFormat="false" ht="15.75" hidden="false" customHeight="false" outlineLevel="0" collapsed="false">
      <c r="C1164" s="66"/>
    </row>
    <row r="1165" customFormat="false" ht="15.75" hidden="false" customHeight="false" outlineLevel="0" collapsed="false">
      <c r="C1165" s="66"/>
    </row>
    <row r="1166" customFormat="false" ht="15.75" hidden="false" customHeight="false" outlineLevel="0" collapsed="false">
      <c r="C1166" s="66"/>
    </row>
    <row r="1167" customFormat="false" ht="15.75" hidden="false" customHeight="false" outlineLevel="0" collapsed="false">
      <c r="C1167" s="66"/>
    </row>
    <row r="1168" customFormat="false" ht="15.75" hidden="false" customHeight="false" outlineLevel="0" collapsed="false">
      <c r="C1168" s="66"/>
    </row>
    <row r="1169" customFormat="false" ht="15.75" hidden="false" customHeight="false" outlineLevel="0" collapsed="false">
      <c r="C1169" s="66"/>
    </row>
    <row r="1170" customFormat="false" ht="15.75" hidden="false" customHeight="false" outlineLevel="0" collapsed="false">
      <c r="C1170" s="66"/>
    </row>
    <row r="1171" customFormat="false" ht="15.75" hidden="false" customHeight="false" outlineLevel="0" collapsed="false">
      <c r="C1171" s="66"/>
    </row>
    <row r="1172" customFormat="false" ht="15.75" hidden="false" customHeight="false" outlineLevel="0" collapsed="false">
      <c r="C1172" s="66"/>
    </row>
    <row r="1173" customFormat="false" ht="15.75" hidden="false" customHeight="false" outlineLevel="0" collapsed="false">
      <c r="C1173" s="66"/>
    </row>
    <row r="1174" customFormat="false" ht="15.75" hidden="false" customHeight="false" outlineLevel="0" collapsed="false">
      <c r="C1174" s="66"/>
    </row>
    <row r="1175" customFormat="false" ht="15.75" hidden="false" customHeight="false" outlineLevel="0" collapsed="false">
      <c r="C1175" s="66"/>
    </row>
    <row r="1176" customFormat="false" ht="15.75" hidden="false" customHeight="false" outlineLevel="0" collapsed="false">
      <c r="C1176" s="66"/>
    </row>
    <row r="1177" customFormat="false" ht="15.75" hidden="false" customHeight="false" outlineLevel="0" collapsed="false">
      <c r="C1177" s="66"/>
    </row>
    <row r="1178" customFormat="false" ht="15.75" hidden="false" customHeight="false" outlineLevel="0" collapsed="false">
      <c r="C1178" s="66"/>
    </row>
    <row r="1179" customFormat="false" ht="15.75" hidden="false" customHeight="false" outlineLevel="0" collapsed="false">
      <c r="C1179" s="66"/>
    </row>
    <row r="1180" customFormat="false" ht="15.75" hidden="false" customHeight="false" outlineLevel="0" collapsed="false">
      <c r="C1180" s="66"/>
    </row>
    <row r="1181" customFormat="false" ht="15.75" hidden="false" customHeight="false" outlineLevel="0" collapsed="false">
      <c r="C1181" s="67"/>
    </row>
    <row r="1182" customFormat="false" ht="15.75" hidden="false" customHeight="false" outlineLevel="0" collapsed="false">
      <c r="C1182" s="67"/>
    </row>
    <row r="1183" customFormat="false" ht="15.75" hidden="false" customHeight="false" outlineLevel="0" collapsed="false">
      <c r="C1183" s="67"/>
    </row>
    <row r="1184" customFormat="false" ht="15.75" hidden="false" customHeight="false" outlineLevel="0" collapsed="false">
      <c r="C1184" s="67"/>
    </row>
    <row r="1185" customFormat="false" ht="15.75" hidden="false" customHeight="false" outlineLevel="0" collapsed="false">
      <c r="C1185" s="67"/>
    </row>
    <row r="1186" customFormat="false" ht="15.75" hidden="false" customHeight="false" outlineLevel="0" collapsed="false">
      <c r="C1186" s="67"/>
    </row>
    <row r="1187" customFormat="false" ht="15.75" hidden="false" customHeight="false" outlineLevel="0" collapsed="false">
      <c r="C1187" s="67"/>
    </row>
    <row r="1188" customFormat="false" ht="15.75" hidden="false" customHeight="false" outlineLevel="0" collapsed="false">
      <c r="C1188" s="67"/>
    </row>
    <row r="1189" customFormat="false" ht="15.75" hidden="false" customHeight="false" outlineLevel="0" collapsed="false">
      <c r="C1189" s="67"/>
    </row>
    <row r="1190" customFormat="false" ht="15.75" hidden="false" customHeight="false" outlineLevel="0" collapsed="false">
      <c r="C1190" s="67"/>
    </row>
    <row r="1191" customFormat="false" ht="15.75" hidden="false" customHeight="false" outlineLevel="0" collapsed="false">
      <c r="C1191" s="67"/>
    </row>
    <row r="1192" customFormat="false" ht="15.75" hidden="false" customHeight="false" outlineLevel="0" collapsed="false">
      <c r="C1192" s="67"/>
    </row>
    <row r="1193" customFormat="false" ht="15.75" hidden="false" customHeight="false" outlineLevel="0" collapsed="false">
      <c r="C1193" s="67"/>
    </row>
    <row r="1194" customFormat="false" ht="15.75" hidden="false" customHeight="false" outlineLevel="0" collapsed="false">
      <c r="C1194" s="67"/>
    </row>
    <row r="1195" customFormat="false" ht="15.75" hidden="false" customHeight="false" outlineLevel="0" collapsed="false">
      <c r="C1195" s="67"/>
    </row>
  </sheetData>
  <mergeCells count="4">
    <mergeCell ref="A1:E1"/>
    <mergeCell ref="I1:J1"/>
    <mergeCell ref="D3:G3"/>
    <mergeCell ref="D4:G4"/>
  </mergeCells>
  <printOptions headings="false" gridLines="false" gridLinesSet="true" horizontalCentered="false" verticalCentered="false"/>
  <pageMargins left="0.39375" right="0.39375" top="0.39375" bottom="0.39375"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49.99"/>
    <col collapsed="false" customWidth="true" hidden="false" outlineLevel="0" max="3" min="3" style="0" width="9.41"/>
    <col collapsed="false" customWidth="true" hidden="false" outlineLevel="0" max="4" min="4" style="0" width="28.41"/>
    <col collapsed="false" customWidth="true" hidden="false" outlineLevel="0" max="6" min="5" style="0" width="17.56"/>
    <col collapsed="false" customWidth="true" hidden="false" outlineLevel="0" max="7" min="7" style="0" width="17.99"/>
  </cols>
  <sheetData>
    <row r="1" customFormat="false" ht="12.75" hidden="false" customHeight="false" outlineLevel="0" collapsed="false">
      <c r="B1" s="16"/>
      <c r="C1" s="16"/>
      <c r="D1" s="16"/>
      <c r="E1" s="16"/>
      <c r="F1" s="16" t="s">
        <v>1925</v>
      </c>
      <c r="G1" s="16"/>
    </row>
    <row r="2" customFormat="false" ht="15" hidden="false" customHeight="true" outlineLevel="0" collapsed="false">
      <c r="B2" s="68" t="s">
        <v>1926</v>
      </c>
      <c r="C2" s="68"/>
      <c r="D2" s="68"/>
      <c r="E2" s="68"/>
      <c r="F2" s="69"/>
    </row>
    <row r="3" customFormat="false" ht="47.25" hidden="false" customHeight="false" outlineLevel="0" collapsed="false">
      <c r="A3" s="54" t="s">
        <v>350</v>
      </c>
      <c r="B3" s="70" t="s">
        <v>1927</v>
      </c>
      <c r="C3" s="70" t="s">
        <v>23</v>
      </c>
      <c r="D3" s="70" t="s">
        <v>1928</v>
      </c>
      <c r="E3" s="70" t="s">
        <v>25</v>
      </c>
      <c r="F3" s="70" t="s">
        <v>1929</v>
      </c>
      <c r="G3" s="70" t="s">
        <v>27</v>
      </c>
    </row>
    <row r="4" customFormat="false" ht="15.75" hidden="false" customHeight="false" outlineLevel="0" collapsed="false">
      <c r="A4" s="71"/>
      <c r="B4" s="70" t="s">
        <v>352</v>
      </c>
      <c r="C4" s="70" t="s">
        <v>356</v>
      </c>
      <c r="D4" s="70" t="s">
        <v>359</v>
      </c>
      <c r="E4" s="70" t="n">
        <v>4</v>
      </c>
      <c r="F4" s="70" t="n">
        <v>5</v>
      </c>
      <c r="G4" s="57" t="n">
        <v>6</v>
      </c>
    </row>
    <row r="5" customFormat="false" ht="31.5" hidden="false" customHeight="false" outlineLevel="0" collapsed="false">
      <c r="A5" s="72" t="n">
        <v>1</v>
      </c>
      <c r="B5" s="73" t="s">
        <v>1930</v>
      </c>
      <c r="C5" s="74" t="n">
        <v>500</v>
      </c>
      <c r="D5" s="74" t="s">
        <v>1931</v>
      </c>
      <c r="E5" s="75" t="n">
        <v>681413.59</v>
      </c>
      <c r="F5" s="75" t="n">
        <v>-1583103.11</v>
      </c>
      <c r="G5" s="76" t="n">
        <f aca="false">E5-F5</f>
        <v>2264516.7</v>
      </c>
    </row>
    <row r="6" customFormat="false" ht="47.25" hidden="false" customHeight="false" outlineLevel="0" collapsed="false">
      <c r="A6" s="72" t="n">
        <v>2</v>
      </c>
      <c r="B6" s="73" t="s">
        <v>1932</v>
      </c>
      <c r="C6" s="74" t="n">
        <v>520</v>
      </c>
      <c r="D6" s="74" t="s">
        <v>1931</v>
      </c>
      <c r="E6" s="75" t="n">
        <v>10000000</v>
      </c>
      <c r="F6" s="75"/>
      <c r="G6" s="76" t="n">
        <f aca="false">E6-F6</f>
        <v>10000000</v>
      </c>
    </row>
    <row r="7" customFormat="false" ht="31.5" hidden="false" customHeight="false" outlineLevel="0" collapsed="false">
      <c r="A7" s="72" t="n">
        <v>3</v>
      </c>
      <c r="B7" s="73" t="s">
        <v>1933</v>
      </c>
      <c r="C7" s="74" t="n">
        <v>520</v>
      </c>
      <c r="D7" s="74" t="s">
        <v>1934</v>
      </c>
      <c r="E7" s="75" t="n">
        <v>10000000</v>
      </c>
      <c r="F7" s="75"/>
      <c r="G7" s="76" t="n">
        <f aca="false">E7-F7</f>
        <v>10000000</v>
      </c>
    </row>
    <row r="8" customFormat="false" ht="47.25" hidden="false" customHeight="false" outlineLevel="0" collapsed="false">
      <c r="A8" s="72" t="n">
        <v>4</v>
      </c>
      <c r="B8" s="73" t="s">
        <v>1935</v>
      </c>
      <c r="C8" s="74" t="n">
        <v>520</v>
      </c>
      <c r="D8" s="74" t="s">
        <v>1936</v>
      </c>
      <c r="E8" s="75" t="n">
        <v>10000000</v>
      </c>
      <c r="F8" s="75"/>
      <c r="G8" s="76" t="n">
        <f aca="false">E8-F8</f>
        <v>10000000</v>
      </c>
    </row>
    <row r="9" customFormat="false" ht="47.25" hidden="false" customHeight="false" outlineLevel="0" collapsed="false">
      <c r="A9" s="72" t="n">
        <v>5</v>
      </c>
      <c r="B9" s="73" t="s">
        <v>1937</v>
      </c>
      <c r="C9" s="74" t="n">
        <v>520</v>
      </c>
      <c r="D9" s="74" t="s">
        <v>1938</v>
      </c>
      <c r="E9" s="75" t="n">
        <v>10000000</v>
      </c>
      <c r="F9" s="77" t="n">
        <v>0</v>
      </c>
      <c r="G9" s="76" t="n">
        <f aca="false">E9-F9</f>
        <v>10000000</v>
      </c>
    </row>
    <row r="10" customFormat="false" ht="63" hidden="false" customHeight="false" outlineLevel="0" collapsed="false">
      <c r="A10" s="72" t="n">
        <v>6</v>
      </c>
      <c r="B10" s="73" t="s">
        <v>1939</v>
      </c>
      <c r="C10" s="74" t="n">
        <v>520</v>
      </c>
      <c r="D10" s="74" t="s">
        <v>1940</v>
      </c>
      <c r="E10" s="75" t="n">
        <v>10000000</v>
      </c>
      <c r="F10" s="77" t="n">
        <v>0</v>
      </c>
      <c r="G10" s="76" t="n">
        <f aca="false">E10-F10</f>
        <v>10000000</v>
      </c>
    </row>
    <row r="11" customFormat="false" ht="63" hidden="false" customHeight="false" outlineLevel="0" collapsed="false">
      <c r="A11" s="72" t="n">
        <v>7</v>
      </c>
      <c r="B11" s="73" t="s">
        <v>1941</v>
      </c>
      <c r="C11" s="74" t="n">
        <v>520</v>
      </c>
      <c r="D11" s="74" t="s">
        <v>1942</v>
      </c>
      <c r="E11" s="75" t="n">
        <v>-10000000</v>
      </c>
      <c r="F11" s="75"/>
      <c r="G11" s="76" t="n">
        <f aca="false">E11-F11</f>
        <v>-10000000</v>
      </c>
    </row>
    <row r="12" customFormat="false" ht="63" hidden="false" customHeight="false" outlineLevel="0" collapsed="false">
      <c r="A12" s="72" t="n">
        <v>8</v>
      </c>
      <c r="B12" s="73" t="s">
        <v>1943</v>
      </c>
      <c r="C12" s="74" t="n">
        <v>520</v>
      </c>
      <c r="D12" s="74" t="s">
        <v>1944</v>
      </c>
      <c r="E12" s="75" t="n">
        <v>-10000000</v>
      </c>
      <c r="F12" s="75"/>
      <c r="G12" s="76" t="n">
        <f aca="false">E12-F12</f>
        <v>-10000000</v>
      </c>
    </row>
    <row r="13" customFormat="false" ht="15.75" hidden="false" customHeight="false" outlineLevel="0" collapsed="false">
      <c r="A13" s="72" t="n">
        <v>9</v>
      </c>
      <c r="B13" s="73" t="s">
        <v>1945</v>
      </c>
      <c r="C13" s="74" t="n">
        <v>700</v>
      </c>
      <c r="D13" s="74" t="s">
        <v>1946</v>
      </c>
      <c r="E13" s="75" t="n">
        <v>681413.59</v>
      </c>
      <c r="F13" s="75" t="n">
        <v>-1583103.11</v>
      </c>
      <c r="G13" s="76" t="n">
        <f aca="false">E13-F13</f>
        <v>2264516.7</v>
      </c>
    </row>
    <row r="14" customFormat="false" ht="31.5" hidden="false" customHeight="false" outlineLevel="0" collapsed="false">
      <c r="A14" s="72" t="n">
        <v>10</v>
      </c>
      <c r="B14" s="73" t="s">
        <v>1947</v>
      </c>
      <c r="C14" s="74" t="n">
        <v>700</v>
      </c>
      <c r="D14" s="74" t="s">
        <v>1948</v>
      </c>
      <c r="E14" s="75" t="n">
        <v>681413.59</v>
      </c>
      <c r="F14" s="75" t="n">
        <v>-1583103.11</v>
      </c>
      <c r="G14" s="76" t="n">
        <f aca="false">E14-F14</f>
        <v>2264516.7</v>
      </c>
    </row>
    <row r="15" customFormat="false" ht="15.75" hidden="false" customHeight="false" outlineLevel="0" collapsed="false">
      <c r="A15" s="72" t="n">
        <v>11</v>
      </c>
      <c r="B15" s="73" t="s">
        <v>1949</v>
      </c>
      <c r="C15" s="74" t="n">
        <v>710</v>
      </c>
      <c r="D15" s="74" t="s">
        <v>1950</v>
      </c>
      <c r="E15" s="75" t="n">
        <v>-636763359.07</v>
      </c>
      <c r="F15" s="75" t="n">
        <v>-374932875.5</v>
      </c>
      <c r="G15" s="76" t="n">
        <f aca="false">E15-F15</f>
        <v>-261830483.57</v>
      </c>
    </row>
    <row r="16" customFormat="false" ht="15.75" hidden="false" customHeight="false" outlineLevel="0" collapsed="false">
      <c r="A16" s="72" t="n">
        <v>12</v>
      </c>
      <c r="B16" s="73" t="s">
        <v>1951</v>
      </c>
      <c r="C16" s="74" t="n">
        <v>710</v>
      </c>
      <c r="D16" s="74" t="s">
        <v>1952</v>
      </c>
      <c r="E16" s="75" t="n">
        <v>-636763359.07</v>
      </c>
      <c r="F16" s="75" t="n">
        <v>-374932875.5</v>
      </c>
      <c r="G16" s="76" t="n">
        <f aca="false">E16-F16</f>
        <v>-261830483.57</v>
      </c>
    </row>
    <row r="17" customFormat="false" ht="31.5" hidden="false" customHeight="false" outlineLevel="0" collapsed="false">
      <c r="A17" s="72" t="n">
        <v>13</v>
      </c>
      <c r="B17" s="73" t="s">
        <v>1953</v>
      </c>
      <c r="C17" s="74" t="n">
        <v>710</v>
      </c>
      <c r="D17" s="74" t="s">
        <v>1954</v>
      </c>
      <c r="E17" s="75" t="n">
        <v>-636763359.07</v>
      </c>
      <c r="F17" s="75" t="n">
        <v>-374932875.5</v>
      </c>
      <c r="G17" s="76" t="n">
        <f aca="false">E17-F17</f>
        <v>-261830483.57</v>
      </c>
    </row>
    <row r="18" customFormat="false" ht="31.5" hidden="false" customHeight="false" outlineLevel="0" collapsed="false">
      <c r="A18" s="72" t="n">
        <v>14</v>
      </c>
      <c r="B18" s="73" t="s">
        <v>1955</v>
      </c>
      <c r="C18" s="74" t="n">
        <v>710</v>
      </c>
      <c r="D18" s="74" t="s">
        <v>1956</v>
      </c>
      <c r="E18" s="75" t="n">
        <v>-636763359.07</v>
      </c>
      <c r="F18" s="75" t="n">
        <v>-374932875.5</v>
      </c>
      <c r="G18" s="76" t="n">
        <f aca="false">E18-F18</f>
        <v>-261830483.57</v>
      </c>
    </row>
    <row r="19" customFormat="false" ht="15.75" hidden="false" customHeight="false" outlineLevel="0" collapsed="false">
      <c r="A19" s="72" t="n">
        <v>15</v>
      </c>
      <c r="B19" s="73" t="s">
        <v>1957</v>
      </c>
      <c r="C19" s="74" t="n">
        <v>720</v>
      </c>
      <c r="D19" s="74" t="s">
        <v>1958</v>
      </c>
      <c r="E19" s="75" t="n">
        <v>637444772.66</v>
      </c>
      <c r="F19" s="75" t="n">
        <v>373349772.39</v>
      </c>
      <c r="G19" s="76" t="n">
        <f aca="false">E19-F19</f>
        <v>264095000.27</v>
      </c>
    </row>
    <row r="20" customFormat="false" ht="15.75" hidden="false" customHeight="false" outlineLevel="0" collapsed="false">
      <c r="A20" s="72" t="n">
        <v>16</v>
      </c>
      <c r="B20" s="73" t="s">
        <v>1959</v>
      </c>
      <c r="C20" s="74" t="n">
        <v>720</v>
      </c>
      <c r="D20" s="74" t="s">
        <v>1960</v>
      </c>
      <c r="E20" s="75" t="n">
        <v>637444772.66</v>
      </c>
      <c r="F20" s="75" t="n">
        <v>373349772.39</v>
      </c>
      <c r="G20" s="76" t="n">
        <f aca="false">E20-F20</f>
        <v>264095000.27</v>
      </c>
    </row>
    <row r="21" customFormat="false" ht="31.5" hidden="false" customHeight="false" outlineLevel="0" collapsed="false">
      <c r="A21" s="72" t="n">
        <v>17</v>
      </c>
      <c r="B21" s="73" t="s">
        <v>1961</v>
      </c>
      <c r="C21" s="74" t="n">
        <v>720</v>
      </c>
      <c r="D21" s="74" t="s">
        <v>1962</v>
      </c>
      <c r="E21" s="75" t="n">
        <v>637444772.66</v>
      </c>
      <c r="F21" s="75" t="n">
        <v>373349772.39</v>
      </c>
      <c r="G21" s="76" t="n">
        <f aca="false">E21-F21</f>
        <v>264095000.27</v>
      </c>
    </row>
    <row r="22" customFormat="false" ht="31.5" hidden="false" customHeight="false" outlineLevel="0" collapsed="false">
      <c r="A22" s="72" t="n">
        <v>18</v>
      </c>
      <c r="B22" s="73" t="s">
        <v>1963</v>
      </c>
      <c r="C22" s="74" t="n">
        <v>720</v>
      </c>
      <c r="D22" s="74" t="s">
        <v>1964</v>
      </c>
      <c r="E22" s="75" t="n">
        <v>637444772.66</v>
      </c>
      <c r="F22" s="75" t="n">
        <v>373349772.39</v>
      </c>
      <c r="G22" s="76" t="n">
        <f aca="false">E22-F22</f>
        <v>264095000.27</v>
      </c>
    </row>
  </sheetData>
  <mergeCells count="1">
    <mergeCell ref="B2:E2"/>
  </mergeCells>
  <conditionalFormatting sqref="E13:F13 E101:F101 E28:F28 E30:F30 E15:F18">
    <cfRule type="cellIs" priority="2" operator="equal" aboveAverage="0" equalAverage="0" bottom="0" percent="0" rank="0" text="" dxfId="5">
      <formula>0</formula>
    </cfRule>
  </conditionalFormatting>
  <printOptions headings="false" gridLines="false" gridLinesSet="true" horizontalCentered="false" verticalCentered="false"/>
  <pageMargins left="0.75" right="0.75" top="1" bottom="1"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1965</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0-19T08:30:37Z</dcterms:created>
  <dc:creator>123</dc:creator>
  <dc:description>POI HSSF rep:2.42.0.83</dc:description>
  <dc:language>en-US</dc:language>
  <cp:lastModifiedBy>Admin</cp:lastModifiedBy>
  <cp:lastPrinted>2017-10-20T04:49:31Z</cp:lastPrinted>
  <dcterms:modified xsi:type="dcterms:W3CDTF">2017-10-30T03:18:22Z</dcterms:modified>
  <cp:revision>0</cp:revision>
  <dc:subject/>
  <dc:title/>
</cp:coreProperties>
</file>