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56</definedName>
    <definedName function="false" hidden="false" localSheetId="0" name="APPT" vbProcedure="false">Бюджет!$A$19</definedName>
    <definedName function="false" hidden="false" localSheetId="0" name="FIO" vbProcedure="false">Бюджет!$G$19</definedName>
    <definedName function="false" hidden="false" localSheetId="0" name="SIGN" vbProcedure="false">Бюджет!$A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6">
  <si>
    <t xml:space="preserve"> Приложение 5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от    26.05.2016   №  6-48-р</t>
  </si>
  <si>
    <t xml:space="preserve">Распределение расходов районного бюджета по разделам и подразделам классификации расходов бюджетов Российской Федерации на 2015 год </t>
  </si>
  <si>
    <t xml:space="preserve">рублей</t>
  </si>
  <si>
    <t xml:space="preserve">№ п/п</t>
  </si>
  <si>
    <t xml:space="preserve">Наименование показателя бюджетной классификации</t>
  </si>
  <si>
    <t xml:space="preserve">раздел подраздел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,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0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4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:G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56"/>
    <col collapsed="false" customWidth="true" hidden="false" outlineLevel="0" max="2" min="2" style="1" width="58.56"/>
    <col collapsed="false" customWidth="true" hidden="false" outlineLevel="0" max="3" min="3" style="1" width="8.28"/>
    <col collapsed="false" customWidth="true" hidden="false" outlineLevel="0" max="6" min="4" style="1" width="15.41"/>
    <col collapsed="false" customWidth="true" hidden="false" outlineLevel="0" max="7" min="7" style="1" width="14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2" customFormat="false" ht="12.75" hidden="false" customHeight="true" outlineLevel="0" collapsed="false">
      <c r="D2" s="2" t="s">
        <v>0</v>
      </c>
      <c r="E2" s="2"/>
      <c r="F2" s="2"/>
      <c r="G2" s="2"/>
    </row>
    <row r="3" customFormat="false" ht="18" hidden="false" customHeight="true" outlineLevel="0" collapsed="false">
      <c r="D3" s="3" t="s">
        <v>1</v>
      </c>
      <c r="E3" s="3"/>
      <c r="F3" s="3"/>
      <c r="G3" s="3"/>
    </row>
    <row r="4" customFormat="false" ht="17.25" hidden="false" customHeight="true" outlineLevel="0" collapsed="false">
      <c r="C4" s="4" t="s">
        <v>2</v>
      </c>
      <c r="D4" s="4"/>
      <c r="E4" s="4"/>
      <c r="F4" s="4"/>
      <c r="G4" s="4"/>
    </row>
    <row r="5" customFormat="false" ht="22.5" hidden="false" customHeight="true" outlineLevel="0" collapsed="false">
      <c r="D5" s="3" t="s">
        <v>3</v>
      </c>
      <c r="E5" s="3"/>
      <c r="F5" s="3"/>
      <c r="G5" s="3"/>
    </row>
    <row r="6" customFormat="false" ht="18" hidden="false" customHeight="true" outlineLevel="0" collapsed="false">
      <c r="A6" s="5"/>
      <c r="B6" s="5"/>
      <c r="C6" s="5"/>
      <c r="D6" s="6"/>
      <c r="E6" s="6"/>
      <c r="F6" s="6"/>
      <c r="G6" s="6"/>
      <c r="H6" s="5"/>
      <c r="I6" s="5"/>
      <c r="J6" s="7"/>
      <c r="K6" s="8"/>
      <c r="L6" s="9"/>
      <c r="M6" s="9"/>
    </row>
    <row r="7" customFormat="false" ht="40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1"/>
      <c r="I7" s="11"/>
      <c r="J7" s="11"/>
      <c r="K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4"/>
      <c r="I9" s="14"/>
    </row>
    <row r="10" customFormat="false" ht="69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</row>
    <row r="11" customFormat="false" ht="18" hidden="false" customHeight="true" outlineLevel="0" collapsed="false">
      <c r="A11" s="15" t="s">
        <v>13</v>
      </c>
      <c r="B11" s="15" t="s">
        <v>14</v>
      </c>
      <c r="C11" s="15" t="s">
        <v>15</v>
      </c>
      <c r="D11" s="15" t="s">
        <v>16</v>
      </c>
      <c r="E11" s="15" t="s">
        <v>17</v>
      </c>
      <c r="F11" s="15" t="s">
        <v>18</v>
      </c>
      <c r="G11" s="15" t="s">
        <v>19</v>
      </c>
    </row>
    <row r="12" s="19" customFormat="true" ht="15.75" hidden="false" customHeight="true" outlineLevel="0" collapsed="false">
      <c r="A12" s="15" t="s">
        <v>13</v>
      </c>
      <c r="B12" s="16" t="s">
        <v>20</v>
      </c>
      <c r="C12" s="15" t="s">
        <v>21</v>
      </c>
      <c r="D12" s="17" t="n">
        <v>35258009.78</v>
      </c>
      <c r="E12" s="17" t="n">
        <v>35258009.78</v>
      </c>
      <c r="F12" s="17" t="n">
        <v>34827230.1</v>
      </c>
      <c r="G12" s="18" t="n">
        <f aca="false">(F12/E12)*100</f>
        <v>98.7782076110139</v>
      </c>
    </row>
    <row r="13" s="19" customFormat="true" ht="47.25" hidden="false" customHeight="true" outlineLevel="1" collapsed="false">
      <c r="A13" s="15" t="s">
        <v>14</v>
      </c>
      <c r="B13" s="16" t="s">
        <v>22</v>
      </c>
      <c r="C13" s="15" t="s">
        <v>23</v>
      </c>
      <c r="D13" s="17" t="n">
        <v>973453.54</v>
      </c>
      <c r="E13" s="17" t="n">
        <v>930410.79</v>
      </c>
      <c r="F13" s="17" t="n">
        <v>929886.23</v>
      </c>
      <c r="G13" s="18" t="n">
        <f aca="false">(F13/E13)*100</f>
        <v>99.9436206022503</v>
      </c>
    </row>
    <row r="14" s="19" customFormat="true" ht="47.25" hidden="false" customHeight="true" outlineLevel="1" collapsed="false">
      <c r="A14" s="15" t="s">
        <v>15</v>
      </c>
      <c r="B14" s="16" t="s">
        <v>24</v>
      </c>
      <c r="C14" s="15" t="s">
        <v>25</v>
      </c>
      <c r="D14" s="17" t="n">
        <v>3769489.82</v>
      </c>
      <c r="E14" s="17" t="n">
        <v>3820000.83</v>
      </c>
      <c r="F14" s="17" t="n">
        <v>3786777.96</v>
      </c>
      <c r="G14" s="18" t="n">
        <f aca="false">(F14/E14)*100</f>
        <v>99.1302915502246</v>
      </c>
    </row>
    <row r="15" s="19" customFormat="true" ht="63" hidden="false" customHeight="true" outlineLevel="1" collapsed="false">
      <c r="A15" s="15" t="s">
        <v>16</v>
      </c>
      <c r="B15" s="16" t="s">
        <v>26</v>
      </c>
      <c r="C15" s="15" t="s">
        <v>27</v>
      </c>
      <c r="D15" s="17" t="n">
        <v>21554742.22</v>
      </c>
      <c r="E15" s="17" t="n">
        <v>21547273.96</v>
      </c>
      <c r="F15" s="17" t="n">
        <v>21336785.8</v>
      </c>
      <c r="G15" s="18" t="n">
        <f aca="false">(F15/E15)*100</f>
        <v>99.0231332260835</v>
      </c>
    </row>
    <row r="16" s="19" customFormat="true" ht="15.75" hidden="false" customHeight="true" outlineLevel="1" collapsed="false">
      <c r="A16" s="15" t="s">
        <v>17</v>
      </c>
      <c r="B16" s="16" t="s">
        <v>28</v>
      </c>
      <c r="C16" s="15" t="s">
        <v>29</v>
      </c>
      <c r="D16" s="17" t="n">
        <v>8404.5</v>
      </c>
      <c r="E16" s="17" t="n">
        <v>8404.5</v>
      </c>
      <c r="F16" s="17" t="n">
        <v>8404.5</v>
      </c>
      <c r="G16" s="18" t="n">
        <f aca="false">(F16/E16)*100</f>
        <v>100</v>
      </c>
    </row>
    <row r="17" s="19" customFormat="true" ht="47.25" hidden="false" customHeight="true" outlineLevel="1" collapsed="false">
      <c r="A17" s="15" t="s">
        <v>18</v>
      </c>
      <c r="B17" s="16" t="s">
        <v>30</v>
      </c>
      <c r="C17" s="15" t="s">
        <v>31</v>
      </c>
      <c r="D17" s="17" t="n">
        <v>5134670</v>
      </c>
      <c r="E17" s="17" t="n">
        <v>5134670</v>
      </c>
      <c r="F17" s="17" t="n">
        <v>5075530.91</v>
      </c>
      <c r="G17" s="18" t="n">
        <f aca="false">(F17/E17)*100</f>
        <v>98.8482397116076</v>
      </c>
    </row>
    <row r="18" s="19" customFormat="true" ht="15.75" hidden="false" customHeight="true" outlineLevel="1" collapsed="false">
      <c r="A18" s="15" t="s">
        <v>19</v>
      </c>
      <c r="B18" s="16" t="s">
        <v>32</v>
      </c>
      <c r="C18" s="15" t="s">
        <v>33</v>
      </c>
      <c r="D18" s="17" t="n">
        <v>956500</v>
      </c>
      <c r="E18" s="17" t="n">
        <v>956500</v>
      </c>
      <c r="F18" s="17" t="n">
        <v>956500</v>
      </c>
      <c r="G18" s="18" t="n">
        <f aca="false">(F18/E18)*100</f>
        <v>100</v>
      </c>
    </row>
    <row r="19" s="19" customFormat="true" ht="15.75" hidden="false" customHeight="true" outlineLevel="1" collapsed="false">
      <c r="A19" s="15" t="s">
        <v>34</v>
      </c>
      <c r="B19" s="16" t="s">
        <v>35</v>
      </c>
      <c r="C19" s="15" t="s">
        <v>36</v>
      </c>
      <c r="D19" s="17" t="n">
        <v>110000</v>
      </c>
      <c r="E19" s="17" t="n">
        <v>110000</v>
      </c>
      <c r="F19" s="17" t="n">
        <v>39950</v>
      </c>
      <c r="G19" s="18" t="n">
        <f aca="false">(F19/E19)*100</f>
        <v>36.3181818181818</v>
      </c>
    </row>
    <row r="20" s="19" customFormat="true" ht="15.75" hidden="false" customHeight="true" outlineLevel="1" collapsed="false">
      <c r="A20" s="15" t="s">
        <v>37</v>
      </c>
      <c r="B20" s="16" t="s">
        <v>38</v>
      </c>
      <c r="C20" s="15" t="s">
        <v>39</v>
      </c>
      <c r="D20" s="17" t="n">
        <v>2750749.7</v>
      </c>
      <c r="E20" s="17" t="n">
        <v>2750749.7</v>
      </c>
      <c r="F20" s="17" t="n">
        <v>2693394.7</v>
      </c>
      <c r="G20" s="18" t="n">
        <f aca="false">(F20/E20)*100</f>
        <v>97.9149320637934</v>
      </c>
    </row>
    <row r="21" s="19" customFormat="true" ht="15.75" hidden="false" customHeight="true" outlineLevel="0" collapsed="false">
      <c r="A21" s="15" t="s">
        <v>40</v>
      </c>
      <c r="B21" s="16" t="s">
        <v>41</v>
      </c>
      <c r="C21" s="15" t="s">
        <v>42</v>
      </c>
      <c r="D21" s="17" t="n">
        <v>616200</v>
      </c>
      <c r="E21" s="17" t="n">
        <v>616200</v>
      </c>
      <c r="F21" s="17" t="n">
        <v>616200</v>
      </c>
      <c r="G21" s="18" t="n">
        <f aca="false">(F21/E21)*100</f>
        <v>100</v>
      </c>
    </row>
    <row r="22" s="19" customFormat="true" ht="15.75" hidden="false" customHeight="true" outlineLevel="1" collapsed="false">
      <c r="A22" s="15" t="s">
        <v>43</v>
      </c>
      <c r="B22" s="16" t="s">
        <v>44</v>
      </c>
      <c r="C22" s="15" t="s">
        <v>45</v>
      </c>
      <c r="D22" s="17" t="n">
        <v>616200</v>
      </c>
      <c r="E22" s="17" t="n">
        <v>616200</v>
      </c>
      <c r="F22" s="17" t="n">
        <v>616200</v>
      </c>
      <c r="G22" s="18" t="n">
        <f aca="false">(F22/E22)*100</f>
        <v>100</v>
      </c>
    </row>
    <row r="23" s="19" customFormat="true" ht="31.5" hidden="false" customHeight="true" outlineLevel="0" collapsed="false">
      <c r="A23" s="15" t="s">
        <v>46</v>
      </c>
      <c r="B23" s="16" t="s">
        <v>47</v>
      </c>
      <c r="C23" s="15" t="s">
        <v>48</v>
      </c>
      <c r="D23" s="17" t="n">
        <v>1491236.14</v>
      </c>
      <c r="E23" s="17" t="n">
        <v>1491236.14</v>
      </c>
      <c r="F23" s="17" t="n">
        <v>1491036.03</v>
      </c>
      <c r="G23" s="18" t="n">
        <f aca="false">(F23/E23)*100</f>
        <v>99.9865809314412</v>
      </c>
    </row>
    <row r="24" s="19" customFormat="true" ht="47.25" hidden="false" customHeight="true" outlineLevel="1" collapsed="false">
      <c r="A24" s="15" t="s">
        <v>49</v>
      </c>
      <c r="B24" s="16" t="s">
        <v>50</v>
      </c>
      <c r="C24" s="15" t="s">
        <v>51</v>
      </c>
      <c r="D24" s="17" t="n">
        <v>1491236.14</v>
      </c>
      <c r="E24" s="17" t="n">
        <v>1491236.14</v>
      </c>
      <c r="F24" s="17" t="n">
        <v>1491036.03</v>
      </c>
      <c r="G24" s="18" t="n">
        <f aca="false">(F24/E24)*100</f>
        <v>99.9865809314412</v>
      </c>
    </row>
    <row r="25" s="19" customFormat="true" ht="15.75" hidden="false" customHeight="true" outlineLevel="0" collapsed="false">
      <c r="A25" s="15" t="s">
        <v>52</v>
      </c>
      <c r="B25" s="16" t="s">
        <v>53</v>
      </c>
      <c r="C25" s="15" t="s">
        <v>54</v>
      </c>
      <c r="D25" s="17" t="n">
        <v>23286087.08</v>
      </c>
      <c r="E25" s="17" t="n">
        <v>23286087.08</v>
      </c>
      <c r="F25" s="17" t="n">
        <v>22710677.79</v>
      </c>
      <c r="G25" s="18" t="n">
        <f aca="false">(F25/E25)*100</f>
        <v>97.5289567198509</v>
      </c>
    </row>
    <row r="26" s="19" customFormat="true" ht="15.75" hidden="false" customHeight="true" outlineLevel="1" collapsed="false">
      <c r="A26" s="15" t="s">
        <v>55</v>
      </c>
      <c r="B26" s="16" t="s">
        <v>56</v>
      </c>
      <c r="C26" s="15" t="s">
        <v>57</v>
      </c>
      <c r="D26" s="17" t="n">
        <v>2767167.43</v>
      </c>
      <c r="E26" s="17" t="n">
        <v>2767167.43</v>
      </c>
      <c r="F26" s="17" t="n">
        <v>2767167.43</v>
      </c>
      <c r="G26" s="18" t="n">
        <f aca="false">(F26/E26)*100</f>
        <v>100</v>
      </c>
    </row>
    <row r="27" s="19" customFormat="true" ht="15.75" hidden="false" customHeight="true" outlineLevel="1" collapsed="false">
      <c r="A27" s="15" t="s">
        <v>58</v>
      </c>
      <c r="B27" s="16" t="s">
        <v>59</v>
      </c>
      <c r="C27" s="15" t="s">
        <v>60</v>
      </c>
      <c r="D27" s="17" t="n">
        <v>5655400</v>
      </c>
      <c r="E27" s="17" t="n">
        <v>5655400</v>
      </c>
      <c r="F27" s="17" t="n">
        <v>5655400</v>
      </c>
      <c r="G27" s="18" t="n">
        <f aca="false">(F27/E27)*100</f>
        <v>100</v>
      </c>
    </row>
    <row r="28" s="19" customFormat="true" ht="15.75" hidden="false" customHeight="true" outlineLevel="1" collapsed="false">
      <c r="A28" s="15" t="s">
        <v>61</v>
      </c>
      <c r="B28" s="16" t="s">
        <v>62</v>
      </c>
      <c r="C28" s="15" t="s">
        <v>63</v>
      </c>
      <c r="D28" s="17" t="n">
        <v>9340990</v>
      </c>
      <c r="E28" s="17" t="n">
        <v>9340990</v>
      </c>
      <c r="F28" s="17" t="n">
        <v>9335765.31</v>
      </c>
      <c r="G28" s="18" t="n">
        <f aca="false">(F28/E28)*100</f>
        <v>99.9440670635554</v>
      </c>
    </row>
    <row r="29" s="19" customFormat="true" ht="15.75" hidden="false" customHeight="true" outlineLevel="1" collapsed="false">
      <c r="A29" s="15" t="s">
        <v>64</v>
      </c>
      <c r="B29" s="16" t="s">
        <v>65</v>
      </c>
      <c r="C29" s="15" t="s">
        <v>66</v>
      </c>
      <c r="D29" s="17" t="n">
        <v>5522529.65</v>
      </c>
      <c r="E29" s="17" t="n">
        <v>5522529.65</v>
      </c>
      <c r="F29" s="17" t="n">
        <v>4952345.05</v>
      </c>
      <c r="G29" s="18" t="n">
        <f aca="false">(F29/E29)*100</f>
        <v>89.6753003399448</v>
      </c>
    </row>
    <row r="30" s="19" customFormat="true" ht="15.75" hidden="false" customHeight="true" outlineLevel="0" collapsed="false">
      <c r="A30" s="15" t="s">
        <v>67</v>
      </c>
      <c r="B30" s="16" t="s">
        <v>68</v>
      </c>
      <c r="C30" s="15" t="s">
        <v>69</v>
      </c>
      <c r="D30" s="17" t="n">
        <v>5372716.17</v>
      </c>
      <c r="E30" s="17" t="n">
        <v>5372716.17</v>
      </c>
      <c r="F30" s="17" t="n">
        <v>5317890.64</v>
      </c>
      <c r="G30" s="18" t="n">
        <f aca="false">(F30/E30)*100</f>
        <v>98.9795565545388</v>
      </c>
    </row>
    <row r="31" s="19" customFormat="true" ht="15.75" hidden="false" customHeight="true" outlineLevel="1" collapsed="false">
      <c r="A31" s="15" t="s">
        <v>70</v>
      </c>
      <c r="B31" s="16" t="s">
        <v>71</v>
      </c>
      <c r="C31" s="15" t="s">
        <v>72</v>
      </c>
      <c r="D31" s="17" t="n">
        <v>45375</v>
      </c>
      <c r="E31" s="17" t="n">
        <v>45375</v>
      </c>
      <c r="F31" s="17" t="n">
        <v>32077.28</v>
      </c>
      <c r="G31" s="18" t="n">
        <f aca="false">(F31/E31)*100</f>
        <v>70.6937300275482</v>
      </c>
    </row>
    <row r="32" s="19" customFormat="true" ht="15.75" hidden="false" customHeight="true" outlineLevel="1" collapsed="false">
      <c r="A32" s="15" t="s">
        <v>73</v>
      </c>
      <c r="B32" s="16" t="s">
        <v>74</v>
      </c>
      <c r="C32" s="15" t="s">
        <v>75</v>
      </c>
      <c r="D32" s="17" t="n">
        <v>739741.17</v>
      </c>
      <c r="E32" s="17" t="n">
        <v>739741.17</v>
      </c>
      <c r="F32" s="17" t="n">
        <v>739741.17</v>
      </c>
      <c r="G32" s="18" t="n">
        <f aca="false">(F32/E32)*100</f>
        <v>100</v>
      </c>
    </row>
    <row r="33" s="19" customFormat="true" ht="15.75" hidden="false" customHeight="true" outlineLevel="1" collapsed="false">
      <c r="A33" s="15" t="s">
        <v>76</v>
      </c>
      <c r="B33" s="16" t="s">
        <v>77</v>
      </c>
      <c r="C33" s="15" t="s">
        <v>78</v>
      </c>
      <c r="D33" s="17" t="n">
        <v>707600</v>
      </c>
      <c r="E33" s="17" t="n">
        <v>707600</v>
      </c>
      <c r="F33" s="17" t="n">
        <v>707600</v>
      </c>
      <c r="G33" s="18" t="n">
        <f aca="false">(F33/E33)*100</f>
        <v>100</v>
      </c>
    </row>
    <row r="34" s="19" customFormat="true" ht="31.5" hidden="false" customHeight="true" outlineLevel="1" collapsed="false">
      <c r="A34" s="15" t="s">
        <v>79</v>
      </c>
      <c r="B34" s="16" t="s">
        <v>80</v>
      </c>
      <c r="C34" s="15" t="s">
        <v>81</v>
      </c>
      <c r="D34" s="17" t="n">
        <v>388000</v>
      </c>
      <c r="E34" s="17" t="n">
        <v>3880000</v>
      </c>
      <c r="F34" s="17" t="n">
        <v>3838472.19</v>
      </c>
      <c r="G34" s="18" t="n">
        <f aca="false">(F34/E34)*100</f>
        <v>98.9296956185567</v>
      </c>
    </row>
    <row r="35" s="19" customFormat="true" ht="15.75" hidden="false" customHeight="true" outlineLevel="0" collapsed="false">
      <c r="A35" s="15" t="s">
        <v>82</v>
      </c>
      <c r="B35" s="16" t="s">
        <v>83</v>
      </c>
      <c r="C35" s="15" t="s">
        <v>84</v>
      </c>
      <c r="D35" s="17" t="n">
        <v>347657262.61</v>
      </c>
      <c r="E35" s="17" t="n">
        <v>348628862.61</v>
      </c>
      <c r="F35" s="17" t="n">
        <v>343906173.33</v>
      </c>
      <c r="G35" s="18" t="n">
        <f aca="false">(F35/E35)*100</f>
        <v>98.6453533294278</v>
      </c>
    </row>
    <row r="36" s="19" customFormat="true" ht="15.75" hidden="false" customHeight="true" outlineLevel="1" collapsed="false">
      <c r="A36" s="15" t="s">
        <v>85</v>
      </c>
      <c r="B36" s="16" t="s">
        <v>86</v>
      </c>
      <c r="C36" s="15" t="s">
        <v>87</v>
      </c>
      <c r="D36" s="17" t="n">
        <v>43103550.61</v>
      </c>
      <c r="E36" s="17" t="n">
        <v>42963538.71</v>
      </c>
      <c r="F36" s="17" t="n">
        <v>42302586.16</v>
      </c>
      <c r="G36" s="18" t="n">
        <f aca="false">(F36/E36)*100</f>
        <v>98.4615965773644</v>
      </c>
    </row>
    <row r="37" s="19" customFormat="true" ht="15.75" hidden="false" customHeight="true" outlineLevel="1" collapsed="false">
      <c r="A37" s="15" t="s">
        <v>88</v>
      </c>
      <c r="B37" s="16" t="s">
        <v>89</v>
      </c>
      <c r="C37" s="15" t="s">
        <v>90</v>
      </c>
      <c r="D37" s="17" t="n">
        <v>283381479.59</v>
      </c>
      <c r="E37" s="17" t="n">
        <v>284310670.96</v>
      </c>
      <c r="F37" s="17" t="n">
        <v>280447052.92</v>
      </c>
      <c r="G37" s="18" t="n">
        <f aca="false">(F37/E37)*100</f>
        <v>98.6410576757622</v>
      </c>
    </row>
    <row r="38" s="19" customFormat="true" ht="15.75" hidden="false" customHeight="true" outlineLevel="1" collapsed="false">
      <c r="A38" s="15" t="s">
        <v>91</v>
      </c>
      <c r="B38" s="16" t="s">
        <v>92</v>
      </c>
      <c r="C38" s="15" t="s">
        <v>93</v>
      </c>
      <c r="D38" s="17" t="n">
        <v>2690325</v>
      </c>
      <c r="E38" s="17" t="n">
        <v>2690325</v>
      </c>
      <c r="F38" s="17" t="n">
        <v>2687288.17</v>
      </c>
      <c r="G38" s="18" t="n">
        <f aca="false">(F38/E38)*100</f>
        <v>99.8871203293282</v>
      </c>
    </row>
    <row r="39" s="19" customFormat="true" ht="15.75" hidden="false" customHeight="true" outlineLevel="1" collapsed="false">
      <c r="A39" s="15" t="s">
        <v>94</v>
      </c>
      <c r="B39" s="16" t="s">
        <v>95</v>
      </c>
      <c r="C39" s="15" t="s">
        <v>96</v>
      </c>
      <c r="D39" s="17" t="n">
        <v>18481907.41</v>
      </c>
      <c r="E39" s="17" t="n">
        <v>18664327.94</v>
      </c>
      <c r="F39" s="17" t="n">
        <v>18469246.08</v>
      </c>
      <c r="G39" s="18" t="n">
        <f aca="false">(F39/E39)*100</f>
        <v>98.9547876536078</v>
      </c>
    </row>
    <row r="40" s="19" customFormat="true" ht="15.75" hidden="false" customHeight="true" outlineLevel="0" collapsed="false">
      <c r="A40" s="15" t="s">
        <v>97</v>
      </c>
      <c r="B40" s="16" t="s">
        <v>98</v>
      </c>
      <c r="C40" s="15" t="s">
        <v>99</v>
      </c>
      <c r="D40" s="17" t="n">
        <v>34056561.8</v>
      </c>
      <c r="E40" s="17" t="n">
        <v>34056561.8</v>
      </c>
      <c r="F40" s="17" t="n">
        <v>34056561.8</v>
      </c>
      <c r="G40" s="18" t="n">
        <f aca="false">(F40/E40)*100</f>
        <v>100</v>
      </c>
    </row>
    <row r="41" s="19" customFormat="true" ht="15.75" hidden="false" customHeight="true" outlineLevel="1" collapsed="false">
      <c r="A41" s="15" t="s">
        <v>100</v>
      </c>
      <c r="B41" s="16" t="s">
        <v>101</v>
      </c>
      <c r="C41" s="15" t="s">
        <v>102</v>
      </c>
      <c r="D41" s="17" t="n">
        <v>29689740.39</v>
      </c>
      <c r="E41" s="17" t="n">
        <v>29689740.39</v>
      </c>
      <c r="F41" s="17" t="n">
        <v>29689740.39</v>
      </c>
      <c r="G41" s="18" t="n">
        <f aca="false">(F41/E41)*100</f>
        <v>100</v>
      </c>
    </row>
    <row r="42" s="19" customFormat="true" ht="15.75" hidden="false" customHeight="true" outlineLevel="1" collapsed="false">
      <c r="A42" s="15" t="s">
        <v>103</v>
      </c>
      <c r="B42" s="16" t="s">
        <v>104</v>
      </c>
      <c r="C42" s="15" t="s">
        <v>105</v>
      </c>
      <c r="D42" s="17" t="n">
        <v>4366821.41</v>
      </c>
      <c r="E42" s="17" t="n">
        <v>4366821.41</v>
      </c>
      <c r="F42" s="17" t="n">
        <v>4366821.41</v>
      </c>
      <c r="G42" s="18" t="n">
        <f aca="false">(F42/E42)*100</f>
        <v>100</v>
      </c>
    </row>
    <row r="43" s="19" customFormat="true" ht="15.75" hidden="false" customHeight="true" outlineLevel="0" collapsed="false">
      <c r="A43" s="15" t="s">
        <v>106</v>
      </c>
      <c r="B43" s="16" t="s">
        <v>107</v>
      </c>
      <c r="C43" s="15" t="s">
        <v>108</v>
      </c>
      <c r="D43" s="17" t="n">
        <v>220000</v>
      </c>
      <c r="E43" s="17" t="n">
        <v>220000</v>
      </c>
      <c r="F43" s="17" t="n">
        <v>220000</v>
      </c>
      <c r="G43" s="18" t="n">
        <f aca="false">(F43/E43)*100</f>
        <v>100</v>
      </c>
    </row>
    <row r="44" s="19" customFormat="true" ht="15.75" hidden="false" customHeight="true" outlineLevel="1" collapsed="false">
      <c r="A44" s="15" t="s">
        <v>109</v>
      </c>
      <c r="B44" s="16" t="s">
        <v>110</v>
      </c>
      <c r="C44" s="15" t="s">
        <v>111</v>
      </c>
      <c r="D44" s="17" t="n">
        <v>220000</v>
      </c>
      <c r="E44" s="17" t="n">
        <v>220000</v>
      </c>
      <c r="F44" s="17" t="n">
        <v>220000</v>
      </c>
      <c r="G44" s="18" t="n">
        <f aca="false">(F44/E44)*100</f>
        <v>100</v>
      </c>
    </row>
    <row r="45" s="19" customFormat="true" ht="15.75" hidden="false" customHeight="true" outlineLevel="0" collapsed="false">
      <c r="A45" s="15" t="s">
        <v>112</v>
      </c>
      <c r="B45" s="16" t="s">
        <v>113</v>
      </c>
      <c r="C45" s="15" t="s">
        <v>114</v>
      </c>
      <c r="D45" s="17" t="n">
        <v>50628576.45</v>
      </c>
      <c r="E45" s="17" t="n">
        <v>50659717.25</v>
      </c>
      <c r="F45" s="17" t="n">
        <v>48564315.72</v>
      </c>
      <c r="G45" s="18" t="n">
        <f aca="false">(F45/E45)*100</f>
        <v>95.8637717623661</v>
      </c>
    </row>
    <row r="46" s="19" customFormat="true" ht="15.75" hidden="false" customHeight="true" outlineLevel="1" collapsed="false">
      <c r="A46" s="15" t="s">
        <v>115</v>
      </c>
      <c r="B46" s="16" t="s">
        <v>116</v>
      </c>
      <c r="C46" s="15" t="s">
        <v>117</v>
      </c>
      <c r="D46" s="17" t="n">
        <v>284192</v>
      </c>
      <c r="E46" s="17" t="n">
        <v>284192</v>
      </c>
      <c r="F46" s="17" t="n">
        <v>283675.79</v>
      </c>
      <c r="G46" s="18" t="n">
        <f aca="false">(F46/E46)*100</f>
        <v>99.8183587152348</v>
      </c>
    </row>
    <row r="47" s="19" customFormat="true" ht="15.75" hidden="false" customHeight="true" outlineLevel="1" collapsed="false">
      <c r="A47" s="15" t="s">
        <v>118</v>
      </c>
      <c r="B47" s="16" t="s">
        <v>119</v>
      </c>
      <c r="C47" s="15" t="s">
        <v>120</v>
      </c>
      <c r="D47" s="17" t="n">
        <v>32587300</v>
      </c>
      <c r="E47" s="17" t="n">
        <v>32611210.8</v>
      </c>
      <c r="F47" s="17" t="n">
        <v>32611210.6</v>
      </c>
      <c r="G47" s="18" t="n">
        <f aca="false">(F47/E47)*100</f>
        <v>99.999999386714</v>
      </c>
    </row>
    <row r="48" s="19" customFormat="true" ht="15.75" hidden="false" customHeight="true" outlineLevel="1" collapsed="false">
      <c r="A48" s="15" t="s">
        <v>121</v>
      </c>
      <c r="B48" s="16" t="s">
        <v>122</v>
      </c>
      <c r="C48" s="15" t="s">
        <v>123</v>
      </c>
      <c r="D48" s="17" t="n">
        <v>10842584.45</v>
      </c>
      <c r="E48" s="17" t="n">
        <v>10842584.45</v>
      </c>
      <c r="F48" s="17" t="n">
        <v>9147269.73</v>
      </c>
      <c r="G48" s="18" t="n">
        <f aca="false">(F48/E48)*100</f>
        <v>84.3642931459944</v>
      </c>
    </row>
    <row r="49" s="19" customFormat="true" ht="15.75" hidden="false" customHeight="true" outlineLevel="1" collapsed="false">
      <c r="A49" s="15" t="s">
        <v>124</v>
      </c>
      <c r="B49" s="16" t="s">
        <v>125</v>
      </c>
      <c r="C49" s="15" t="s">
        <v>126</v>
      </c>
      <c r="D49" s="17" t="n">
        <v>2741900</v>
      </c>
      <c r="E49" s="17" t="n">
        <v>2741900</v>
      </c>
      <c r="F49" s="17" t="n">
        <v>2342329.6</v>
      </c>
      <c r="G49" s="18" t="n">
        <f aca="false">(F49/E49)*100</f>
        <v>85.4272438819797</v>
      </c>
    </row>
    <row r="50" s="19" customFormat="true" ht="15.75" hidden="false" customHeight="true" outlineLevel="1" collapsed="false">
      <c r="A50" s="15" t="s">
        <v>127</v>
      </c>
      <c r="B50" s="16" t="s">
        <v>128</v>
      </c>
      <c r="C50" s="15" t="s">
        <v>129</v>
      </c>
      <c r="D50" s="17" t="n">
        <v>4172600</v>
      </c>
      <c r="E50" s="17" t="n">
        <v>4179830</v>
      </c>
      <c r="F50" s="17" t="n">
        <v>4179830</v>
      </c>
      <c r="G50" s="18" t="n">
        <f aca="false">(F50/E50)*100</f>
        <v>100</v>
      </c>
    </row>
    <row r="51" s="19" customFormat="true" ht="15.75" hidden="false" customHeight="true" outlineLevel="0" collapsed="false">
      <c r="A51" s="15" t="s">
        <v>130</v>
      </c>
      <c r="B51" s="16" t="s">
        <v>131</v>
      </c>
      <c r="C51" s="15" t="s">
        <v>132</v>
      </c>
      <c r="D51" s="17" t="n">
        <v>420569</v>
      </c>
      <c r="E51" s="17" t="n">
        <v>420569</v>
      </c>
      <c r="F51" s="17" t="n">
        <v>420569</v>
      </c>
      <c r="G51" s="18" t="n">
        <f aca="false">(F51/E51)*100</f>
        <v>100</v>
      </c>
    </row>
    <row r="52" s="19" customFormat="true" ht="15.75" hidden="false" customHeight="true" outlineLevel="1" collapsed="false">
      <c r="A52" s="15" t="s">
        <v>133</v>
      </c>
      <c r="B52" s="16" t="s">
        <v>134</v>
      </c>
      <c r="C52" s="15" t="s">
        <v>135</v>
      </c>
      <c r="D52" s="17" t="n">
        <v>420569</v>
      </c>
      <c r="E52" s="17" t="n">
        <v>420569</v>
      </c>
      <c r="F52" s="17" t="n">
        <v>420569</v>
      </c>
      <c r="G52" s="18" t="n">
        <f aca="false">(F52/E52)*100</f>
        <v>100</v>
      </c>
    </row>
    <row r="53" s="19" customFormat="true" ht="54" hidden="false" customHeight="true" outlineLevel="0" collapsed="false">
      <c r="A53" s="15" t="s">
        <v>136</v>
      </c>
      <c r="B53" s="16" t="s">
        <v>137</v>
      </c>
      <c r="C53" s="15" t="s">
        <v>138</v>
      </c>
      <c r="D53" s="17" t="n">
        <v>52894354.15</v>
      </c>
      <c r="E53" s="17" t="n">
        <v>52894354.15</v>
      </c>
      <c r="F53" s="17" t="n">
        <v>51994354.15</v>
      </c>
      <c r="G53" s="18" t="n">
        <f aca="false">(F53/E53)*100</f>
        <v>98.2984951523413</v>
      </c>
    </row>
    <row r="54" s="19" customFormat="true" ht="47.25" hidden="false" customHeight="true" outlineLevel="1" collapsed="false">
      <c r="A54" s="15" t="s">
        <v>139</v>
      </c>
      <c r="B54" s="16" t="s">
        <v>140</v>
      </c>
      <c r="C54" s="15" t="s">
        <v>141</v>
      </c>
      <c r="D54" s="17" t="n">
        <v>22035165</v>
      </c>
      <c r="E54" s="17" t="n">
        <v>22035165</v>
      </c>
      <c r="F54" s="17" t="n">
        <v>22035165</v>
      </c>
      <c r="G54" s="18" t="n">
        <f aca="false">(F54/E54)*100</f>
        <v>100</v>
      </c>
    </row>
    <row r="55" s="19" customFormat="true" ht="15.75" hidden="false" customHeight="true" outlineLevel="1" collapsed="false">
      <c r="A55" s="15" t="s">
        <v>142</v>
      </c>
      <c r="B55" s="16" t="s">
        <v>143</v>
      </c>
      <c r="C55" s="15" t="s">
        <v>144</v>
      </c>
      <c r="D55" s="17" t="n">
        <v>30859189.15</v>
      </c>
      <c r="E55" s="17" t="n">
        <v>30859189.15</v>
      </c>
      <c r="F55" s="17" t="n">
        <v>29959189.15</v>
      </c>
      <c r="G55" s="18" t="n">
        <f aca="false">(F55/E55)*100</f>
        <v>97.0835267393926</v>
      </c>
    </row>
    <row r="56" customFormat="false" ht="15.75" hidden="false" customHeight="true" outlineLevel="0" collapsed="false">
      <c r="A56" s="20" t="s">
        <v>145</v>
      </c>
      <c r="B56" s="20"/>
      <c r="C56" s="21"/>
      <c r="D56" s="22" t="n">
        <v>551901573.18</v>
      </c>
      <c r="E56" s="22" t="n">
        <v>552904313.98</v>
      </c>
      <c r="F56" s="22" t="n">
        <v>544125008.56</v>
      </c>
      <c r="G56" s="18" t="n">
        <f aca="false">(F56/E56)*100</f>
        <v>98.4121474189985</v>
      </c>
    </row>
    <row r="57" customFormat="false" ht="42.75" hidden="false" customHeight="true" outlineLevel="0" collapsed="false"/>
    <row r="58" customFormat="false" ht="42.75" hidden="false" customHeight="true" outlineLevel="0" collapsed="false"/>
  </sheetData>
  <mergeCells count="8">
    <mergeCell ref="D2:G2"/>
    <mergeCell ref="D3:G3"/>
    <mergeCell ref="C4:G4"/>
    <mergeCell ref="D5:G5"/>
    <mergeCell ref="A7:G7"/>
    <mergeCell ref="A8:H8"/>
    <mergeCell ref="A9:G9"/>
    <mergeCell ref="A56:B5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luhova</cp:lastModifiedBy>
  <cp:lastPrinted>2016-03-31T01:23:21Z</cp:lastPrinted>
  <dcterms:modified xsi:type="dcterms:W3CDTF">2016-05-26T08:27:41Z</dcterms:modified>
  <cp:revision>0</cp:revision>
  <dc:subject/>
  <dc:title/>
</cp:coreProperties>
</file>