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8</t>
  </si>
  <si>
    <t xml:space="preserve">к решению районного Совета депутатов                                                      </t>
  </si>
  <si>
    <t xml:space="preserve">от  15.12.2020 № 3-15-р </t>
  </si>
  <si>
    <t xml:space="preserve">Программа муниципальных внутренних  заимствований</t>
  </si>
  <si>
    <t xml:space="preserve"> Идринского  района  на  2021 год и плановый период 2022-2023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1 год</t>
  </si>
  <si>
    <t xml:space="preserve">2022 год</t>
  </si>
  <si>
    <t xml:space="preserve">2023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-3706000</v>
      </c>
      <c r="D10" s="20" t="n">
        <f aca="false">D11-D12</f>
        <v>-55300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3706000</v>
      </c>
      <c r="D12" s="23" t="n">
        <v>55300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-C15</f>
        <v>-3706000</v>
      </c>
      <c r="D13" s="23" t="n">
        <f aca="false">D14-D15</f>
        <v>-55300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3706000</v>
      </c>
      <c r="D15" s="23" t="n">
        <v>55300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20-12-15T06:20:55Z</dcterms:modified>
  <cp:revision>0</cp:revision>
  <dc:subject/>
  <dc:title/>
</cp:coreProperties>
</file>