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8</t>
  </si>
  <si>
    <t xml:space="preserve">к решению районного Совета депутатов                                   </t>
  </si>
  <si>
    <t xml:space="preserve">от 21.05.2020  № 33-263-р </t>
  </si>
  <si>
    <t xml:space="preserve">Приложение 12</t>
  </si>
  <si>
    <t xml:space="preserve">от 10.12.2019  № 30-232-р </t>
  </si>
  <si>
    <t xml:space="preserve">Иные межбюджетные трансферты на предоставление мер по обеспечению сбалансированности бюджетов поселений на 2020 год и плановый период 2021-2022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2 СБ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27.75" hidden="false" customHeight="true" outlineLevel="0" collapsed="false"/>
    <row r="5" customFormat="false" ht="18.75" hidden="false" customHeight="true" outlineLevel="0" collapsed="false">
      <c r="A5" s="2"/>
      <c r="B5" s="3"/>
      <c r="C5" s="4"/>
      <c r="D5" s="5" t="s">
        <v>3</v>
      </c>
      <c r="E5" s="5"/>
    </row>
    <row r="6" customFormat="false" ht="18.75" hidden="false" customHeight="true" outlineLevel="0" collapsed="false">
      <c r="A6" s="2"/>
      <c r="B6" s="6"/>
      <c r="C6" s="7" t="s">
        <v>1</v>
      </c>
      <c r="D6" s="7"/>
      <c r="E6" s="7"/>
    </row>
    <row r="7" customFormat="false" ht="18.75" hidden="false" customHeight="true" outlineLevel="0" collapsed="false">
      <c r="A7" s="2"/>
      <c r="B7" s="6"/>
      <c r="C7" s="8"/>
      <c r="D7" s="7" t="s">
        <v>4</v>
      </c>
      <c r="E7" s="7"/>
    </row>
    <row r="8" customFormat="false" ht="18.75" hidden="false" customHeight="true" outlineLevel="0" collapsed="false">
      <c r="A8" s="2"/>
      <c r="B8" s="6"/>
      <c r="C8" s="6"/>
      <c r="D8" s="9"/>
      <c r="E8" s="9"/>
    </row>
    <row r="9" customFormat="false" ht="57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2"/>
      <c r="B10" s="2"/>
      <c r="C10" s="11"/>
    </row>
    <row r="11" customFormat="false" ht="18.75" hidden="false" customHeight="false" outlineLevel="0" collapsed="false">
      <c r="A11" s="2"/>
      <c r="B11" s="2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2223225</v>
      </c>
      <c r="D17" s="20" t="n">
        <v>2423199</v>
      </c>
      <c r="E17" s="20" t="n">
        <v>2406117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19" t="n">
        <v>4282137</v>
      </c>
      <c r="D18" s="20" t="n">
        <v>4305919</v>
      </c>
      <c r="E18" s="20" t="n">
        <v>4304283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19" t="n">
        <v>1682550</v>
      </c>
      <c r="D19" s="20" t="n">
        <v>1603992</v>
      </c>
      <c r="E19" s="20" t="n">
        <v>1580754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19" t="n">
        <v>1645625</v>
      </c>
      <c r="D20" s="20" t="n">
        <v>1656479</v>
      </c>
      <c r="E20" s="20" t="n">
        <v>1648779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19" t="n">
        <v>3668395</v>
      </c>
      <c r="D21" s="20" t="n">
        <v>3822701</v>
      </c>
      <c r="E21" s="20" t="n">
        <v>3830086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19" t="n">
        <v>2278119</v>
      </c>
      <c r="D22" s="20" t="n">
        <v>2291837</v>
      </c>
      <c r="E22" s="20" t="n">
        <v>2265580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19" t="n">
        <v>734352</v>
      </c>
      <c r="D23" s="20" t="n">
        <v>1251712</v>
      </c>
      <c r="E23" s="20" t="n">
        <v>1092438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19" t="n">
        <v>2144100</v>
      </c>
      <c r="D24" s="21" t="n">
        <v>2055485</v>
      </c>
      <c r="E24" s="20" t="n">
        <v>2033107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19" t="n">
        <v>2317161</v>
      </c>
      <c r="D25" s="21" t="n">
        <v>2383288</v>
      </c>
      <c r="E25" s="20" t="n">
        <v>2382972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19" t="n">
        <v>3247569</v>
      </c>
      <c r="D26" s="21" t="n">
        <v>3302086</v>
      </c>
      <c r="E26" s="20" t="n">
        <v>3294533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19" t="n">
        <v>2207851</v>
      </c>
      <c r="D27" s="21" t="n">
        <v>2161850</v>
      </c>
      <c r="E27" s="20" t="n">
        <v>2132259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19" t="n">
        <v>1879890</v>
      </c>
      <c r="D28" s="21" t="n">
        <v>1926069</v>
      </c>
      <c r="E28" s="20" t="n">
        <v>1920382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19" t="n">
        <v>2548598</v>
      </c>
      <c r="D29" s="21" t="n">
        <v>2626995</v>
      </c>
      <c r="E29" s="20" t="n">
        <v>2625150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19" t="n">
        <v>5175305</v>
      </c>
      <c r="D30" s="21" t="n">
        <v>5339846</v>
      </c>
      <c r="E30" s="20" t="n">
        <v>5333103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19" t="n">
        <v>857807</v>
      </c>
      <c r="D31" s="21" t="n">
        <v>873767</v>
      </c>
      <c r="E31" s="20" t="n">
        <v>886907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19" t="n">
        <v>2299066</v>
      </c>
      <c r="D32" s="21" t="n">
        <v>2372133</v>
      </c>
      <c r="E32" s="20" t="n">
        <v>2378244</v>
      </c>
    </row>
    <row r="33" customFormat="false" ht="18.75" hidden="false" customHeight="true" outlineLevel="0" collapsed="false">
      <c r="A33" s="22" t="s">
        <v>29</v>
      </c>
      <c r="B33" s="22"/>
      <c r="C33" s="23" t="n">
        <f aca="false">SUM(C17:C32)</f>
        <v>39191750</v>
      </c>
      <c r="D33" s="20" t="n">
        <f aca="false">SUM(D17:D32)</f>
        <v>40397358</v>
      </c>
      <c r="E33" s="20" t="n">
        <f aca="false">SUM(E17:E32)</f>
        <v>40114694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19-11-13T11:50:41Z</cp:lastPrinted>
  <dcterms:modified xsi:type="dcterms:W3CDTF">2020-05-22T04:02:03Z</dcterms:modified>
  <cp:revision>0</cp:revision>
  <dc:subject/>
  <dc:title/>
</cp:coreProperties>
</file>