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к решению районного Совета депутатов                                   </t>
  </si>
  <si>
    <t xml:space="preserve">от 27.02.2025 № 32-232-р </t>
  </si>
  <si>
    <t xml:space="preserve">Приложение 10</t>
  </si>
  <si>
    <t xml:space="preserve">от 13.12.2024 № 31-226-р</t>
  </si>
  <si>
    <t xml:space="preserve">Иные межбюджетные трансферты на предоставление мер по обеспечению сбалансированности бюджетов поселений на 2025 год и плановый период 2026-2027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31.5" hidden="false" customHeight="true" outlineLevel="0" collapsed="false"/>
    <row r="5" customFormat="false" ht="18.75" hidden="false" customHeight="true" outlineLevel="0" collapsed="false">
      <c r="A5" s="2"/>
      <c r="B5" s="3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5377412</v>
      </c>
      <c r="D17" s="20" t="n">
        <v>4980162</v>
      </c>
      <c r="E17" s="20" t="n">
        <v>4975910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19" t="n">
        <v>6799910</v>
      </c>
      <c r="D18" s="20" t="n">
        <v>6312039</v>
      </c>
      <c r="E18" s="20" t="n">
        <v>6309464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19" t="n">
        <v>3224228</v>
      </c>
      <c r="D19" s="20" t="n">
        <v>3098684</v>
      </c>
      <c r="E19" s="20" t="n">
        <v>3085686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19" t="n">
        <v>2708547</v>
      </c>
      <c r="D20" s="20" t="n">
        <v>2548312</v>
      </c>
      <c r="E20" s="20" t="n">
        <v>2537631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19" t="n">
        <v>6280206</v>
      </c>
      <c r="D21" s="20" t="n">
        <v>6121247</v>
      </c>
      <c r="E21" s="20" t="n">
        <v>6108331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19" t="n">
        <v>3725209</v>
      </c>
      <c r="D22" s="20" t="n">
        <v>3634941</v>
      </c>
      <c r="E22" s="20" t="n">
        <v>3618510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19" t="n">
        <v>1961119</v>
      </c>
      <c r="D23" s="20" t="n">
        <v>2457625</v>
      </c>
      <c r="E23" s="20" t="n">
        <v>2237983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19" t="n">
        <v>5504652</v>
      </c>
      <c r="D24" s="20" t="n">
        <v>5036523</v>
      </c>
      <c r="E24" s="20" t="n">
        <v>5009609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19" t="n">
        <v>4011204</v>
      </c>
      <c r="D25" s="20" t="n">
        <v>3803128</v>
      </c>
      <c r="E25" s="20" t="n">
        <v>3791360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19" t="n">
        <v>5551654</v>
      </c>
      <c r="D26" s="20" t="n">
        <v>5277298</v>
      </c>
      <c r="E26" s="20" t="n">
        <v>5268822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19" t="n">
        <v>5545192</v>
      </c>
      <c r="D27" s="20" t="n">
        <v>5251052</v>
      </c>
      <c r="E27" s="20" t="n">
        <v>5237986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19" t="n">
        <v>2845301</v>
      </c>
      <c r="D28" s="20" t="n">
        <v>2825031</v>
      </c>
      <c r="E28" s="20" t="n">
        <v>2817451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19" t="n">
        <v>4815515</v>
      </c>
      <c r="D29" s="20" t="n">
        <v>4362617</v>
      </c>
      <c r="E29" s="20" t="n">
        <v>4357938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19" t="n">
        <v>9270055</v>
      </c>
      <c r="D30" s="20" t="n">
        <v>8824298</v>
      </c>
      <c r="E30" s="20" t="n">
        <v>8815552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19" t="n">
        <v>2949803</v>
      </c>
      <c r="D31" s="20" t="n">
        <v>2423413</v>
      </c>
      <c r="E31" s="20" t="n">
        <v>2417881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19" t="n">
        <v>3822537</v>
      </c>
      <c r="D32" s="20" t="n">
        <v>3823254</v>
      </c>
      <c r="E32" s="20" t="n">
        <v>3816805</v>
      </c>
    </row>
    <row r="33" customFormat="false" ht="18.75" hidden="false" customHeight="true" outlineLevel="0" collapsed="false">
      <c r="A33" s="21" t="s">
        <v>29</v>
      </c>
      <c r="B33" s="21"/>
      <c r="C33" s="22" t="n">
        <f aca="false">SUM(C17:C32)</f>
        <v>74392544</v>
      </c>
      <c r="D33" s="23" t="n">
        <f aca="false">SUM(D17:D32)</f>
        <v>70779624</v>
      </c>
      <c r="E33" s="23" t="n">
        <f aca="false">SUM(E17:E32)</f>
        <v>70406919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5-04-04T03:42:37Z</cp:lastPrinted>
  <dcterms:modified xsi:type="dcterms:W3CDTF">2025-04-04T03:42:51Z</dcterms:modified>
  <cp:revision>0</cp:revision>
  <dc:subject/>
  <dc:title/>
</cp:coreProperties>
</file>