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2 испол бюджета" sheetId="1" state="visible" r:id="rId2"/>
    <sheet name="Прил 13 контроль бюдж" sheetId="2" state="visible" r:id="rId3"/>
    <sheet name="Прил 14 культура" sheetId="3" state="visible" r:id="rId4"/>
  </sheets>
  <definedNames>
    <definedName function="false" hidden="false" localSheetId="0" name="_xlnm.Print_Area" vbProcedure="false">' Прил 12 испол бюджета'!$A$1:$F$26</definedName>
    <definedName function="false" hidden="false" localSheetId="1" name="_xlnm.Print_Area" vbProcedure="false">'Прил 13 контроль бюдж'!$A$1:$F$28</definedName>
    <definedName function="false" hidden="false" localSheetId="2" name="_xlnm.Print_Area" vbProcedure="false">'Прил 14 культура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t xml:space="preserve">Приложение 12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3 год"</t>
  </si>
  <si>
    <t xml:space="preserve">от 30.05.2024   № 27-199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за 2023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3</t>
  </si>
  <si>
    <t xml:space="preserve">Межбюджетные трансферты передаваемые из бюджетов  поселений в районный бюджет на осуществление части полномочий по вопросам внешнего контроля за исполнением бюджета за 2023 год </t>
  </si>
  <si>
    <t xml:space="preserve">Малохабыкский сельсовет</t>
  </si>
  <si>
    <t xml:space="preserve">Приложение 14</t>
  </si>
  <si>
    <t xml:space="preserve">Межбюджетные трансферты передаваемые из бюджетов поселений в районный бюджет на осуществление  полномочий по созданию условий для организации досуга и обеспечения жителей поселений услугами организаций культуры за 2023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7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59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20.2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20" t="n">
        <v>656971</v>
      </c>
      <c r="D11" s="20" t="n">
        <v>656971</v>
      </c>
      <c r="E11" s="20" t="n">
        <v>656971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67143</v>
      </c>
      <c r="D12" s="20" t="n">
        <v>67143</v>
      </c>
      <c r="E12" s="20" t="n">
        <v>67143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65953</v>
      </c>
      <c r="D13" s="20" t="n">
        <v>65953</v>
      </c>
      <c r="E13" s="20" t="n">
        <v>65953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50264</v>
      </c>
      <c r="D14" s="20" t="n">
        <v>50264</v>
      </c>
      <c r="E14" s="20" t="n">
        <v>50264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47512</v>
      </c>
      <c r="D15" s="20" t="n">
        <v>47512</v>
      </c>
      <c r="E15" s="20" t="n">
        <v>47512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58347</v>
      </c>
      <c r="D16" s="20" t="n">
        <v>58347</v>
      </c>
      <c r="E16" s="20" t="n">
        <v>58347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469437</v>
      </c>
      <c r="D17" s="20" t="n">
        <v>469437</v>
      </c>
      <c r="E17" s="20" t="n">
        <v>469437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55418</v>
      </c>
      <c r="D18" s="20" t="n">
        <v>55418</v>
      </c>
      <c r="E18" s="20" t="n">
        <v>55418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49001</v>
      </c>
      <c r="D19" s="20" t="n">
        <v>49001</v>
      </c>
      <c r="E19" s="20" t="n">
        <v>49001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21</v>
      </c>
      <c r="C20" s="20" t="n">
        <v>64826</v>
      </c>
      <c r="D20" s="20" t="n">
        <v>64826</v>
      </c>
      <c r="E20" s="20" t="n">
        <v>64826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2</v>
      </c>
      <c r="C21" s="20" t="n">
        <v>47172</v>
      </c>
      <c r="D21" s="20" t="n">
        <v>47172</v>
      </c>
      <c r="E21" s="20" t="n">
        <v>47172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3</v>
      </c>
      <c r="C22" s="20" t="n">
        <v>43633</v>
      </c>
      <c r="D22" s="20" t="n">
        <v>43633</v>
      </c>
      <c r="E22" s="20" t="n">
        <v>43633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4</v>
      </c>
      <c r="C23" s="20" t="n">
        <v>94199</v>
      </c>
      <c r="D23" s="20" t="n">
        <v>94199</v>
      </c>
      <c r="E23" s="20" t="n">
        <v>94199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5</v>
      </c>
      <c r="C24" s="20" t="n">
        <v>53604</v>
      </c>
      <c r="D24" s="20" t="n">
        <v>53604</v>
      </c>
      <c r="E24" s="20" t="n">
        <v>53604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6</v>
      </c>
      <c r="C25" s="20" t="n">
        <v>36440</v>
      </c>
      <c r="D25" s="20" t="n">
        <v>36440</v>
      </c>
      <c r="E25" s="20" t="n">
        <v>36440</v>
      </c>
      <c r="F25" s="21" t="n">
        <f aca="false">(E25/D25)*100</f>
        <v>100</v>
      </c>
    </row>
    <row r="26" customFormat="false" ht="18.75" hidden="false" customHeight="false" outlineLevel="0" collapsed="false">
      <c r="A26" s="22" t="s">
        <v>27</v>
      </c>
      <c r="B26" s="22"/>
      <c r="C26" s="20" t="n">
        <f aca="false">SUM(C11:C25)</f>
        <v>1859920</v>
      </c>
      <c r="D26" s="20" t="n">
        <f aca="false">SUM(D11:D25)</f>
        <v>1859920</v>
      </c>
      <c r="E26" s="20" t="n">
        <f aca="false">SUM(E11:E25)</f>
        <v>1859920</v>
      </c>
      <c r="F26" s="21" t="n">
        <f aca="false">(E26/D26)*100</f>
        <v>100</v>
      </c>
    </row>
  </sheetData>
  <mergeCells count="6">
    <mergeCell ref="D1:F1"/>
    <mergeCell ref="B2:F2"/>
    <mergeCell ref="C3:F3"/>
    <mergeCell ref="B4:F4"/>
    <mergeCell ref="A6:F6"/>
    <mergeCell ref="A26:B2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B1" s="2"/>
      <c r="C1" s="2"/>
      <c r="D1" s="3" t="s">
        <v>28</v>
      </c>
      <c r="E1" s="3"/>
      <c r="F1" s="3"/>
    </row>
    <row r="2" customFormat="false" ht="15.75" hidden="false" customHeight="true" outlineLevel="0" collapsed="false">
      <c r="A2" s="2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23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24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24"/>
      <c r="B5" s="25"/>
      <c r="C5" s="26"/>
    </row>
    <row r="6" customFormat="false" ht="12.75" hidden="false" customHeight="false" outlineLevel="0" collapsed="false">
      <c r="A6" s="23"/>
      <c r="B6" s="23"/>
      <c r="C6" s="23"/>
    </row>
    <row r="7" customFormat="false" ht="60.75" hidden="false" customHeight="true" outlineLevel="0" collapsed="false">
      <c r="A7" s="27" t="s">
        <v>29</v>
      </c>
      <c r="B7" s="27"/>
      <c r="C7" s="27"/>
      <c r="D7" s="27"/>
      <c r="E7" s="27"/>
      <c r="F7" s="27"/>
    </row>
    <row r="8" customFormat="false" ht="18.75" hidden="false" customHeight="false" outlineLevel="0" collapsed="false">
      <c r="A8" s="28"/>
      <c r="B8" s="28"/>
      <c r="C8" s="29"/>
    </row>
    <row r="9" customFormat="false" ht="18.75" hidden="false" customHeight="false" outlineLevel="0" collapsed="false">
      <c r="A9" s="10"/>
      <c r="B9" s="10"/>
      <c r="C9" s="13"/>
      <c r="E9" s="14"/>
      <c r="F9" s="14" t="s">
        <v>5</v>
      </c>
    </row>
    <row r="10" customFormat="false" ht="7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8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9.5" hidden="false" customHeight="true" outlineLevel="0" collapsed="false">
      <c r="A12" s="30" t="n">
        <v>1</v>
      </c>
      <c r="B12" s="19" t="s">
        <v>12</v>
      </c>
      <c r="C12" s="20" t="n">
        <v>3276</v>
      </c>
      <c r="D12" s="20" t="n">
        <v>3276</v>
      </c>
      <c r="E12" s="20" t="n">
        <v>3276</v>
      </c>
      <c r="F12" s="21" t="n">
        <f aca="false">(E12/D12)*100</f>
        <v>100</v>
      </c>
    </row>
    <row r="13" customFormat="false" ht="18.75" hidden="false" customHeight="false" outlineLevel="0" collapsed="false">
      <c r="A13" s="30" t="n">
        <v>2</v>
      </c>
      <c r="B13" s="19" t="s">
        <v>13</v>
      </c>
      <c r="C13" s="20" t="n">
        <v>1135</v>
      </c>
      <c r="D13" s="20" t="n">
        <v>1135</v>
      </c>
      <c r="E13" s="20" t="n">
        <v>1135</v>
      </c>
      <c r="F13" s="21" t="n">
        <f aca="false">(E13/D13)*100</f>
        <v>100</v>
      </c>
    </row>
    <row r="14" customFormat="false" ht="18.75" hidden="false" customHeight="false" outlineLevel="0" collapsed="false">
      <c r="A14" s="30" t="n">
        <v>3</v>
      </c>
      <c r="B14" s="19" t="s">
        <v>14</v>
      </c>
      <c r="C14" s="20" t="n">
        <v>3005</v>
      </c>
      <c r="D14" s="20" t="n">
        <v>3005</v>
      </c>
      <c r="E14" s="20" t="n">
        <v>3005</v>
      </c>
      <c r="F14" s="21" t="n">
        <f aca="false">(E14/D14)*100</f>
        <v>100</v>
      </c>
    </row>
    <row r="15" customFormat="false" ht="18.75" hidden="false" customHeight="false" outlineLevel="0" collapsed="false">
      <c r="A15" s="30" t="n">
        <v>4</v>
      </c>
      <c r="B15" s="19" t="s">
        <v>15</v>
      </c>
      <c r="C15" s="20" t="n">
        <v>3212</v>
      </c>
      <c r="D15" s="20" t="n">
        <v>3212</v>
      </c>
      <c r="E15" s="20" t="n">
        <v>3212</v>
      </c>
      <c r="F15" s="21" t="n">
        <f aca="false">(E15/D15)*100</f>
        <v>100</v>
      </c>
    </row>
    <row r="16" customFormat="false" ht="18.75" hidden="false" customHeight="false" outlineLevel="0" collapsed="false">
      <c r="A16" s="30" t="n">
        <v>5</v>
      </c>
      <c r="B16" s="19" t="s">
        <v>16</v>
      </c>
      <c r="C16" s="20" t="n">
        <v>3892</v>
      </c>
      <c r="D16" s="20" t="n">
        <v>3892</v>
      </c>
      <c r="E16" s="20" t="n">
        <v>3892</v>
      </c>
      <c r="F16" s="21" t="n">
        <f aca="false">(E16/D16)*100</f>
        <v>100</v>
      </c>
    </row>
    <row r="17" customFormat="false" ht="18.75" hidden="false" customHeight="false" outlineLevel="0" collapsed="false">
      <c r="A17" s="30" t="n">
        <v>6</v>
      </c>
      <c r="B17" s="19" t="s">
        <v>17</v>
      </c>
      <c r="C17" s="20" t="n">
        <v>3532</v>
      </c>
      <c r="D17" s="20" t="n">
        <v>3532</v>
      </c>
      <c r="E17" s="20" t="n">
        <v>3532</v>
      </c>
      <c r="F17" s="21" t="n">
        <f aca="false">(E17/D17)*100</f>
        <v>100</v>
      </c>
    </row>
    <row r="18" customFormat="false" ht="18.75" hidden="false" customHeight="false" outlineLevel="0" collapsed="false">
      <c r="A18" s="30" t="n">
        <v>7</v>
      </c>
      <c r="B18" s="19" t="s">
        <v>18</v>
      </c>
      <c r="C18" s="20" t="n">
        <v>40458</v>
      </c>
      <c r="D18" s="20" t="n">
        <v>40458</v>
      </c>
      <c r="E18" s="20" t="n">
        <v>40458</v>
      </c>
      <c r="F18" s="21" t="n">
        <f aca="false">(E18/D18)*100</f>
        <v>100</v>
      </c>
    </row>
    <row r="19" customFormat="false" ht="18.75" hidden="false" customHeight="false" outlineLevel="0" collapsed="false">
      <c r="A19" s="30" t="n">
        <v>8</v>
      </c>
      <c r="B19" s="19" t="s">
        <v>19</v>
      </c>
      <c r="C19" s="20" t="n">
        <v>2541</v>
      </c>
      <c r="D19" s="20" t="n">
        <v>2541</v>
      </c>
      <c r="E19" s="20" t="n">
        <v>2541</v>
      </c>
      <c r="F19" s="21" t="n">
        <f aca="false">(E19/D19)*100</f>
        <v>100</v>
      </c>
    </row>
    <row r="20" customFormat="false" ht="18.75" hidden="false" customHeight="false" outlineLevel="0" collapsed="false">
      <c r="A20" s="30" t="n">
        <v>9</v>
      </c>
      <c r="B20" s="19" t="s">
        <v>20</v>
      </c>
      <c r="C20" s="20" t="n">
        <v>2605</v>
      </c>
      <c r="D20" s="20" t="n">
        <v>2605</v>
      </c>
      <c r="E20" s="20" t="n">
        <v>2605</v>
      </c>
      <c r="F20" s="21" t="n">
        <f aca="false">(E20/D20)*100</f>
        <v>100</v>
      </c>
    </row>
    <row r="21" customFormat="false" ht="18.75" hidden="false" customHeight="false" outlineLevel="0" collapsed="false">
      <c r="A21" s="30" t="n">
        <v>10</v>
      </c>
      <c r="B21" s="19" t="s">
        <v>30</v>
      </c>
      <c r="C21" s="20" t="n">
        <v>2205</v>
      </c>
      <c r="D21" s="20" t="n">
        <v>2205</v>
      </c>
      <c r="E21" s="20" t="n">
        <v>2205</v>
      </c>
      <c r="F21" s="21" t="n">
        <f aca="false">(E21/D21)*100</f>
        <v>100</v>
      </c>
    </row>
    <row r="22" customFormat="false" ht="18.75" hidden="false" customHeight="false" outlineLevel="0" collapsed="false">
      <c r="A22" s="30" t="n">
        <v>11</v>
      </c>
      <c r="B22" s="19" t="s">
        <v>21</v>
      </c>
      <c r="C22" s="20" t="n">
        <v>3732</v>
      </c>
      <c r="D22" s="20" t="n">
        <v>3732</v>
      </c>
      <c r="E22" s="20" t="n">
        <v>3732</v>
      </c>
      <c r="F22" s="21" t="n">
        <f aca="false">(E22/D22)*100</f>
        <v>100</v>
      </c>
    </row>
    <row r="23" customFormat="false" ht="18.75" hidden="false" customHeight="false" outlineLevel="0" collapsed="false">
      <c r="A23" s="30" t="n">
        <v>12</v>
      </c>
      <c r="B23" s="19" t="s">
        <v>22</v>
      </c>
      <c r="C23" s="20" t="n">
        <v>3260</v>
      </c>
      <c r="D23" s="20" t="n">
        <v>3260</v>
      </c>
      <c r="E23" s="20" t="n">
        <v>3260</v>
      </c>
      <c r="F23" s="21" t="n">
        <f aca="false">(E23/D23)*100</f>
        <v>100</v>
      </c>
    </row>
    <row r="24" customFormat="false" ht="18.75" hidden="false" customHeight="false" outlineLevel="0" collapsed="false">
      <c r="A24" s="30" t="n">
        <v>13</v>
      </c>
      <c r="B24" s="19" t="s">
        <v>23</v>
      </c>
      <c r="C24" s="20" t="n">
        <v>1486</v>
      </c>
      <c r="D24" s="20" t="n">
        <v>1486</v>
      </c>
      <c r="E24" s="20" t="n">
        <v>1486</v>
      </c>
      <c r="F24" s="21" t="n">
        <f aca="false">(E24/D24)*100</f>
        <v>100</v>
      </c>
    </row>
    <row r="25" customFormat="false" ht="18.75" hidden="false" customHeight="false" outlineLevel="0" collapsed="false">
      <c r="A25" s="30" t="n">
        <v>14</v>
      </c>
      <c r="B25" s="19" t="s">
        <v>24</v>
      </c>
      <c r="C25" s="20" t="n">
        <v>4363</v>
      </c>
      <c r="D25" s="20" t="n">
        <v>4363</v>
      </c>
      <c r="E25" s="20" t="n">
        <v>4363</v>
      </c>
      <c r="F25" s="21" t="n">
        <f aca="false">(E25/D25)*100</f>
        <v>100</v>
      </c>
    </row>
    <row r="26" customFormat="false" ht="18.75" hidden="false" customHeight="false" outlineLevel="0" collapsed="false">
      <c r="A26" s="30" t="n">
        <v>15</v>
      </c>
      <c r="B26" s="19" t="s">
        <v>25</v>
      </c>
      <c r="C26" s="20" t="n">
        <v>2741</v>
      </c>
      <c r="D26" s="20" t="n">
        <v>2741</v>
      </c>
      <c r="E26" s="20" t="n">
        <v>2741</v>
      </c>
      <c r="F26" s="21" t="n">
        <f aca="false">(E26/D26)*100</f>
        <v>100</v>
      </c>
    </row>
    <row r="27" customFormat="false" ht="18.75" hidden="false" customHeight="false" outlineLevel="0" collapsed="false">
      <c r="A27" s="30" t="n">
        <v>16</v>
      </c>
      <c r="B27" s="19" t="s">
        <v>26</v>
      </c>
      <c r="C27" s="20" t="n">
        <v>2557</v>
      </c>
      <c r="D27" s="20" t="n">
        <v>2557</v>
      </c>
      <c r="E27" s="20" t="n">
        <v>2557</v>
      </c>
      <c r="F27" s="21" t="n">
        <f aca="false">(E27/D27)*100</f>
        <v>100</v>
      </c>
    </row>
    <row r="28" customFormat="false" ht="18.75" hidden="false" customHeight="true" outlineLevel="0" collapsed="false">
      <c r="A28" s="31" t="s">
        <v>27</v>
      </c>
      <c r="B28" s="31"/>
      <c r="C28" s="32" t="n">
        <f aca="false">SUM(C12:C27)</f>
        <v>84000</v>
      </c>
      <c r="D28" s="32" t="n">
        <f aca="false">SUM(D12:D27)</f>
        <v>84000</v>
      </c>
      <c r="E28" s="32" t="n">
        <f aca="false">SUM(E12:E27)</f>
        <v>84000</v>
      </c>
      <c r="F28" s="21" t="n">
        <f aca="false">(E28/D28)*100</f>
        <v>100</v>
      </c>
    </row>
  </sheetData>
  <mergeCells count="6">
    <mergeCell ref="D1:F1"/>
    <mergeCell ref="B2:F2"/>
    <mergeCell ref="C3:F3"/>
    <mergeCell ref="B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14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B1" s="2"/>
      <c r="C1" s="2"/>
      <c r="D1" s="3" t="s">
        <v>31</v>
      </c>
      <c r="E1" s="3"/>
      <c r="F1" s="3"/>
      <c r="G1" s="33"/>
      <c r="H1" s="3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34"/>
      <c r="H2" s="34"/>
    </row>
    <row r="3" customFormat="false" ht="12.75" hidden="false" customHeight="true" outlineLevel="0" collapsed="false">
      <c r="B3" s="6"/>
      <c r="C3" s="4" t="s">
        <v>2</v>
      </c>
      <c r="D3" s="4"/>
      <c r="E3" s="4"/>
      <c r="F3" s="4"/>
      <c r="G3" s="34"/>
      <c r="H3" s="34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34"/>
      <c r="H4" s="34"/>
    </row>
    <row r="6" customFormat="false" ht="54.75" hidden="false" customHeight="true" outlineLevel="0" collapsed="false">
      <c r="A6" s="11" t="s">
        <v>32</v>
      </c>
      <c r="B6" s="11"/>
      <c r="C6" s="11"/>
      <c r="D6" s="11"/>
      <c r="E6" s="11"/>
      <c r="F6" s="11"/>
      <c r="G6" s="35"/>
      <c r="H6" s="35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83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18.75" hidden="false" customHeight="fals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18.75" hidden="false" customHeight="false" outlineLevel="0" collapsed="false">
      <c r="A11" s="17" t="n">
        <v>1</v>
      </c>
      <c r="B11" s="19" t="s">
        <v>12</v>
      </c>
      <c r="C11" s="20" t="n">
        <v>1144745</v>
      </c>
      <c r="D11" s="20" t="n">
        <v>1144745</v>
      </c>
      <c r="E11" s="20" t="n">
        <v>1144745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1144745</v>
      </c>
      <c r="D12" s="20" t="n">
        <v>1144745</v>
      </c>
      <c r="E12" s="20" t="n">
        <v>1144745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1144745</v>
      </c>
      <c r="D13" s="20" t="n">
        <v>1144745</v>
      </c>
      <c r="E13" s="20" t="n">
        <v>1144745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1144745</v>
      </c>
      <c r="D14" s="20" t="n">
        <v>1144745</v>
      </c>
      <c r="E14" s="20" t="n">
        <v>1144745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3462215</v>
      </c>
      <c r="D15" s="20" t="n">
        <v>3462215</v>
      </c>
      <c r="E15" s="20" t="n">
        <v>3462215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1550675</v>
      </c>
      <c r="D16" s="20" t="n">
        <v>1550675</v>
      </c>
      <c r="E16" s="20" t="n">
        <v>1550675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874150</v>
      </c>
      <c r="D17" s="20" t="n">
        <v>874150</v>
      </c>
      <c r="E17" s="20" t="n">
        <v>874150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1144745</v>
      </c>
      <c r="D18" s="20" t="n">
        <v>1144745</v>
      </c>
      <c r="E18" s="20" t="n">
        <v>1144745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1144745</v>
      </c>
      <c r="D19" s="20" t="n">
        <v>1144745</v>
      </c>
      <c r="E19" s="20" t="n">
        <v>1144745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30</v>
      </c>
      <c r="C20" s="20" t="n">
        <v>1144745</v>
      </c>
      <c r="D20" s="20" t="n">
        <v>1144745</v>
      </c>
      <c r="E20" s="20" t="n">
        <v>1144745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1</v>
      </c>
      <c r="C21" s="20" t="n">
        <v>1550675</v>
      </c>
      <c r="D21" s="20" t="n">
        <v>1550675</v>
      </c>
      <c r="E21" s="20" t="n">
        <v>1550675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2</v>
      </c>
      <c r="C22" s="20" t="n">
        <v>1144745</v>
      </c>
      <c r="D22" s="20" t="n">
        <v>1144745</v>
      </c>
      <c r="E22" s="20" t="n">
        <v>1144745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3</v>
      </c>
      <c r="C23" s="20" t="n">
        <v>1280080</v>
      </c>
      <c r="D23" s="20" t="n">
        <v>1280080</v>
      </c>
      <c r="E23" s="20" t="n">
        <v>1280080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4</v>
      </c>
      <c r="C24" s="20" t="n">
        <v>1686010</v>
      </c>
      <c r="D24" s="20" t="n">
        <v>1686010</v>
      </c>
      <c r="E24" s="20" t="n">
        <v>1686010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5</v>
      </c>
      <c r="C25" s="20" t="n">
        <v>1686010</v>
      </c>
      <c r="D25" s="20" t="n">
        <v>1686010</v>
      </c>
      <c r="E25" s="20" t="n">
        <v>1686010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9" t="s">
        <v>26</v>
      </c>
      <c r="C26" s="20" t="n">
        <v>1415380</v>
      </c>
      <c r="D26" s="20" t="n">
        <v>1415380</v>
      </c>
      <c r="E26" s="20" t="n">
        <v>1415380</v>
      </c>
      <c r="F26" s="21" t="n">
        <f aca="false">(E26/D26)*100</f>
        <v>100</v>
      </c>
    </row>
    <row r="27" customFormat="false" ht="18.75" hidden="false" customHeight="false" outlineLevel="0" collapsed="false">
      <c r="A27" s="22" t="s">
        <v>27</v>
      </c>
      <c r="B27" s="22"/>
      <c r="C27" s="36" t="n">
        <f aca="false">SUM(C11:C26)</f>
        <v>22663155</v>
      </c>
      <c r="D27" s="36" t="n">
        <f aca="false">SUM(D11:D26)</f>
        <v>22663155</v>
      </c>
      <c r="E27" s="36" t="n">
        <f aca="false">SUM(E11:E26)</f>
        <v>22663155</v>
      </c>
      <c r="F27" s="21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Admin</cp:lastModifiedBy>
  <cp:lastPrinted>2021-03-19T06:30:43Z</cp:lastPrinted>
  <dcterms:modified xsi:type="dcterms:W3CDTF">2024-05-31T08:53:16Z</dcterms:modified>
  <cp:revision>0</cp:revision>
  <dc:subject/>
  <dc:title/>
</cp:coreProperties>
</file>