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жарка 16" sheetId="1" state="visible" r:id="rId2"/>
    <sheet name="памятники 17" sheetId="2" state="visible" r:id="rId3"/>
    <sheet name="дороги 8167 11" sheetId="3" state="visible" r:id="rId4"/>
    <sheet name="резервный 21" sheetId="4" state="visible" r:id="rId5"/>
  </sheets>
  <definedNames>
    <definedName function="false" hidden="false" localSheetId="1" name="_xlnm.Print_Area" vbProcedure="false">'памятники 17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ные межбюджетные трансферты бюджетам поселений на обеспечение первичных мер пожарной безопасности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7</t>
  </si>
  <si>
    <t xml:space="preserve">Иные межбюджетные трансферты бюджетам поселений  на реализацию 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за 2023 год</t>
  </si>
  <si>
    <t xml:space="preserve">Приложение 11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3 год</t>
  </si>
  <si>
    <t xml:space="preserve">Приложение  21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  <cellStyle name="Обычный_Прил 15  дороги 7508" xfId="21"/>
    <cellStyle name="Обычный_Приложение пожар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74700</v>
      </c>
      <c r="D12" s="18" t="n">
        <v>74700</v>
      </c>
      <c r="E12" s="18" t="n">
        <v>747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25900</v>
      </c>
      <c r="D13" s="18" t="n">
        <v>25900</v>
      </c>
      <c r="E13" s="18" t="n">
        <v>259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68500</v>
      </c>
      <c r="D14" s="18" t="n">
        <v>68500</v>
      </c>
      <c r="E14" s="18" t="n">
        <v>685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73300</v>
      </c>
      <c r="D15" s="18" t="n">
        <v>73300</v>
      </c>
      <c r="E15" s="18" t="n">
        <v>733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88800</v>
      </c>
      <c r="D16" s="18" t="n">
        <v>88800</v>
      </c>
      <c r="E16" s="18" t="n">
        <v>888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80600</v>
      </c>
      <c r="D17" s="18" t="n">
        <v>80600</v>
      </c>
      <c r="E17" s="18" t="n">
        <v>806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922900</v>
      </c>
      <c r="D18" s="18" t="n">
        <v>922900</v>
      </c>
      <c r="E18" s="18" t="n">
        <v>9229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58000</v>
      </c>
      <c r="D19" s="18" t="n">
        <v>58000</v>
      </c>
      <c r="E19" s="18" t="n">
        <v>580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59400</v>
      </c>
      <c r="D20" s="18" t="n">
        <v>59400</v>
      </c>
      <c r="E20" s="18" t="n">
        <v>594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50300</v>
      </c>
      <c r="D21" s="18" t="n">
        <v>50300</v>
      </c>
      <c r="E21" s="18" t="n">
        <v>503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85100</v>
      </c>
      <c r="D22" s="18" t="n">
        <v>85100</v>
      </c>
      <c r="E22" s="18" t="n">
        <v>851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74400</v>
      </c>
      <c r="D23" s="18" t="n">
        <v>74400</v>
      </c>
      <c r="E23" s="18" t="n">
        <v>744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34000</v>
      </c>
      <c r="D24" s="18" t="n">
        <v>34000</v>
      </c>
      <c r="E24" s="18" t="n">
        <v>340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99500</v>
      </c>
      <c r="D25" s="18" t="n">
        <v>99500</v>
      </c>
      <c r="E25" s="18" t="n">
        <v>995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62500</v>
      </c>
      <c r="D26" s="18" t="n">
        <v>62500</v>
      </c>
      <c r="E26" s="18" t="n">
        <v>625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58300</v>
      </c>
      <c r="D27" s="18" t="n">
        <v>58300</v>
      </c>
      <c r="E27" s="18" t="n">
        <v>583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1916200</v>
      </c>
      <c r="D28" s="23" t="n">
        <f aca="false">SUM(D12:D27)</f>
        <v>1916200</v>
      </c>
      <c r="E28" s="23" t="n">
        <f aca="false">SUM(E12:E27)</f>
        <v>19162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17" hidden="false" customHeight="true" outlineLevel="0" collapsed="false">
      <c r="A7" s="8" t="s">
        <v>3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8" t="n">
        <v>1</v>
      </c>
      <c r="B12" s="29" t="s">
        <v>21</v>
      </c>
      <c r="C12" s="30" t="n">
        <v>302000</v>
      </c>
      <c r="D12" s="31" t="n">
        <v>302000</v>
      </c>
      <c r="E12" s="31" t="n">
        <v>302000</v>
      </c>
      <c r="F12" s="32" t="n">
        <f aca="false">E12/D12*100</f>
        <v>100</v>
      </c>
    </row>
    <row r="13" customFormat="false" ht="18.75" hidden="false" customHeight="true" outlineLevel="0" collapsed="false">
      <c r="A13" s="33" t="s">
        <v>28</v>
      </c>
      <c r="B13" s="33"/>
      <c r="C13" s="34" t="n">
        <f aca="false">SUM(C12:C12)</f>
        <v>302000</v>
      </c>
      <c r="D13" s="34" t="n">
        <f aca="false">SUM(D12:D12)</f>
        <v>302000</v>
      </c>
      <c r="E13" s="34" t="n">
        <f aca="false">SUM(E12:E12)</f>
        <v>302000</v>
      </c>
      <c r="F13" s="32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1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5" t="n">
        <v>1</v>
      </c>
      <c r="B12" s="29" t="s">
        <v>12</v>
      </c>
      <c r="C12" s="35" t="n">
        <v>201947</v>
      </c>
      <c r="D12" s="35" t="n">
        <v>201947</v>
      </c>
      <c r="E12" s="35" t="n">
        <v>201947</v>
      </c>
      <c r="F12" s="32" t="n">
        <f aca="false">E12/D12*100</f>
        <v>100</v>
      </c>
    </row>
    <row r="13" customFormat="false" ht="18.75" hidden="false" customHeight="false" outlineLevel="0" collapsed="false">
      <c r="A13" s="25" t="n">
        <v>2</v>
      </c>
      <c r="B13" s="29" t="s">
        <v>13</v>
      </c>
      <c r="C13" s="35" t="n">
        <v>59920</v>
      </c>
      <c r="D13" s="35" t="n">
        <v>59920</v>
      </c>
      <c r="E13" s="35" t="n">
        <v>59920</v>
      </c>
      <c r="F13" s="32" t="n">
        <f aca="false">E13/D13*100</f>
        <v>100</v>
      </c>
    </row>
    <row r="14" customFormat="false" ht="18.75" hidden="false" customHeight="false" outlineLevel="0" collapsed="false">
      <c r="A14" s="25" t="n">
        <v>3</v>
      </c>
      <c r="B14" s="29" t="s">
        <v>14</v>
      </c>
      <c r="C14" s="35" t="n">
        <v>35115</v>
      </c>
      <c r="D14" s="35" t="n">
        <v>35115</v>
      </c>
      <c r="E14" s="35" t="n">
        <v>35115</v>
      </c>
      <c r="F14" s="32" t="n">
        <f aca="false">E14/D14*100</f>
        <v>100</v>
      </c>
    </row>
    <row r="15" customFormat="false" ht="18.75" hidden="false" customHeight="false" outlineLevel="0" collapsed="false">
      <c r="A15" s="25" t="n">
        <v>4</v>
      </c>
      <c r="B15" s="29" t="s">
        <v>15</v>
      </c>
      <c r="C15" s="35" t="n">
        <v>136986</v>
      </c>
      <c r="D15" s="35" t="n">
        <v>136986</v>
      </c>
      <c r="E15" s="35" t="n">
        <v>136986</v>
      </c>
      <c r="F15" s="32" t="n">
        <f aca="false">E15/D15*100</f>
        <v>100</v>
      </c>
    </row>
    <row r="16" customFormat="false" ht="18.75" hidden="false" customHeight="false" outlineLevel="0" collapsed="false">
      <c r="A16" s="25" t="n">
        <v>5</v>
      </c>
      <c r="B16" s="29" t="s">
        <v>16</v>
      </c>
      <c r="C16" s="35" t="n">
        <v>203651</v>
      </c>
      <c r="D16" s="35" t="n">
        <v>203651</v>
      </c>
      <c r="E16" s="35" t="n">
        <v>203651</v>
      </c>
      <c r="F16" s="32" t="n">
        <f aca="false">E16/D16*100</f>
        <v>100</v>
      </c>
    </row>
    <row r="17" customFormat="false" ht="18.75" hidden="false" customHeight="false" outlineLevel="0" collapsed="false">
      <c r="A17" s="25" t="n">
        <v>6</v>
      </c>
      <c r="B17" s="29" t="s">
        <v>17</v>
      </c>
      <c r="C17" s="35" t="n">
        <v>163810</v>
      </c>
      <c r="D17" s="35" t="n">
        <v>163810</v>
      </c>
      <c r="E17" s="35" t="n">
        <v>163810</v>
      </c>
      <c r="F17" s="32" t="n">
        <f aca="false">E17/D17*100</f>
        <v>100</v>
      </c>
    </row>
    <row r="18" customFormat="false" ht="18.75" hidden="false" customHeight="false" outlineLevel="0" collapsed="false">
      <c r="A18" s="25" t="n">
        <v>7</v>
      </c>
      <c r="B18" s="29" t="s">
        <v>18</v>
      </c>
      <c r="C18" s="35" t="n">
        <v>1725572</v>
      </c>
      <c r="D18" s="35" t="n">
        <v>1725572</v>
      </c>
      <c r="E18" s="35" t="n">
        <v>1725572</v>
      </c>
      <c r="F18" s="32" t="n">
        <f aca="false">E18/D18*100</f>
        <v>100</v>
      </c>
    </row>
    <row r="19" customFormat="false" ht="18.75" hidden="false" customHeight="false" outlineLevel="0" collapsed="false">
      <c r="A19" s="25" t="n">
        <v>8</v>
      </c>
      <c r="B19" s="29" t="s">
        <v>19</v>
      </c>
      <c r="C19" s="35" t="n">
        <v>95276</v>
      </c>
      <c r="D19" s="35" t="n">
        <v>95276</v>
      </c>
      <c r="E19" s="35" t="n">
        <v>95276</v>
      </c>
      <c r="F19" s="32" t="n">
        <f aca="false">E19/D19*100</f>
        <v>100</v>
      </c>
    </row>
    <row r="20" customFormat="false" ht="18.75" hidden="false" customHeight="false" outlineLevel="0" collapsed="false">
      <c r="A20" s="25" t="n">
        <v>9</v>
      </c>
      <c r="B20" s="29" t="s">
        <v>20</v>
      </c>
      <c r="C20" s="35" t="n">
        <v>113077</v>
      </c>
      <c r="D20" s="35" t="n">
        <v>113077</v>
      </c>
      <c r="E20" s="35" t="n">
        <v>113077</v>
      </c>
      <c r="F20" s="32" t="n">
        <f aca="false">E20/D20*100</f>
        <v>100</v>
      </c>
    </row>
    <row r="21" customFormat="false" ht="18.75" hidden="false" customHeight="false" outlineLevel="0" collapsed="false">
      <c r="A21" s="25" t="n">
        <v>10</v>
      </c>
      <c r="B21" s="29" t="s">
        <v>21</v>
      </c>
      <c r="C21" s="35" t="n">
        <v>102458</v>
      </c>
      <c r="D21" s="35" t="n">
        <v>102458</v>
      </c>
      <c r="E21" s="35" t="n">
        <v>102458</v>
      </c>
      <c r="F21" s="32" t="n">
        <f aca="false">E21/D21*100</f>
        <v>100</v>
      </c>
    </row>
    <row r="22" customFormat="false" ht="18.75" hidden="false" customHeight="false" outlineLevel="0" collapsed="false">
      <c r="A22" s="25" t="n">
        <v>11</v>
      </c>
      <c r="B22" s="29" t="s">
        <v>22</v>
      </c>
      <c r="C22" s="35" t="n">
        <v>275302</v>
      </c>
      <c r="D22" s="35" t="n">
        <v>275302</v>
      </c>
      <c r="E22" s="35" t="n">
        <v>275302</v>
      </c>
      <c r="F22" s="32" t="n">
        <f aca="false">E22/D22*100</f>
        <v>100</v>
      </c>
    </row>
    <row r="23" customFormat="false" ht="18.75" hidden="false" customHeight="false" outlineLevel="0" collapsed="false">
      <c r="A23" s="25" t="n">
        <v>12</v>
      </c>
      <c r="B23" s="29" t="s">
        <v>23</v>
      </c>
      <c r="C23" s="35" t="n">
        <v>42124</v>
      </c>
      <c r="D23" s="35" t="n">
        <v>42124</v>
      </c>
      <c r="E23" s="35" t="n">
        <v>42124</v>
      </c>
      <c r="F23" s="32" t="n">
        <f aca="false">E23/D23*100</f>
        <v>100</v>
      </c>
    </row>
    <row r="24" customFormat="false" ht="18.75" hidden="false" customHeight="false" outlineLevel="0" collapsed="false">
      <c r="A24" s="25" t="n">
        <v>13</v>
      </c>
      <c r="B24" s="29" t="s">
        <v>24</v>
      </c>
      <c r="C24" s="35" t="n">
        <v>52676</v>
      </c>
      <c r="D24" s="35" t="n">
        <v>52676</v>
      </c>
      <c r="E24" s="35" t="n">
        <v>52676</v>
      </c>
      <c r="F24" s="32" t="n">
        <f aca="false">E24/D24*100</f>
        <v>100</v>
      </c>
    </row>
    <row r="25" customFormat="false" ht="18.75" hidden="false" customHeight="false" outlineLevel="0" collapsed="false">
      <c r="A25" s="25" t="n">
        <v>14</v>
      </c>
      <c r="B25" s="29" t="s">
        <v>25</v>
      </c>
      <c r="C25" s="35" t="n">
        <v>144464</v>
      </c>
      <c r="D25" s="35" t="n">
        <v>144464</v>
      </c>
      <c r="E25" s="35" t="n">
        <v>144464</v>
      </c>
      <c r="F25" s="32" t="n">
        <f aca="false">E25/D25*100</f>
        <v>100</v>
      </c>
    </row>
    <row r="26" customFormat="false" ht="18.75" hidden="false" customHeight="false" outlineLevel="0" collapsed="false">
      <c r="A26" s="25" t="n">
        <v>15</v>
      </c>
      <c r="B26" s="29" t="s">
        <v>26</v>
      </c>
      <c r="C26" s="35" t="n">
        <v>465606</v>
      </c>
      <c r="D26" s="35" t="n">
        <v>465606</v>
      </c>
      <c r="E26" s="35" t="n">
        <v>465606</v>
      </c>
      <c r="F26" s="32" t="n">
        <f aca="false">E26/D26*100</f>
        <v>100</v>
      </c>
    </row>
    <row r="27" customFormat="false" ht="18.75" hidden="false" customHeight="false" outlineLevel="0" collapsed="false">
      <c r="A27" s="25" t="n">
        <v>16</v>
      </c>
      <c r="B27" s="29" t="s">
        <v>27</v>
      </c>
      <c r="C27" s="35" t="n">
        <v>61590</v>
      </c>
      <c r="D27" s="35" t="n">
        <v>61590</v>
      </c>
      <c r="E27" s="35" t="n">
        <v>61590</v>
      </c>
      <c r="F27" s="32" t="n">
        <f aca="false">E27/D27*100</f>
        <v>100</v>
      </c>
    </row>
    <row r="28" customFormat="false" ht="18.75" hidden="false" customHeight="true" outlineLevel="0" collapsed="false">
      <c r="A28" s="33" t="s">
        <v>28</v>
      </c>
      <c r="B28" s="33"/>
      <c r="C28" s="36" t="n">
        <f aca="false">SUM(C12:C27)</f>
        <v>3879574</v>
      </c>
      <c r="D28" s="36" t="n">
        <f aca="false">SUM(D12:D27)</f>
        <v>3879574</v>
      </c>
      <c r="E28" s="36" t="n">
        <f aca="false">SUM(E12:E27)</f>
        <v>3879574</v>
      </c>
      <c r="F28" s="32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3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</row>
    <row r="11" customFormat="false" ht="18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</row>
    <row r="12" customFormat="false" ht="18.75" hidden="false" customHeight="false" outlineLevel="0" collapsed="false">
      <c r="A12" s="27" t="n">
        <v>1</v>
      </c>
      <c r="B12" s="29" t="s">
        <v>14</v>
      </c>
      <c r="C12" s="34" t="n">
        <v>30000</v>
      </c>
      <c r="D12" s="34" t="n">
        <v>30000</v>
      </c>
      <c r="E12" s="34" t="n">
        <v>30000</v>
      </c>
      <c r="F12" s="32" t="n">
        <f aca="false">E12/D12*100</f>
        <v>100</v>
      </c>
    </row>
    <row r="13" customFormat="false" ht="18.75" hidden="false" customHeight="false" outlineLevel="0" collapsed="false">
      <c r="A13" s="27" t="n">
        <v>2</v>
      </c>
      <c r="B13" s="29" t="s">
        <v>17</v>
      </c>
      <c r="C13" s="34" t="n">
        <v>86340</v>
      </c>
      <c r="D13" s="34" t="n">
        <v>86340</v>
      </c>
      <c r="E13" s="34" t="n">
        <v>86340</v>
      </c>
      <c r="F13" s="32" t="n">
        <f aca="false">E13/D13*100</f>
        <v>100</v>
      </c>
    </row>
    <row r="14" customFormat="false" ht="18.75" hidden="false" customHeight="false" outlineLevel="0" collapsed="false">
      <c r="A14" s="27" t="n">
        <v>3</v>
      </c>
      <c r="B14" s="29" t="s">
        <v>18</v>
      </c>
      <c r="C14" s="34" t="n">
        <v>121000</v>
      </c>
      <c r="D14" s="34" t="n">
        <v>180239</v>
      </c>
      <c r="E14" s="34" t="n">
        <v>180239</v>
      </c>
      <c r="F14" s="32" t="n">
        <f aca="false">E14/D14*100</f>
        <v>100</v>
      </c>
    </row>
    <row r="15" customFormat="false" ht="18.75" hidden="false" customHeight="false" outlineLevel="0" collapsed="false">
      <c r="A15" s="27" t="n">
        <v>4</v>
      </c>
      <c r="B15" s="29" t="s">
        <v>22</v>
      </c>
      <c r="C15" s="34" t="n">
        <v>40000</v>
      </c>
      <c r="D15" s="34" t="n">
        <v>40000</v>
      </c>
      <c r="E15" s="34" t="n">
        <v>40000</v>
      </c>
      <c r="F15" s="32" t="n">
        <f aca="false">E15/D15*100</f>
        <v>100</v>
      </c>
    </row>
    <row r="16" customFormat="false" ht="18.75" hidden="false" customHeight="false" outlineLevel="0" collapsed="false">
      <c r="A16" s="28" t="n">
        <v>5</v>
      </c>
      <c r="B16" s="29" t="s">
        <v>25</v>
      </c>
      <c r="C16" s="37" t="n">
        <v>20000</v>
      </c>
      <c r="D16" s="37" t="n">
        <v>20000</v>
      </c>
      <c r="E16" s="37" t="n">
        <v>20000</v>
      </c>
      <c r="F16" s="32" t="n">
        <f aca="false">E16/D16*100</f>
        <v>100</v>
      </c>
    </row>
    <row r="17" customFormat="false" ht="18.75" hidden="false" customHeight="true" outlineLevel="0" collapsed="false">
      <c r="A17" s="33" t="s">
        <v>28</v>
      </c>
      <c r="B17" s="33"/>
      <c r="C17" s="34" t="n">
        <f aca="false">SUM(C12:C16)</f>
        <v>297340</v>
      </c>
      <c r="D17" s="34" t="n">
        <f aca="false">SUM(D12:D16)</f>
        <v>356579</v>
      </c>
      <c r="E17" s="34" t="n">
        <f aca="false">SUM(E12:E16)</f>
        <v>356579</v>
      </c>
      <c r="F17" s="32" t="n">
        <f aca="false">E17/D17*100</f>
        <v>100</v>
      </c>
    </row>
  </sheetData>
  <mergeCells count="6">
    <mergeCell ref="C1:F1"/>
    <mergeCell ref="C2:F2"/>
    <mergeCell ref="C3:F3"/>
    <mergeCell ref="C4:F4"/>
    <mergeCell ref="A7:F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23-03-13T08:56:50Z</cp:lastPrinted>
  <dcterms:modified xsi:type="dcterms:W3CDTF">2024-05-31T08:46:15Z</dcterms:modified>
  <cp:revision>0</cp:revision>
  <dc:subject/>
  <dc:title/>
</cp:coreProperties>
</file>