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2.12.2018    № 23-183-р </t>
  </si>
  <si>
    <t xml:space="preserve">от  13.12.2017  № 16-134-р</t>
  </si>
  <si>
    <t xml:space="preserve">Источники внутреннего финансирования дефицита районного бюджета</t>
  </si>
  <si>
    <t xml:space="preserve">в 2018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-770000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-770000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23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23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96834.559999943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732773717.74</v>
      </c>
      <c r="E23" s="38" t="n">
        <f aca="false">E24</f>
        <v>-565249441</v>
      </c>
      <c r="F23" s="38" t="n">
        <f aca="false">F24</f>
        <v>-573409274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732773717.74</v>
      </c>
      <c r="E24" s="38" t="n">
        <f aca="false">E25</f>
        <v>-565249441</v>
      </c>
      <c r="F24" s="38" t="n">
        <f aca="false">F25</f>
        <v>-573409274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732773717.74</v>
      </c>
      <c r="E25" s="38" t="n">
        <f aca="false">E26</f>
        <v>-565249441</v>
      </c>
      <c r="F25" s="38" t="n">
        <f aca="false">F26</f>
        <v>-573409274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732773717.74</v>
      </c>
      <c r="E26" s="38" t="n">
        <v>-565249441</v>
      </c>
      <c r="F26" s="38" t="n">
        <v>-573409274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f aca="false">D28</f>
        <v>733470552.3</v>
      </c>
      <c r="E27" s="38" t="n">
        <f aca="false">E28</f>
        <v>565349441</v>
      </c>
      <c r="F27" s="38" t="n">
        <f aca="false">F28</f>
        <v>573509274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9</f>
        <v>733470552.3</v>
      </c>
      <c r="E28" s="38" t="n">
        <f aca="false">E29</f>
        <v>565349441</v>
      </c>
      <c r="F28" s="38" t="n">
        <f aca="false">F29</f>
        <v>573509274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733470552.3</v>
      </c>
      <c r="E29" s="38" t="n">
        <f aca="false">E30</f>
        <v>565349441</v>
      </c>
      <c r="F29" s="38" t="n">
        <f aca="false">F30</f>
        <v>573509274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733470552.3</v>
      </c>
      <c r="E30" s="38" t="n">
        <v>565349441</v>
      </c>
      <c r="F30" s="38" t="n">
        <v>573509274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-7003165.44000006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7-03-17T02:52:19Z</cp:lastPrinted>
  <dcterms:modified xsi:type="dcterms:W3CDTF">2018-12-24T08:45:57Z</dcterms:modified>
  <cp:revision>0</cp:revision>
  <dc:subject/>
  <dc:title/>
</cp:coreProperties>
</file>