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  <sheet name="КФФП 6" sheetId="2" state="visible" r:id="rId3"/>
    <sheet name="РФФП 7" sheetId="3" state="visible" r:id="rId4"/>
  </sheets>
  <definedNames>
    <definedName function="false" hidden="false" localSheetId="1" name="_xlnm.Print_Area" vbProcedure="false">'КФФП 6'!$A$1:$F$27</definedName>
    <definedName function="false" hidden="false" localSheetId="0" name="_xlnm.Print_Area" vbProcedure="false">'Приложение 10 СБ'!$A$1:$F$27</definedName>
    <definedName function="false" hidden="false" localSheetId="2" name="_xlnm.Print_Area" vbProcedure="false">'РФФП 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21 год"</t>
  </si>
  <si>
    <t xml:space="preserve">от 19.05.2022   № 13-85-р</t>
  </si>
  <si>
    <t xml:space="preserve">Прочие межбюджетные трансферты на предоставление мер по обеспечению сбалансированности бюджетов поселений в 2021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6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в 2021 году 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в 2021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56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2.75" hidden="false" customHeight="true" outlineLevel="0" collapsed="false">
      <c r="C4" s="8"/>
      <c r="D4" s="7" t="s">
        <v>3</v>
      </c>
      <c r="E4" s="7"/>
      <c r="F4" s="7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2"/>
      <c r="B7" s="2"/>
      <c r="C7" s="10"/>
    </row>
    <row r="8" customFormat="false" ht="18.75" hidden="false" customHeight="false" outlineLevel="0" collapsed="false">
      <c r="A8" s="2"/>
      <c r="B8" s="2"/>
      <c r="C8" s="10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6" t="n">
        <v>6</v>
      </c>
    </row>
    <row r="11" customFormat="false" ht="21.75" hidden="false" customHeight="true" outlineLevel="0" collapsed="false">
      <c r="A11" s="17" t="n">
        <v>1</v>
      </c>
      <c r="B11" s="18" t="s">
        <v>12</v>
      </c>
      <c r="C11" s="19" t="n">
        <v>3095634</v>
      </c>
      <c r="D11" s="19" t="n">
        <v>3095634</v>
      </c>
      <c r="E11" s="19" t="n">
        <v>3095634</v>
      </c>
      <c r="F11" s="20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8" t="s">
        <v>13</v>
      </c>
      <c r="C12" s="19" t="n">
        <v>4955185</v>
      </c>
      <c r="D12" s="19" t="n">
        <v>4955185</v>
      </c>
      <c r="E12" s="19" t="n">
        <v>4955185</v>
      </c>
      <c r="F12" s="20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8" t="s">
        <v>14</v>
      </c>
      <c r="C13" s="19" t="n">
        <v>2892398</v>
      </c>
      <c r="D13" s="19" t="n">
        <v>2892398</v>
      </c>
      <c r="E13" s="19" t="n">
        <v>2892398</v>
      </c>
      <c r="F13" s="20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8" t="s">
        <v>15</v>
      </c>
      <c r="C14" s="19" t="n">
        <v>2071350</v>
      </c>
      <c r="D14" s="19" t="n">
        <v>2071350</v>
      </c>
      <c r="E14" s="19" t="n">
        <v>2071350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19" t="n">
        <v>4392733</v>
      </c>
      <c r="D15" s="19" t="n">
        <v>4392733</v>
      </c>
      <c r="E15" s="19" t="n">
        <v>4392733</v>
      </c>
      <c r="F15" s="20" t="n">
        <f aca="false">(E15/D15)*100</f>
        <v>100</v>
      </c>
    </row>
    <row r="16" customFormat="false" ht="18.75" hidden="false" customHeight="false" outlineLevel="0" collapsed="false">
      <c r="A16" s="17" t="n">
        <f aca="false">A15+1</f>
        <v>6</v>
      </c>
      <c r="B16" s="18" t="s">
        <v>17</v>
      </c>
      <c r="C16" s="19" t="n">
        <v>2739227</v>
      </c>
      <c r="D16" s="19" t="n">
        <v>2739227</v>
      </c>
      <c r="E16" s="19" t="n">
        <v>2739227</v>
      </c>
      <c r="F16" s="20" t="n">
        <f aca="false">(E16/D16)*100</f>
        <v>100</v>
      </c>
    </row>
    <row r="17" customFormat="false" ht="18.75" hidden="false" customHeight="false" outlineLevel="0" collapsed="false">
      <c r="A17" s="17" t="n">
        <f aca="false">A16+1</f>
        <v>7</v>
      </c>
      <c r="B17" s="18" t="s">
        <v>18</v>
      </c>
      <c r="C17" s="19" t="n">
        <v>681446</v>
      </c>
      <c r="D17" s="19" t="n">
        <v>681446</v>
      </c>
      <c r="E17" s="19" t="n">
        <v>681446</v>
      </c>
      <c r="F17" s="20" t="n">
        <f aca="false">(E17/D17)*100</f>
        <v>100</v>
      </c>
    </row>
    <row r="18" customFormat="false" ht="18.75" hidden="false" customHeight="false" outlineLevel="0" collapsed="false">
      <c r="A18" s="17" t="n">
        <f aca="false">A17+1</f>
        <v>8</v>
      </c>
      <c r="B18" s="18" t="s">
        <v>19</v>
      </c>
      <c r="C18" s="19" t="n">
        <v>2343130</v>
      </c>
      <c r="D18" s="19" t="n">
        <v>2343130</v>
      </c>
      <c r="E18" s="19" t="n">
        <v>2343130</v>
      </c>
      <c r="F18" s="20" t="n">
        <f aca="false">(E18/D18)*100</f>
        <v>100</v>
      </c>
    </row>
    <row r="19" customFormat="false" ht="18.75" hidden="false" customHeight="false" outlineLevel="0" collapsed="false">
      <c r="A19" s="17" t="n">
        <f aca="false">A18+1</f>
        <v>9</v>
      </c>
      <c r="B19" s="18" t="s">
        <v>20</v>
      </c>
      <c r="C19" s="19" t="n">
        <v>2974194</v>
      </c>
      <c r="D19" s="19" t="n">
        <v>2974194</v>
      </c>
      <c r="E19" s="19" t="n">
        <v>2974194</v>
      </c>
      <c r="F19" s="20" t="n">
        <f aca="false">(E19/D19)*100</f>
        <v>100</v>
      </c>
    </row>
    <row r="20" customFormat="false" ht="18.75" hidden="false" customHeight="false" outlineLevel="0" collapsed="false">
      <c r="A20" s="17" t="n">
        <f aca="false">A19+1</f>
        <v>10</v>
      </c>
      <c r="B20" s="18" t="s">
        <v>21</v>
      </c>
      <c r="C20" s="19" t="n">
        <v>3802092</v>
      </c>
      <c r="D20" s="19" t="n">
        <v>3802092</v>
      </c>
      <c r="E20" s="19" t="n">
        <v>3802092</v>
      </c>
      <c r="F20" s="20" t="n">
        <f aca="false">(E20/D20)*100</f>
        <v>100</v>
      </c>
    </row>
    <row r="21" customFormat="false" ht="18.75" hidden="false" customHeight="false" outlineLevel="0" collapsed="false">
      <c r="A21" s="17" t="n">
        <f aca="false">A20+1</f>
        <v>11</v>
      </c>
      <c r="B21" s="18" t="s">
        <v>22</v>
      </c>
      <c r="C21" s="19" t="n">
        <v>2875423</v>
      </c>
      <c r="D21" s="19" t="n">
        <v>2875423</v>
      </c>
      <c r="E21" s="19" t="n">
        <v>2875423</v>
      </c>
      <c r="F21" s="20" t="n">
        <f aca="false">(E21/D21)*100</f>
        <v>100</v>
      </c>
    </row>
    <row r="22" customFormat="false" ht="18.75" hidden="false" customHeight="false" outlineLevel="0" collapsed="false">
      <c r="A22" s="17" t="n">
        <f aca="false">A21+1</f>
        <v>12</v>
      </c>
      <c r="B22" s="18" t="s">
        <v>23</v>
      </c>
      <c r="C22" s="19" t="n">
        <v>2016006</v>
      </c>
      <c r="D22" s="19" t="n">
        <v>2016006</v>
      </c>
      <c r="E22" s="19" t="n">
        <v>2016006</v>
      </c>
      <c r="F22" s="20" t="n">
        <f aca="false">(E22/D22)*100</f>
        <v>100</v>
      </c>
    </row>
    <row r="23" customFormat="false" ht="18.75" hidden="false" customHeight="false" outlineLevel="0" collapsed="false">
      <c r="A23" s="17" t="n">
        <f aca="false">A22+1</f>
        <v>13</v>
      </c>
      <c r="B23" s="18" t="s">
        <v>24</v>
      </c>
      <c r="C23" s="19" t="n">
        <v>3180171</v>
      </c>
      <c r="D23" s="19" t="n">
        <v>3180171</v>
      </c>
      <c r="E23" s="19" t="n">
        <v>3180171</v>
      </c>
      <c r="F23" s="20" t="n">
        <f aca="false">(E23/D23)*100</f>
        <v>100</v>
      </c>
    </row>
    <row r="24" customFormat="false" ht="18.75" hidden="false" customHeight="false" outlineLevel="0" collapsed="false">
      <c r="A24" s="17" t="n">
        <f aca="false">A23+1</f>
        <v>14</v>
      </c>
      <c r="B24" s="18" t="s">
        <v>25</v>
      </c>
      <c r="C24" s="19" t="n">
        <v>6386966</v>
      </c>
      <c r="D24" s="19" t="n">
        <v>6386966</v>
      </c>
      <c r="E24" s="19" t="n">
        <v>6386966</v>
      </c>
      <c r="F24" s="20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8" t="s">
        <v>26</v>
      </c>
      <c r="C25" s="19" t="n">
        <v>1435921</v>
      </c>
      <c r="D25" s="19" t="n">
        <v>1435921</v>
      </c>
      <c r="E25" s="19" t="n">
        <v>1435921</v>
      </c>
      <c r="F25" s="20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8" t="s">
        <v>27</v>
      </c>
      <c r="C26" s="19" t="n">
        <v>2821516</v>
      </c>
      <c r="D26" s="19" t="n">
        <v>2821516</v>
      </c>
      <c r="E26" s="19" t="n">
        <v>2821516</v>
      </c>
      <c r="F26" s="20" t="n">
        <f aca="false">(E26/D26)*100</f>
        <v>100</v>
      </c>
    </row>
    <row r="27" customFormat="false" ht="18.75" hidden="false" customHeight="true" outlineLevel="0" collapsed="false">
      <c r="A27" s="21" t="s">
        <v>28</v>
      </c>
      <c r="B27" s="21"/>
      <c r="C27" s="22" t="n">
        <f aca="false">SUM(C11:C26)</f>
        <v>48663392</v>
      </c>
      <c r="D27" s="23" t="n">
        <f aca="false">SUM(D11:D26)</f>
        <v>48663392</v>
      </c>
      <c r="E27" s="23" t="n">
        <f aca="false">SUM(E11:E26)</f>
        <v>48663392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9.28"/>
    <col collapsed="false" customWidth="true" hidden="false" outlineLevel="0" max="2" min="2" style="24" width="38.14"/>
    <col collapsed="false" customWidth="true" hidden="false" outlineLevel="0" max="3" min="3" style="25" width="16.56"/>
    <col collapsed="false" customWidth="true" hidden="false" outlineLevel="0" max="4" min="4" style="24" width="16.56"/>
    <col collapsed="false" customWidth="true" hidden="false" outlineLevel="0" max="5" min="5" style="24" width="16.99"/>
    <col collapsed="false" customWidth="true" hidden="false" outlineLevel="0" max="6" min="6" style="24" width="14.56"/>
    <col collapsed="false" customWidth="false" hidden="false" outlineLevel="0" max="257" min="7" style="24" width="9.14"/>
  </cols>
  <sheetData>
    <row r="1" customFormat="false" ht="17.25" hidden="false" customHeight="true" outlineLevel="0" collapsed="false">
      <c r="A1" s="26"/>
      <c r="B1" s="26"/>
      <c r="C1" s="27"/>
      <c r="D1" s="28" t="s">
        <v>29</v>
      </c>
      <c r="E1" s="28"/>
      <c r="F1" s="28"/>
    </row>
    <row r="2" customFormat="false" ht="17.25" hidden="false" customHeight="true" outlineLevel="0" collapsed="false">
      <c r="A2" s="26"/>
      <c r="B2" s="26"/>
      <c r="C2" s="27"/>
      <c r="D2" s="29" t="s">
        <v>30</v>
      </c>
      <c r="E2" s="29"/>
      <c r="F2" s="29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30"/>
      <c r="B4" s="30"/>
      <c r="C4" s="30"/>
      <c r="D4" s="7" t="s">
        <v>3</v>
      </c>
      <c r="E4" s="7"/>
      <c r="F4" s="7"/>
    </row>
    <row r="5" customFormat="false" ht="15.75" hidden="false" customHeight="true" outlineLevel="0" collapsed="false">
      <c r="A5" s="31"/>
      <c r="B5" s="31"/>
      <c r="C5" s="32"/>
    </row>
    <row r="6" customFormat="false" ht="40.5" hidden="false" customHeight="true" outlineLevel="0" collapsed="false">
      <c r="A6" s="33" t="s">
        <v>31</v>
      </c>
      <c r="B6" s="33"/>
      <c r="C6" s="33"/>
      <c r="D6" s="33"/>
      <c r="E6" s="33"/>
      <c r="F6" s="33"/>
    </row>
    <row r="7" customFormat="false" ht="20.25" hidden="false" customHeight="true" outlineLevel="0" collapsed="false">
      <c r="A7" s="34"/>
      <c r="B7" s="34"/>
      <c r="C7" s="34"/>
      <c r="D7" s="34"/>
      <c r="E7" s="34"/>
    </row>
    <row r="8" customFormat="false" ht="15.75" hidden="false" customHeight="true" outlineLevel="0" collapsed="false">
      <c r="A8" s="31"/>
      <c r="B8" s="31"/>
      <c r="C8" s="32"/>
      <c r="F8" s="35" t="s">
        <v>5</v>
      </c>
    </row>
    <row r="9" customFormat="false" ht="80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7.25" hidden="false" customHeight="true" outlineLevel="0" collapsed="false">
      <c r="A10" s="17" t="n">
        <v>1</v>
      </c>
      <c r="B10" s="17" t="n">
        <v>2</v>
      </c>
      <c r="C10" s="36" t="n">
        <v>3</v>
      </c>
      <c r="D10" s="17" t="n">
        <v>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17" t="n">
        <v>1</v>
      </c>
      <c r="B11" s="18" t="s">
        <v>12</v>
      </c>
      <c r="C11" s="37" t="n">
        <v>957487</v>
      </c>
      <c r="D11" s="37" t="n">
        <v>957487</v>
      </c>
      <c r="E11" s="37" t="n">
        <v>957487</v>
      </c>
      <c r="F11" s="38" t="n">
        <f aca="false">(E11/D11)*100</f>
        <v>100</v>
      </c>
    </row>
    <row r="12" customFormat="false" ht="17.25" hidden="false" customHeight="true" outlineLevel="0" collapsed="false">
      <c r="A12" s="17" t="n">
        <v>2</v>
      </c>
      <c r="B12" s="18" t="s">
        <v>13</v>
      </c>
      <c r="C12" s="37" t="n">
        <v>269844</v>
      </c>
      <c r="D12" s="37" t="n">
        <v>269844</v>
      </c>
      <c r="E12" s="37" t="n">
        <v>269844</v>
      </c>
      <c r="F12" s="38" t="n">
        <f aca="false">(E12/D12)*100</f>
        <v>100</v>
      </c>
    </row>
    <row r="13" customFormat="false" ht="17.25" hidden="false" customHeight="true" outlineLevel="0" collapsed="false">
      <c r="A13" s="17" t="n">
        <v>3</v>
      </c>
      <c r="B13" s="18" t="s">
        <v>14</v>
      </c>
      <c r="C13" s="37" t="n">
        <v>752879</v>
      </c>
      <c r="D13" s="37" t="n">
        <v>752879</v>
      </c>
      <c r="E13" s="37" t="n">
        <v>752879</v>
      </c>
      <c r="F13" s="38" t="n">
        <f aca="false">(E13/D13)*100</f>
        <v>100</v>
      </c>
    </row>
    <row r="14" customFormat="false" ht="17.25" hidden="false" customHeight="true" outlineLevel="0" collapsed="false">
      <c r="A14" s="17" t="n">
        <v>4</v>
      </c>
      <c r="B14" s="18" t="s">
        <v>15</v>
      </c>
      <c r="C14" s="37" t="n">
        <v>644550</v>
      </c>
      <c r="D14" s="37" t="n">
        <v>644550</v>
      </c>
      <c r="E14" s="37" t="n">
        <v>644550</v>
      </c>
      <c r="F14" s="38" t="n">
        <f aca="false">(E14/D14)*100</f>
        <v>100</v>
      </c>
    </row>
    <row r="15" customFormat="false" ht="17.25" hidden="false" customHeight="true" outlineLevel="0" collapsed="false">
      <c r="A15" s="17" t="n">
        <v>5</v>
      </c>
      <c r="B15" s="18" t="s">
        <v>16</v>
      </c>
      <c r="C15" s="37" t="n">
        <v>917958</v>
      </c>
      <c r="D15" s="37" t="n">
        <v>917958</v>
      </c>
      <c r="E15" s="37" t="n">
        <v>917958</v>
      </c>
      <c r="F15" s="38" t="n">
        <f aca="false">(E15/D15)*100</f>
        <v>100</v>
      </c>
    </row>
    <row r="16" customFormat="false" ht="17.25" hidden="false" customHeight="true" outlineLevel="0" collapsed="false">
      <c r="A16" s="17" t="n">
        <f aca="false">A15+1</f>
        <v>6</v>
      </c>
      <c r="B16" s="18" t="s">
        <v>17</v>
      </c>
      <c r="C16" s="37" t="n">
        <v>643066</v>
      </c>
      <c r="D16" s="37" t="n">
        <v>643066</v>
      </c>
      <c r="E16" s="37" t="n">
        <v>643066</v>
      </c>
      <c r="F16" s="38" t="n">
        <f aca="false">(E16/D16)*100</f>
        <v>100</v>
      </c>
    </row>
    <row r="17" customFormat="false" ht="17.25" hidden="false" customHeight="true" outlineLevel="0" collapsed="false">
      <c r="A17" s="17" t="n">
        <f aca="false">A16+1</f>
        <v>7</v>
      </c>
      <c r="B17" s="18" t="s">
        <v>18</v>
      </c>
      <c r="C17" s="37" t="n">
        <v>6672269</v>
      </c>
      <c r="D17" s="37" t="n">
        <v>6672269</v>
      </c>
      <c r="E17" s="37" t="n">
        <v>6672269</v>
      </c>
      <c r="F17" s="38" t="n">
        <f aca="false">(E17/D17)*100</f>
        <v>100</v>
      </c>
    </row>
    <row r="18" customFormat="false" ht="17.25" hidden="false" customHeight="true" outlineLevel="0" collapsed="false">
      <c r="A18" s="17" t="n">
        <f aca="false">A17+1</f>
        <v>8</v>
      </c>
      <c r="B18" s="18" t="s">
        <v>19</v>
      </c>
      <c r="C18" s="37" t="n">
        <v>345116</v>
      </c>
      <c r="D18" s="37" t="n">
        <v>345116</v>
      </c>
      <c r="E18" s="37" t="n">
        <v>345116</v>
      </c>
      <c r="F18" s="38" t="n">
        <f aca="false">(E18/D18)*100</f>
        <v>100</v>
      </c>
    </row>
    <row r="19" customFormat="false" ht="17.25" hidden="false" customHeight="true" outlineLevel="0" collapsed="false">
      <c r="A19" s="17" t="n">
        <f aca="false">A18+1</f>
        <v>9</v>
      </c>
      <c r="B19" s="18" t="s">
        <v>20</v>
      </c>
      <c r="C19" s="37" t="n">
        <v>525038</v>
      </c>
      <c r="D19" s="37" t="n">
        <v>525038</v>
      </c>
      <c r="E19" s="37" t="n">
        <v>525038</v>
      </c>
      <c r="F19" s="38" t="n">
        <f aca="false">(E19/D19)*100</f>
        <v>100</v>
      </c>
    </row>
    <row r="20" customFormat="false" ht="17.25" hidden="false" customHeight="true" outlineLevel="0" collapsed="false">
      <c r="A20" s="17" t="n">
        <f aca="false">A19+1</f>
        <v>10</v>
      </c>
      <c r="B20" s="18" t="s">
        <v>21</v>
      </c>
      <c r="C20" s="37" t="n">
        <v>343568</v>
      </c>
      <c r="D20" s="37" t="n">
        <v>343568</v>
      </c>
      <c r="E20" s="37" t="n">
        <v>343568</v>
      </c>
      <c r="F20" s="38" t="n">
        <f aca="false">(E20/D20)*100</f>
        <v>100</v>
      </c>
    </row>
    <row r="21" customFormat="false" ht="17.25" hidden="false" customHeight="true" outlineLevel="0" collapsed="false">
      <c r="A21" s="17" t="n">
        <f aca="false">A20+1</f>
        <v>11</v>
      </c>
      <c r="B21" s="18" t="s">
        <v>22</v>
      </c>
      <c r="C21" s="37" t="n">
        <v>513794</v>
      </c>
      <c r="D21" s="37" t="n">
        <v>513794</v>
      </c>
      <c r="E21" s="37" t="n">
        <v>513794</v>
      </c>
      <c r="F21" s="38" t="n">
        <f aca="false">(E21/D21)*100</f>
        <v>100</v>
      </c>
    </row>
    <row r="22" customFormat="false" ht="17.25" hidden="false" customHeight="true" outlineLevel="0" collapsed="false">
      <c r="A22" s="17" t="n">
        <f aca="false">A21+1</f>
        <v>12</v>
      </c>
      <c r="B22" s="18" t="s">
        <v>23</v>
      </c>
      <c r="C22" s="37" t="n">
        <v>1147484</v>
      </c>
      <c r="D22" s="37" t="n">
        <v>1147484</v>
      </c>
      <c r="E22" s="37" t="n">
        <v>1147484</v>
      </c>
      <c r="F22" s="38" t="n">
        <f aca="false">(E22/D22)*100</f>
        <v>100</v>
      </c>
    </row>
    <row r="23" customFormat="false" ht="17.25" hidden="false" customHeight="true" outlineLevel="0" collapsed="false">
      <c r="A23" s="17" t="n">
        <f aca="false">A22+1</f>
        <v>13</v>
      </c>
      <c r="B23" s="18" t="s">
        <v>24</v>
      </c>
      <c r="C23" s="37" t="n">
        <v>558913</v>
      </c>
      <c r="D23" s="37" t="n">
        <v>558913</v>
      </c>
      <c r="E23" s="37" t="n">
        <v>558913</v>
      </c>
      <c r="F23" s="38" t="n">
        <f aca="false">(E23/D23)*100</f>
        <v>100</v>
      </c>
    </row>
    <row r="24" customFormat="false" ht="17.25" hidden="false" customHeight="true" outlineLevel="0" collapsed="false">
      <c r="A24" s="17" t="n">
        <f aca="false">A23+1</f>
        <v>14</v>
      </c>
      <c r="B24" s="18" t="s">
        <v>25</v>
      </c>
      <c r="C24" s="37" t="n">
        <v>1252198</v>
      </c>
      <c r="D24" s="37" t="n">
        <v>1252198</v>
      </c>
      <c r="E24" s="37" t="n">
        <v>1252198</v>
      </c>
      <c r="F24" s="38" t="n">
        <f aca="false">(E24/D24)*100</f>
        <v>100</v>
      </c>
    </row>
    <row r="25" customFormat="false" ht="17.25" hidden="false" customHeight="true" outlineLevel="0" collapsed="false">
      <c r="A25" s="17" t="n">
        <v>15</v>
      </c>
      <c r="B25" s="18" t="s">
        <v>26</v>
      </c>
      <c r="C25" s="37" t="n">
        <v>524676</v>
      </c>
      <c r="D25" s="37" t="n">
        <v>524676</v>
      </c>
      <c r="E25" s="37" t="n">
        <v>524676</v>
      </c>
      <c r="F25" s="38" t="n">
        <f aca="false">(E25/D25)*100</f>
        <v>100</v>
      </c>
    </row>
    <row r="26" customFormat="false" ht="15.75" hidden="false" customHeight="true" outlineLevel="0" collapsed="false">
      <c r="A26" s="17" t="n">
        <v>16</v>
      </c>
      <c r="B26" s="18" t="s">
        <v>27</v>
      </c>
      <c r="C26" s="37" t="n">
        <v>1140760</v>
      </c>
      <c r="D26" s="37" t="n">
        <v>1140760</v>
      </c>
      <c r="E26" s="37" t="n">
        <v>1140760</v>
      </c>
      <c r="F26" s="38" t="n">
        <f aca="false">(E26/D26)*100</f>
        <v>100</v>
      </c>
    </row>
    <row r="27" customFormat="false" ht="15.75" hidden="false" customHeight="true" outlineLevel="0" collapsed="false">
      <c r="A27" s="39" t="s">
        <v>28</v>
      </c>
      <c r="B27" s="39"/>
      <c r="C27" s="40" t="n">
        <f aca="false">SUM(C11:C26)</f>
        <v>17209600</v>
      </c>
      <c r="D27" s="41" t="n">
        <f aca="false">SUM(D11:D26)</f>
        <v>17209600</v>
      </c>
      <c r="E27" s="41" t="n">
        <f aca="false">SUM(E11:E26)</f>
        <v>17209600</v>
      </c>
      <c r="F27" s="38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D5" activeCellId="0" sqref="D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6" min="5" style="0" width="15.85"/>
  </cols>
  <sheetData>
    <row r="1" customFormat="false" ht="18.75" hidden="false" customHeight="true" outlineLevel="0" collapsed="false">
      <c r="A1" s="31"/>
      <c r="B1" s="26"/>
      <c r="C1" s="27"/>
      <c r="D1" s="28" t="s">
        <v>32</v>
      </c>
      <c r="E1" s="28"/>
      <c r="F1" s="28"/>
    </row>
    <row r="2" customFormat="false" ht="18.75" hidden="false" customHeight="true" outlineLevel="0" collapsed="false">
      <c r="A2" s="31"/>
      <c r="B2" s="42"/>
      <c r="C2" s="7" t="s">
        <v>33</v>
      </c>
      <c r="D2" s="7"/>
      <c r="E2" s="7"/>
      <c r="F2" s="7"/>
    </row>
    <row r="3" customFormat="false" ht="18" hidden="false" customHeight="true" outlineLevel="0" collapsed="false">
      <c r="A3" s="31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31"/>
      <c r="B4" s="31"/>
      <c r="C4" s="25"/>
      <c r="D4" s="7" t="s">
        <v>3</v>
      </c>
      <c r="E4" s="7"/>
      <c r="F4" s="7"/>
    </row>
    <row r="5" customFormat="false" ht="18.75" hidden="false" customHeight="false" outlineLevel="0" collapsed="false">
      <c r="A5" s="31"/>
      <c r="B5" s="31"/>
      <c r="C5" s="32"/>
    </row>
    <row r="6" customFormat="false" ht="44.25" hidden="false" customHeight="true" outlineLevel="0" collapsed="false">
      <c r="A6" s="33" t="s">
        <v>34</v>
      </c>
      <c r="B6" s="33"/>
      <c r="C6" s="33"/>
      <c r="D6" s="33"/>
      <c r="E6" s="33"/>
      <c r="F6" s="33"/>
    </row>
    <row r="7" customFormat="false" ht="18.75" hidden="false" customHeight="false" outlineLevel="0" collapsed="false">
      <c r="A7" s="31"/>
      <c r="B7" s="31"/>
      <c r="C7" s="32"/>
    </row>
    <row r="8" customFormat="false" ht="18.75" hidden="false" customHeight="false" outlineLevel="0" collapsed="false">
      <c r="A8" s="31"/>
      <c r="B8" s="31"/>
      <c r="C8" s="32"/>
      <c r="F8" s="43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44" t="n">
        <v>4</v>
      </c>
      <c r="E10" s="44" t="n">
        <v>5</v>
      </c>
      <c r="F10" s="15" t="n">
        <v>6</v>
      </c>
    </row>
    <row r="11" customFormat="false" ht="21" hidden="false" customHeight="true" outlineLevel="0" collapsed="false">
      <c r="A11" s="17" t="n">
        <v>1</v>
      </c>
      <c r="B11" s="18" t="s">
        <v>12</v>
      </c>
      <c r="C11" s="37" t="n">
        <v>1176561</v>
      </c>
      <c r="D11" s="37" t="n">
        <v>1176561</v>
      </c>
      <c r="E11" s="37" t="n">
        <v>1176561</v>
      </c>
      <c r="F11" s="45" t="n">
        <f aca="false">(E11/D11)*100</f>
        <v>100</v>
      </c>
    </row>
    <row r="12" customFormat="false" ht="21" hidden="false" customHeight="true" outlineLevel="0" collapsed="false">
      <c r="A12" s="17" t="n">
        <v>2</v>
      </c>
      <c r="B12" s="18" t="s">
        <v>13</v>
      </c>
      <c r="C12" s="37" t="n">
        <v>1321834</v>
      </c>
      <c r="D12" s="37" t="n">
        <v>1321834</v>
      </c>
      <c r="E12" s="37" t="n">
        <v>1321834</v>
      </c>
      <c r="F12" s="45" t="n">
        <f aca="false">(E12/D12)*100</f>
        <v>100</v>
      </c>
    </row>
    <row r="13" customFormat="false" ht="21" hidden="false" customHeight="true" outlineLevel="0" collapsed="false">
      <c r="A13" s="17" t="n">
        <v>3</v>
      </c>
      <c r="B13" s="18" t="s">
        <v>14</v>
      </c>
      <c r="C13" s="37" t="n">
        <v>856252</v>
      </c>
      <c r="D13" s="37" t="n">
        <v>856252</v>
      </c>
      <c r="E13" s="37" t="n">
        <v>856252</v>
      </c>
      <c r="F13" s="45" t="n">
        <f aca="false">(E13/D13)*100</f>
        <v>100</v>
      </c>
    </row>
    <row r="14" customFormat="false" ht="21" hidden="false" customHeight="true" outlineLevel="0" collapsed="false">
      <c r="A14" s="17" t="n">
        <v>4</v>
      </c>
      <c r="B14" s="18" t="s">
        <v>15</v>
      </c>
      <c r="C14" s="37" t="n">
        <v>1280795</v>
      </c>
      <c r="D14" s="37" t="n">
        <v>1280795</v>
      </c>
      <c r="E14" s="37" t="n">
        <v>1280795</v>
      </c>
      <c r="F14" s="45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37" t="n">
        <v>1268381</v>
      </c>
      <c r="D15" s="37" t="n">
        <v>1268381</v>
      </c>
      <c r="E15" s="37" t="n">
        <v>1268381</v>
      </c>
      <c r="F15" s="45" t="n">
        <f aca="false">(E15/D15)*100</f>
        <v>100</v>
      </c>
    </row>
    <row r="16" customFormat="false" ht="21" hidden="false" customHeight="true" outlineLevel="0" collapsed="false">
      <c r="A16" s="17" t="n">
        <f aca="false">A15+1</f>
        <v>6</v>
      </c>
      <c r="B16" s="18" t="s">
        <v>17</v>
      </c>
      <c r="C16" s="37" t="n">
        <v>1367992</v>
      </c>
      <c r="D16" s="37" t="n">
        <v>1367992</v>
      </c>
      <c r="E16" s="37" t="n">
        <v>1367992</v>
      </c>
      <c r="F16" s="45" t="n">
        <f aca="false">(E16/D16)*100</f>
        <v>100</v>
      </c>
    </row>
    <row r="17" customFormat="false" ht="21" hidden="false" customHeight="true" outlineLevel="0" collapsed="false">
      <c r="A17" s="17" t="n">
        <f aca="false">A16+1</f>
        <v>7</v>
      </c>
      <c r="B17" s="18" t="s">
        <v>18</v>
      </c>
      <c r="C17" s="37" t="n">
        <v>6984144</v>
      </c>
      <c r="D17" s="37" t="n">
        <v>6984144</v>
      </c>
      <c r="E17" s="37" t="n">
        <v>6984144</v>
      </c>
      <c r="F17" s="45" t="n">
        <f aca="false">(E17/D17)*100</f>
        <v>100</v>
      </c>
    </row>
    <row r="18" customFormat="false" ht="21" hidden="false" customHeight="true" outlineLevel="0" collapsed="false">
      <c r="A18" s="17" t="n">
        <f aca="false">A17+1</f>
        <v>8</v>
      </c>
      <c r="B18" s="18" t="s">
        <v>19</v>
      </c>
      <c r="C18" s="37" t="n">
        <v>1101805</v>
      </c>
      <c r="D18" s="37" t="n">
        <v>1101805</v>
      </c>
      <c r="E18" s="37" t="n">
        <v>1101805</v>
      </c>
      <c r="F18" s="45" t="n">
        <f aca="false">(E18/D18)*100</f>
        <v>100</v>
      </c>
    </row>
    <row r="19" customFormat="false" ht="21" hidden="false" customHeight="true" outlineLevel="0" collapsed="false">
      <c r="A19" s="17" t="n">
        <f aca="false">A18+1</f>
        <v>9</v>
      </c>
      <c r="B19" s="18" t="s">
        <v>20</v>
      </c>
      <c r="C19" s="37" t="n">
        <v>1103460</v>
      </c>
      <c r="D19" s="37" t="n">
        <v>1103460</v>
      </c>
      <c r="E19" s="37" t="n">
        <v>1103460</v>
      </c>
      <c r="F19" s="45" t="n">
        <f aca="false">(E19/D19)*100</f>
        <v>100</v>
      </c>
    </row>
    <row r="20" customFormat="false" ht="21" hidden="false" customHeight="true" outlineLevel="0" collapsed="false">
      <c r="A20" s="17" t="n">
        <f aca="false">A19+1</f>
        <v>10</v>
      </c>
      <c r="B20" s="18" t="s">
        <v>21</v>
      </c>
      <c r="C20" s="37" t="n">
        <v>1259331</v>
      </c>
      <c r="D20" s="37" t="n">
        <v>1259331</v>
      </c>
      <c r="E20" s="37" t="n">
        <v>1259331</v>
      </c>
      <c r="F20" s="45" t="n">
        <f aca="false">(E20/D20)*100</f>
        <v>100</v>
      </c>
    </row>
    <row r="21" customFormat="false" ht="21" hidden="false" customHeight="true" outlineLevel="0" collapsed="false">
      <c r="A21" s="17" t="n">
        <f aca="false">A20+1</f>
        <v>11</v>
      </c>
      <c r="B21" s="18" t="s">
        <v>22</v>
      </c>
      <c r="C21" s="37" t="n">
        <v>1582366</v>
      </c>
      <c r="D21" s="37" t="n">
        <v>1582366</v>
      </c>
      <c r="E21" s="37" t="n">
        <v>1582366</v>
      </c>
      <c r="F21" s="45" t="n">
        <f aca="false">(E21/D21)*100</f>
        <v>100</v>
      </c>
    </row>
    <row r="22" customFormat="false" ht="21" hidden="false" customHeight="true" outlineLevel="0" collapsed="false">
      <c r="A22" s="17" t="n">
        <f aca="false">A21+1</f>
        <v>12</v>
      </c>
      <c r="B22" s="18" t="s">
        <v>23</v>
      </c>
      <c r="C22" s="37" t="n">
        <v>846510</v>
      </c>
      <c r="D22" s="37" t="n">
        <v>846510</v>
      </c>
      <c r="E22" s="37" t="n">
        <v>846510</v>
      </c>
      <c r="F22" s="45" t="n">
        <f aca="false">(E22/D22)*100</f>
        <v>100</v>
      </c>
    </row>
    <row r="23" customFormat="false" ht="21" hidden="false" customHeight="true" outlineLevel="0" collapsed="false">
      <c r="A23" s="17" t="n">
        <f aca="false">A22+1</f>
        <v>13</v>
      </c>
      <c r="B23" s="18" t="s">
        <v>24</v>
      </c>
      <c r="C23" s="37" t="n">
        <v>1128013</v>
      </c>
      <c r="D23" s="37" t="n">
        <v>1128013</v>
      </c>
      <c r="E23" s="37" t="n">
        <v>1128013</v>
      </c>
      <c r="F23" s="45" t="n">
        <f aca="false">(E23/D23)*100</f>
        <v>100</v>
      </c>
    </row>
    <row r="24" customFormat="false" ht="21" hidden="false" customHeight="true" outlineLevel="0" collapsed="false">
      <c r="A24" s="17" t="n">
        <f aca="false">A23+1</f>
        <v>14</v>
      </c>
      <c r="B24" s="18" t="s">
        <v>25</v>
      </c>
      <c r="C24" s="37" t="n">
        <v>1002961</v>
      </c>
      <c r="D24" s="37" t="n">
        <v>1002961</v>
      </c>
      <c r="E24" s="37" t="n">
        <v>1002961</v>
      </c>
      <c r="F24" s="45" t="n">
        <f aca="false">(E24/D24)*100</f>
        <v>100</v>
      </c>
    </row>
    <row r="25" customFormat="false" ht="21" hidden="false" customHeight="true" outlineLevel="0" collapsed="false">
      <c r="A25" s="17" t="n">
        <v>15</v>
      </c>
      <c r="B25" s="18" t="s">
        <v>26</v>
      </c>
      <c r="C25" s="37" t="n">
        <v>3602947</v>
      </c>
      <c r="D25" s="37" t="n">
        <v>3602947</v>
      </c>
      <c r="E25" s="37" t="n">
        <v>3602947</v>
      </c>
      <c r="F25" s="45" t="n">
        <f aca="false">(E25/D25)*100</f>
        <v>100</v>
      </c>
    </row>
    <row r="26" customFormat="false" ht="21" hidden="false" customHeight="true" outlineLevel="0" collapsed="false">
      <c r="A26" s="17" t="n">
        <v>16</v>
      </c>
      <c r="B26" s="18" t="s">
        <v>27</v>
      </c>
      <c r="C26" s="37" t="n">
        <v>535965</v>
      </c>
      <c r="D26" s="37" t="n">
        <v>535965</v>
      </c>
      <c r="E26" s="37" t="n">
        <v>535965</v>
      </c>
      <c r="F26" s="45" t="n">
        <f aca="false">(E26/D26)*100</f>
        <v>100</v>
      </c>
    </row>
    <row r="27" customFormat="false" ht="18.75" hidden="false" customHeight="true" outlineLevel="0" collapsed="false">
      <c r="A27" s="39" t="s">
        <v>28</v>
      </c>
      <c r="B27" s="39"/>
      <c r="C27" s="40" t="n">
        <f aca="false">SUM(C11:C26)</f>
        <v>26419317</v>
      </c>
      <c r="D27" s="40" t="n">
        <f aca="false">SUM(D11:D26)</f>
        <v>26419317</v>
      </c>
      <c r="E27" s="40" t="n">
        <f aca="false">SUM(E11:E26)</f>
        <v>26419317</v>
      </c>
      <c r="F27" s="45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2-06-16T07:45:52Z</cp:lastPrinted>
  <dcterms:modified xsi:type="dcterms:W3CDTF">2022-06-16T07:46:10Z</dcterms:modified>
  <cp:revision>0</cp:revision>
  <dc:subject/>
  <dc:title/>
</cp:coreProperties>
</file>