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7 испол бюджета" sheetId="1" state="visible" r:id="rId2"/>
    <sheet name="Прил 18 контроль бюдж" sheetId="2" state="visible" r:id="rId3"/>
    <sheet name="Прил 19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7</t>
  </si>
  <si>
    <t xml:space="preserve">к решению районного Совета депутатов</t>
  </si>
  <si>
    <t xml:space="preserve">от 14.12.2021 № 10-61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2 год и плановый период 2023-2024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8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2 год и плановый период 2023-2024 гг.</t>
  </si>
  <si>
    <t xml:space="preserve">руб.</t>
  </si>
  <si>
    <t xml:space="preserve">Приложение 19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2 год и плановый период 2023-2024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549982</v>
      </c>
      <c r="D16" s="19" t="n">
        <v>549982</v>
      </c>
      <c r="E16" s="19" t="n">
        <v>54998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65130</v>
      </c>
      <c r="D17" s="19" t="n">
        <v>65130</v>
      </c>
      <c r="E17" s="19" t="n">
        <v>6513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3422</v>
      </c>
      <c r="D18" s="19" t="n">
        <v>33422</v>
      </c>
      <c r="E18" s="19" t="n">
        <v>33422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1446</v>
      </c>
      <c r="D19" s="19" t="n">
        <v>51446</v>
      </c>
      <c r="E19" s="19" t="n">
        <v>51446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7462</v>
      </c>
      <c r="D20" s="19" t="n">
        <v>47462</v>
      </c>
      <c r="E20" s="19" t="n">
        <v>47462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38947</v>
      </c>
      <c r="D21" s="19" t="n">
        <v>38947</v>
      </c>
      <c r="E21" s="19" t="n">
        <v>3894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23318</v>
      </c>
      <c r="D22" s="19" t="n">
        <v>323318</v>
      </c>
      <c r="E22" s="19" t="n">
        <v>323318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44643</v>
      </c>
      <c r="D23" s="19" t="n">
        <v>44643</v>
      </c>
      <c r="E23" s="19" t="n">
        <v>4464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4136</v>
      </c>
      <c r="D24" s="19" t="n">
        <v>44136</v>
      </c>
      <c r="E24" s="19" t="n">
        <v>44136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4891</v>
      </c>
      <c r="D26" s="19" t="n">
        <v>54891</v>
      </c>
      <c r="E26" s="19" t="n">
        <v>54891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3935</v>
      </c>
      <c r="D27" s="19" t="n">
        <v>33935</v>
      </c>
      <c r="E27" s="19" t="n">
        <v>33935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9136</v>
      </c>
      <c r="D28" s="19" t="n">
        <v>49136</v>
      </c>
      <c r="E28" s="19" t="n">
        <v>49136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11648</v>
      </c>
      <c r="D29" s="19" t="n">
        <v>111648</v>
      </c>
      <c r="E29" s="19" t="n">
        <v>111648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1276</v>
      </c>
      <c r="D30" s="19" t="n">
        <v>81276</v>
      </c>
      <c r="E30" s="19" t="n">
        <v>81276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1608</v>
      </c>
      <c r="D31" s="19" t="n">
        <v>31608</v>
      </c>
      <c r="E31" s="19" t="n">
        <v>31608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560980</v>
      </c>
      <c r="D32" s="21" t="n">
        <f aca="false">SUM(D16:D31)</f>
        <v>1560980</v>
      </c>
      <c r="E32" s="21" t="n">
        <f aca="false">SUM(E16:E31)</f>
        <v>156098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280</v>
      </c>
      <c r="D15" s="19" t="n">
        <v>3280</v>
      </c>
      <c r="E15" s="19" t="n">
        <v>328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05</v>
      </c>
      <c r="D16" s="19" t="n">
        <v>1205</v>
      </c>
      <c r="E16" s="19" t="n">
        <v>120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60</v>
      </c>
      <c r="D17" s="19" t="n">
        <v>3060</v>
      </c>
      <c r="E17" s="19" t="n">
        <v>3060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185</v>
      </c>
      <c r="D18" s="19" t="n">
        <v>3185</v>
      </c>
      <c r="E18" s="19" t="n">
        <v>318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000</v>
      </c>
      <c r="D19" s="19" t="n">
        <v>4000</v>
      </c>
      <c r="E19" s="19" t="n">
        <v>400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600</v>
      </c>
      <c r="D20" s="19" t="n">
        <v>3600</v>
      </c>
      <c r="E20" s="19" t="n">
        <v>360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39960</v>
      </c>
      <c r="D21" s="19" t="n">
        <v>39960</v>
      </c>
      <c r="E21" s="19" t="n">
        <v>3996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536</v>
      </c>
      <c r="D22" s="19" t="n">
        <v>2536</v>
      </c>
      <c r="E22" s="19" t="n">
        <v>2536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590</v>
      </c>
      <c r="D23" s="19" t="n">
        <v>2590</v>
      </c>
      <c r="E23" s="19" t="n">
        <v>2590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262</v>
      </c>
      <c r="D24" s="19" t="n">
        <v>2262</v>
      </c>
      <c r="E24" s="19" t="n">
        <v>2262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694</v>
      </c>
      <c r="D25" s="19" t="n">
        <v>3694</v>
      </c>
      <c r="E25" s="19" t="n">
        <v>3694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334</v>
      </c>
      <c r="D26" s="19" t="n">
        <v>3334</v>
      </c>
      <c r="E26" s="19" t="n">
        <v>3334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565</v>
      </c>
      <c r="D27" s="19" t="n">
        <v>1565</v>
      </c>
      <c r="E27" s="19" t="n">
        <v>1565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344</v>
      </c>
      <c r="D28" s="19" t="n">
        <v>4344</v>
      </c>
      <c r="E28" s="19" t="n">
        <v>4344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771</v>
      </c>
      <c r="D29" s="19" t="n">
        <v>2771</v>
      </c>
      <c r="E29" s="19" t="n">
        <v>2771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614</v>
      </c>
      <c r="D30" s="19" t="n">
        <v>2614</v>
      </c>
      <c r="E30" s="19" t="n">
        <v>2614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38" t="n">
        <v>1054089</v>
      </c>
      <c r="D15" s="39" t="n">
        <f aca="false">C15</f>
        <v>1054089</v>
      </c>
      <c r="E15" s="39" t="n">
        <f aca="false">C15</f>
        <v>1054089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38" t="n">
        <v>1054089</v>
      </c>
      <c r="D16" s="39" t="n">
        <f aca="false">C16</f>
        <v>1054089</v>
      </c>
      <c r="E16" s="39" t="n">
        <f aca="false">C16</f>
        <v>1054089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38" t="n">
        <v>1054089</v>
      </c>
      <c r="D17" s="39" t="n">
        <f aca="false">C17</f>
        <v>1054089</v>
      </c>
      <c r="E17" s="39" t="n">
        <f aca="false">C17</f>
        <v>1054089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38" t="n">
        <v>1054089</v>
      </c>
      <c r="D18" s="39" t="n">
        <f aca="false">C18</f>
        <v>1054089</v>
      </c>
      <c r="E18" s="39" t="n">
        <f aca="false">C18</f>
        <v>1054089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38" t="n">
        <v>3188076</v>
      </c>
      <c r="D19" s="39" t="n">
        <f aca="false">C19</f>
        <v>3188076</v>
      </c>
      <c r="E19" s="39" t="n">
        <f aca="false">C19</f>
        <v>3188076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38" t="n">
        <v>1427882</v>
      </c>
      <c r="D20" s="39" t="n">
        <f aca="false">C20</f>
        <v>1427882</v>
      </c>
      <c r="E20" s="39" t="n">
        <f aca="false">C20</f>
        <v>1427882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38" t="n">
        <v>804920</v>
      </c>
      <c r="D21" s="39" t="n">
        <f aca="false">C21</f>
        <v>804920</v>
      </c>
      <c r="E21" s="39" t="n">
        <f aca="false">C21</f>
        <v>80492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38" t="n">
        <v>1054089</v>
      </c>
      <c r="D22" s="39" t="n">
        <f aca="false">C22</f>
        <v>1054089</v>
      </c>
      <c r="E22" s="39" t="n">
        <f aca="false">C22</f>
        <v>1054089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38" t="n">
        <v>1054089</v>
      </c>
      <c r="D23" s="39" t="n">
        <f aca="false">C23</f>
        <v>1054089</v>
      </c>
      <c r="E23" s="39" t="n">
        <f aca="false">C23</f>
        <v>1054089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38" t="n">
        <v>1054089</v>
      </c>
      <c r="D24" s="39" t="n">
        <f aca="false">C24</f>
        <v>1054089</v>
      </c>
      <c r="E24" s="39" t="n">
        <f aca="false">C24</f>
        <v>1054089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38" t="n">
        <v>1427882</v>
      </c>
      <c r="D25" s="39" t="n">
        <f aca="false">C25</f>
        <v>1427882</v>
      </c>
      <c r="E25" s="39" t="n">
        <f aca="false">C25</f>
        <v>1427882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38" t="n">
        <v>1054089</v>
      </c>
      <c r="D26" s="39" t="n">
        <f aca="false">C26</f>
        <v>1054089</v>
      </c>
      <c r="E26" s="39" t="n">
        <f aca="false">C26</f>
        <v>1054089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38" t="n">
        <v>1178712</v>
      </c>
      <c r="D27" s="39" t="n">
        <f aca="false">C27</f>
        <v>1178712</v>
      </c>
      <c r="E27" s="39" t="n">
        <f aca="false">C27</f>
        <v>1178712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38" t="n">
        <v>1552504</v>
      </c>
      <c r="D28" s="39" t="n">
        <f aca="false">C28</f>
        <v>1552504</v>
      </c>
      <c r="E28" s="39" t="n">
        <f aca="false">C28</f>
        <v>1552504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38" t="n">
        <v>1552504</v>
      </c>
      <c r="D29" s="39" t="n">
        <f aca="false">C29</f>
        <v>1552504</v>
      </c>
      <c r="E29" s="39" t="n">
        <f aca="false">C29</f>
        <v>1552504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38" t="n">
        <v>1303296</v>
      </c>
      <c r="D30" s="39" t="n">
        <f aca="false">C30</f>
        <v>1303296</v>
      </c>
      <c r="E30" s="39" t="n">
        <f aca="false">C30</f>
        <v>1303296</v>
      </c>
    </row>
    <row r="31" customFormat="false" ht="18.75" hidden="false" customHeight="true" outlineLevel="0" collapsed="false">
      <c r="A31" s="36" t="s">
        <v>27</v>
      </c>
      <c r="B31" s="36"/>
      <c r="C31" s="40" t="n">
        <f aca="false">SUM(C15:C30)</f>
        <v>20868488</v>
      </c>
      <c r="D31" s="40" t="n">
        <f aca="false">SUM(D15:D30)</f>
        <v>20868488</v>
      </c>
      <c r="E31" s="40" t="n">
        <f aca="false">SUM(E15:E30)</f>
        <v>20868488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21-10-29T07:04:49Z</cp:lastPrinted>
  <dcterms:modified xsi:type="dcterms:W3CDTF">2021-12-14T07:03:03Z</dcterms:modified>
  <cp:revision>0</cp:revision>
  <dc:subject/>
  <dc:title/>
</cp:coreProperties>
</file>