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6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</row>
    <row r="4" customFormat="false" ht="29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5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63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 t="s">
        <v>11</v>
      </c>
      <c r="G8" s="6" t="s">
        <v>12</v>
      </c>
      <c r="H8" s="7"/>
      <c r="I8" s="8"/>
      <c r="J8" s="8"/>
    </row>
    <row r="9" customFormat="false" ht="12.75" hidden="false" customHeight="false" outlineLevel="0" collapsed="false">
      <c r="A9" s="9" t="s">
        <v>13</v>
      </c>
      <c r="B9" s="10" t="n">
        <v>0.15</v>
      </c>
      <c r="C9" s="11" t="n">
        <v>1</v>
      </c>
      <c r="D9" s="11" t="n">
        <v>0</v>
      </c>
      <c r="E9" s="12" t="n">
        <f aca="false">F9/G$25*G9</f>
        <v>114808.474576271</v>
      </c>
      <c r="F9" s="12" t="n">
        <v>2257900</v>
      </c>
      <c r="G9" s="12" t="n">
        <f aca="false">Ri!E10</f>
        <v>114630</v>
      </c>
      <c r="H9" s="13" t="n">
        <v>114808</v>
      </c>
      <c r="I9" s="14"/>
      <c r="J9" s="15"/>
    </row>
    <row r="10" customFormat="false" ht="12.75" hidden="false" customHeight="false" outlineLevel="0" collapsed="false">
      <c r="A10" s="9" t="s">
        <v>14</v>
      </c>
      <c r="B10" s="10" t="n">
        <v>0.15</v>
      </c>
      <c r="C10" s="11" t="n">
        <v>1</v>
      </c>
      <c r="D10" s="11" t="n">
        <v>0</v>
      </c>
      <c r="E10" s="12" t="n">
        <f aca="false">F10/G$25*G10</f>
        <v>114808.474576271</v>
      </c>
      <c r="F10" s="12" t="n">
        <v>2257900</v>
      </c>
      <c r="G10" s="12" t="n">
        <f aca="false">Ri!E11</f>
        <v>114630</v>
      </c>
      <c r="H10" s="13" t="n">
        <v>114808</v>
      </c>
      <c r="I10" s="14"/>
      <c r="J10" s="15"/>
    </row>
    <row r="11" customFormat="false" ht="12.75" hidden="false" customHeight="false" outlineLevel="0" collapsed="false">
      <c r="A11" s="9" t="s">
        <v>15</v>
      </c>
      <c r="B11" s="10" t="n">
        <v>0.15</v>
      </c>
      <c r="C11" s="11" t="n">
        <v>1</v>
      </c>
      <c r="D11" s="11" t="n">
        <v>0</v>
      </c>
      <c r="E11" s="12" t="n">
        <f aca="false">F11/G$25*G11</f>
        <v>114808.474576271</v>
      </c>
      <c r="F11" s="12" t="n">
        <v>2257900</v>
      </c>
      <c r="G11" s="12" t="n">
        <f aca="false">Ri!E12</f>
        <v>114630</v>
      </c>
      <c r="H11" s="13" t="n">
        <v>114808</v>
      </c>
      <c r="I11" s="14"/>
      <c r="J11" s="15"/>
    </row>
    <row r="12" customFormat="false" ht="12.75" hidden="false" customHeight="false" outlineLevel="0" collapsed="false">
      <c r="A12" s="9" t="s">
        <v>16</v>
      </c>
      <c r="B12" s="10" t="n">
        <v>0.25</v>
      </c>
      <c r="C12" s="11" t="n">
        <v>1</v>
      </c>
      <c r="D12" s="11" t="n">
        <v>0</v>
      </c>
      <c r="E12" s="12" t="n">
        <f aca="false">F12/G$25*G12</f>
        <v>191347.457627119</v>
      </c>
      <c r="F12" s="12" t="n">
        <v>2257900</v>
      </c>
      <c r="G12" s="12" t="n">
        <f aca="false">Ri!E13</f>
        <v>191050</v>
      </c>
      <c r="H12" s="13" t="n">
        <v>191348</v>
      </c>
      <c r="I12" s="14"/>
      <c r="J12" s="15"/>
    </row>
    <row r="13" customFormat="false" ht="12.75" hidden="false" customHeight="false" outlineLevel="0" collapsed="false">
      <c r="A13" s="9" t="s">
        <v>17</v>
      </c>
      <c r="B13" s="10" t="n">
        <v>0.25</v>
      </c>
      <c r="C13" s="11" t="n">
        <v>1</v>
      </c>
      <c r="D13" s="11" t="n">
        <v>0</v>
      </c>
      <c r="E13" s="12" t="n">
        <f aca="false">F13/G$25*G13</f>
        <v>191347.457627119</v>
      </c>
      <c r="F13" s="12" t="n">
        <v>2257900</v>
      </c>
      <c r="G13" s="12" t="n">
        <f aca="false">Ri!E14</f>
        <v>191050</v>
      </c>
      <c r="H13" s="13" t="n">
        <v>191348</v>
      </c>
      <c r="I13" s="14"/>
      <c r="J13" s="15"/>
    </row>
    <row r="14" customFormat="false" ht="12.75" hidden="false" customHeight="false" outlineLevel="0" collapsed="false">
      <c r="A14" s="9" t="s">
        <v>18</v>
      </c>
      <c r="B14" s="10" t="n">
        <v>0.25</v>
      </c>
      <c r="C14" s="11" t="n">
        <v>1</v>
      </c>
      <c r="D14" s="11" t="n">
        <v>0</v>
      </c>
      <c r="E14" s="12" t="n">
        <f aca="false">F14/G$25*G14</f>
        <v>191347.457627119</v>
      </c>
      <c r="F14" s="12" t="n">
        <v>2257900</v>
      </c>
      <c r="G14" s="12" t="n">
        <f aca="false">Ri!E15</f>
        <v>191050</v>
      </c>
      <c r="H14" s="13" t="n">
        <v>191348</v>
      </c>
      <c r="I14" s="14"/>
      <c r="J14" s="15"/>
    </row>
    <row r="15" customFormat="false" ht="12.75" hidden="false" customHeight="false" outlineLevel="0" collapsed="false">
      <c r="A15" s="9" t="s">
        <v>19</v>
      </c>
      <c r="B15" s="10" t="n">
        <v>0</v>
      </c>
      <c r="C15" s="11" t="n">
        <v>0</v>
      </c>
      <c r="D15" s="11" t="n">
        <v>0</v>
      </c>
      <c r="E15" s="12" t="n">
        <f aca="false">F15/G$25*G15</f>
        <v>0</v>
      </c>
      <c r="F15" s="12" t="n">
        <v>2257900</v>
      </c>
      <c r="G15" s="12" t="n">
        <f aca="false">Ri!E16</f>
        <v>0</v>
      </c>
      <c r="H15" s="13"/>
      <c r="I15" s="14"/>
      <c r="J15" s="15"/>
    </row>
    <row r="16" customFormat="false" ht="12.75" hidden="false" customHeight="false" outlineLevel="0" collapsed="false">
      <c r="A16" s="9" t="s">
        <v>20</v>
      </c>
      <c r="B16" s="10" t="n">
        <v>0.15</v>
      </c>
      <c r="C16" s="11" t="n">
        <v>1</v>
      </c>
      <c r="D16" s="11" t="n">
        <v>0</v>
      </c>
      <c r="E16" s="12" t="n">
        <f aca="false">F16/G$25*G16</f>
        <v>114808.474576271</v>
      </c>
      <c r="F16" s="12" t="n">
        <v>2257900</v>
      </c>
      <c r="G16" s="12" t="n">
        <f aca="false">Ri!E17</f>
        <v>114630</v>
      </c>
      <c r="H16" s="13" t="n">
        <v>114808</v>
      </c>
      <c r="I16" s="14"/>
      <c r="J16" s="15"/>
    </row>
    <row r="17" customFormat="false" ht="12.75" hidden="false" customHeight="false" outlineLevel="0" collapsed="false">
      <c r="A17" s="9" t="s">
        <v>21</v>
      </c>
      <c r="B17" s="10" t="n">
        <v>0.15</v>
      </c>
      <c r="C17" s="11" t="n">
        <v>1</v>
      </c>
      <c r="D17" s="11" t="n">
        <v>0</v>
      </c>
      <c r="E17" s="12" t="n">
        <f aca="false">F17/G$25*G17</f>
        <v>114808.474576271</v>
      </c>
      <c r="F17" s="12" t="n">
        <v>2257900</v>
      </c>
      <c r="G17" s="12" t="n">
        <f aca="false">Ri!E18</f>
        <v>114630</v>
      </c>
      <c r="H17" s="13" t="n">
        <v>114808</v>
      </c>
      <c r="I17" s="14"/>
      <c r="J17" s="15"/>
    </row>
    <row r="18" customFormat="false" ht="12.75" hidden="false" customHeight="false" outlineLevel="0" collapsed="false">
      <c r="A18" s="9" t="s">
        <v>22</v>
      </c>
      <c r="B18" s="10" t="n">
        <v>0.15</v>
      </c>
      <c r="C18" s="11" t="n">
        <v>1</v>
      </c>
      <c r="D18" s="11" t="n">
        <v>0</v>
      </c>
      <c r="E18" s="12" t="n">
        <f aca="false">F18/G$25*G18</f>
        <v>114808.474576271</v>
      </c>
      <c r="F18" s="12" t="n">
        <v>2257900</v>
      </c>
      <c r="G18" s="12" t="n">
        <f aca="false">Ri!E19</f>
        <v>114630</v>
      </c>
      <c r="H18" s="13" t="n">
        <v>114808</v>
      </c>
      <c r="I18" s="14"/>
      <c r="J18" s="15"/>
    </row>
    <row r="19" customFormat="false" ht="12.75" hidden="false" customHeight="false" outlineLevel="0" collapsed="false">
      <c r="A19" s="9" t="s">
        <v>23</v>
      </c>
      <c r="B19" s="10" t="n">
        <v>0.25</v>
      </c>
      <c r="C19" s="11" t="n">
        <v>1</v>
      </c>
      <c r="D19" s="11" t="n">
        <v>0</v>
      </c>
      <c r="E19" s="12" t="n">
        <f aca="false">F19/G$25*G19</f>
        <v>191347.457627119</v>
      </c>
      <c r="F19" s="12" t="n">
        <v>2257900</v>
      </c>
      <c r="G19" s="12" t="n">
        <f aca="false">Ri!E20</f>
        <v>191050</v>
      </c>
      <c r="H19" s="13" t="n">
        <v>191348</v>
      </c>
      <c r="I19" s="14"/>
      <c r="J19" s="15"/>
    </row>
    <row r="20" customFormat="false" ht="12.75" hidden="false" customHeight="false" outlineLevel="0" collapsed="false">
      <c r="A20" s="9" t="s">
        <v>24</v>
      </c>
      <c r="B20" s="10" t="n">
        <v>0.25</v>
      </c>
      <c r="C20" s="11" t="n">
        <v>1</v>
      </c>
      <c r="D20" s="11" t="n">
        <v>0</v>
      </c>
      <c r="E20" s="12" t="n">
        <f aca="false">F20/G$25*G20</f>
        <v>191347.457627119</v>
      </c>
      <c r="F20" s="12" t="n">
        <v>2257900</v>
      </c>
      <c r="G20" s="12" t="n">
        <f aca="false">Ri!E21</f>
        <v>191050</v>
      </c>
      <c r="H20" s="13" t="n">
        <v>191348</v>
      </c>
      <c r="I20" s="14"/>
      <c r="J20" s="15"/>
    </row>
    <row r="21" customFormat="false" ht="12.75" hidden="false" customHeight="false" outlineLevel="0" collapsed="false">
      <c r="A21" s="9" t="s">
        <v>25</v>
      </c>
      <c r="B21" s="10" t="n">
        <v>0.15</v>
      </c>
      <c r="C21" s="11" t="n">
        <v>1</v>
      </c>
      <c r="D21" s="11" t="n">
        <v>0</v>
      </c>
      <c r="E21" s="12" t="n">
        <f aca="false">F21/G$25*G21</f>
        <v>114808.474576271</v>
      </c>
      <c r="F21" s="12" t="n">
        <v>2257900</v>
      </c>
      <c r="G21" s="12" t="n">
        <f aca="false">Ri!E22</f>
        <v>114630</v>
      </c>
      <c r="H21" s="13" t="n">
        <v>114808</v>
      </c>
      <c r="I21" s="14"/>
      <c r="J21" s="15"/>
    </row>
    <row r="22" customFormat="false" ht="12.75" hidden="false" customHeight="false" outlineLevel="0" collapsed="false">
      <c r="A22" s="9" t="s">
        <v>26</v>
      </c>
      <c r="B22" s="10" t="n">
        <v>0.25</v>
      </c>
      <c r="C22" s="11" t="n">
        <v>1</v>
      </c>
      <c r="D22" s="11" t="n">
        <v>0</v>
      </c>
      <c r="E22" s="12" t="n">
        <f aca="false">F22/G$25*G22</f>
        <v>191347.457627119</v>
      </c>
      <c r="F22" s="12" t="n">
        <v>2257900</v>
      </c>
      <c r="G22" s="12" t="n">
        <f aca="false">Ri!E23</f>
        <v>191050</v>
      </c>
      <c r="H22" s="13" t="n">
        <v>191348</v>
      </c>
      <c r="I22" s="14"/>
      <c r="J22" s="15"/>
    </row>
    <row r="23" customFormat="false" ht="12.75" hidden="false" customHeight="false" outlineLevel="0" collapsed="false">
      <c r="A23" s="9" t="s">
        <v>27</v>
      </c>
      <c r="B23" s="10" t="n">
        <v>0.25</v>
      </c>
      <c r="C23" s="11" t="n">
        <v>1</v>
      </c>
      <c r="D23" s="11" t="n">
        <v>0</v>
      </c>
      <c r="E23" s="12" t="n">
        <f aca="false">F23/G$25*G23</f>
        <v>191347.457627119</v>
      </c>
      <c r="F23" s="12" t="n">
        <v>2257900</v>
      </c>
      <c r="G23" s="12" t="n">
        <f aca="false">Ri!E24</f>
        <v>191050</v>
      </c>
      <c r="H23" s="13" t="n">
        <v>191348</v>
      </c>
      <c r="I23" s="14"/>
      <c r="J23" s="15"/>
    </row>
    <row r="24" customFormat="false" ht="12.75" hidden="false" customHeight="false" outlineLevel="0" collapsed="false">
      <c r="A24" s="9" t="s">
        <v>28</v>
      </c>
      <c r="B24" s="10" t="n">
        <v>0.15</v>
      </c>
      <c r="C24" s="11" t="n">
        <v>1</v>
      </c>
      <c r="D24" s="11" t="n">
        <v>0</v>
      </c>
      <c r="E24" s="12" t="n">
        <f aca="false">F24/G$25*G24</f>
        <v>114808.474576271</v>
      </c>
      <c r="F24" s="12" t="n">
        <v>2257900</v>
      </c>
      <c r="G24" s="12" t="n">
        <f aca="false">Ri!E25</f>
        <v>114630</v>
      </c>
      <c r="H24" s="13" t="n">
        <v>114808</v>
      </c>
      <c r="I24" s="8"/>
      <c r="J24" s="15"/>
    </row>
    <row r="25" customFormat="false" ht="12.75" hidden="false" customHeight="false" outlineLevel="0" collapsed="false">
      <c r="A25" s="9" t="s">
        <v>29</v>
      </c>
      <c r="B25" s="16" t="n">
        <f aca="false">SUM(B9:B24)/15</f>
        <v>0.196666666666667</v>
      </c>
      <c r="C25" s="11" t="n">
        <f aca="false">SUM(C9:C24)</f>
        <v>15</v>
      </c>
      <c r="D25" s="11" t="n">
        <f aca="false">SUM(D9:D24)</f>
        <v>0</v>
      </c>
      <c r="E25" s="12" t="n">
        <f aca="false">SUM(E9:E24)</f>
        <v>2257900</v>
      </c>
      <c r="F25" s="12" t="n">
        <v>2257900</v>
      </c>
      <c r="G25" s="12" t="n">
        <f aca="false">SUM(G9:G24)</f>
        <v>2254390</v>
      </c>
      <c r="H25" s="17" t="n">
        <f aca="false">SUM(H9:H24)</f>
        <v>2257900</v>
      </c>
      <c r="I25" s="14"/>
      <c r="J25" s="8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10.99"/>
  </cols>
  <sheetData>
    <row r="2" customFormat="false" ht="12.75" hidden="false" customHeight="false" outlineLevel="0" collapsed="false">
      <c r="A2" s="19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32.2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25.5" hidden="false" customHeight="true" outlineLevel="0" collapsed="false">
      <c r="A6" s="20" t="s">
        <v>3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25.5" hidden="false" customHeight="true" outlineLevel="0" collapsed="false">
      <c r="A7" s="20" t="s">
        <v>34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9" customFormat="false" ht="63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35</v>
      </c>
      <c r="F9" s="22" t="s">
        <v>36</v>
      </c>
      <c r="G9" s="22" t="s">
        <v>37</v>
      </c>
      <c r="H9" s="22" t="s">
        <v>38</v>
      </c>
      <c r="I9" s="22" t="s">
        <v>39</v>
      </c>
    </row>
    <row r="10" customFormat="false" ht="12.75" hidden="false" customHeight="false" outlineLevel="0" collapsed="false">
      <c r="A10" s="23" t="s">
        <v>13</v>
      </c>
      <c r="B10" s="24" t="n">
        <f aca="false">Si!B9</f>
        <v>0.15</v>
      </c>
      <c r="C10" s="25" t="n">
        <v>1</v>
      </c>
      <c r="D10" s="25" t="n">
        <v>0</v>
      </c>
      <c r="E10" s="26" t="n">
        <f aca="false">(F10+G10*H10)*I10</f>
        <v>114630</v>
      </c>
      <c r="F10" s="25" t="n">
        <v>0</v>
      </c>
      <c r="G10" s="25" t="n">
        <v>1</v>
      </c>
      <c r="H10" s="27" t="n">
        <f aca="false">Ki!E9</f>
        <v>0.15</v>
      </c>
      <c r="I10" s="28" t="n">
        <f aca="false">Fi!E13</f>
        <v>764200</v>
      </c>
    </row>
    <row r="11" customFormat="false" ht="12.75" hidden="false" customHeight="false" outlineLevel="0" collapsed="false">
      <c r="A11" s="23" t="s">
        <v>14</v>
      </c>
      <c r="B11" s="24" t="n">
        <f aca="false">Si!B10</f>
        <v>0.15</v>
      </c>
      <c r="C11" s="25" t="n">
        <v>1</v>
      </c>
      <c r="D11" s="25" t="n">
        <v>0</v>
      </c>
      <c r="E11" s="26" t="n">
        <f aca="false">(F11+G11*H11)*I11</f>
        <v>114630</v>
      </c>
      <c r="F11" s="25" t="n">
        <v>0</v>
      </c>
      <c r="G11" s="25" t="n">
        <v>1</v>
      </c>
      <c r="H11" s="27" t="n">
        <f aca="false">Ki!E10</f>
        <v>0.15</v>
      </c>
      <c r="I11" s="28" t="n">
        <f aca="false">Fi!E14</f>
        <v>764200</v>
      </c>
    </row>
    <row r="12" customFormat="false" ht="12.75" hidden="false" customHeight="false" outlineLevel="0" collapsed="false">
      <c r="A12" s="23" t="s">
        <v>15</v>
      </c>
      <c r="B12" s="24" t="n">
        <f aca="false">Si!B11</f>
        <v>0.15</v>
      </c>
      <c r="C12" s="25" t="n">
        <v>1</v>
      </c>
      <c r="D12" s="25" t="n">
        <v>0</v>
      </c>
      <c r="E12" s="26" t="n">
        <f aca="false">(F12+G12*H12)*I12</f>
        <v>114630</v>
      </c>
      <c r="F12" s="25" t="n">
        <v>0</v>
      </c>
      <c r="G12" s="25" t="n">
        <v>1</v>
      </c>
      <c r="H12" s="27" t="n">
        <f aca="false">Ki!E11</f>
        <v>0.15</v>
      </c>
      <c r="I12" s="28" t="n">
        <f aca="false">Fi!E15</f>
        <v>764200</v>
      </c>
      <c r="K12" s="29"/>
    </row>
    <row r="13" customFormat="false" ht="12.75" hidden="false" customHeight="false" outlineLevel="0" collapsed="false">
      <c r="A13" s="23" t="s">
        <v>16</v>
      </c>
      <c r="B13" s="24" t="n">
        <f aca="false">Si!B12</f>
        <v>0.25</v>
      </c>
      <c r="C13" s="25" t="n">
        <v>1</v>
      </c>
      <c r="D13" s="25" t="n">
        <v>0</v>
      </c>
      <c r="E13" s="26" t="n">
        <f aca="false">(F13+G13*H13)*I13</f>
        <v>191050</v>
      </c>
      <c r="F13" s="25" t="n">
        <v>0</v>
      </c>
      <c r="G13" s="25" t="n">
        <v>1</v>
      </c>
      <c r="H13" s="27" t="n">
        <f aca="false">Ki!E12</f>
        <v>0.25</v>
      </c>
      <c r="I13" s="28" t="n">
        <f aca="false">Fi!E16</f>
        <v>764200</v>
      </c>
    </row>
    <row r="14" customFormat="false" ht="12.75" hidden="false" customHeight="false" outlineLevel="0" collapsed="false">
      <c r="A14" s="23" t="s">
        <v>17</v>
      </c>
      <c r="B14" s="24" t="n">
        <f aca="false">Si!B13</f>
        <v>0.25</v>
      </c>
      <c r="C14" s="25" t="n">
        <v>1</v>
      </c>
      <c r="D14" s="25" t="n">
        <v>0</v>
      </c>
      <c r="E14" s="26" t="n">
        <f aca="false">(F14+G14*H14)*I14</f>
        <v>191050</v>
      </c>
      <c r="F14" s="25" t="n">
        <v>0</v>
      </c>
      <c r="G14" s="25" t="n">
        <v>1</v>
      </c>
      <c r="H14" s="27" t="n">
        <f aca="false">Ki!E13</f>
        <v>0.25</v>
      </c>
      <c r="I14" s="28" t="n">
        <f aca="false">Fi!E17</f>
        <v>764200</v>
      </c>
    </row>
    <row r="15" customFormat="false" ht="12.75" hidden="false" customHeight="false" outlineLevel="0" collapsed="false">
      <c r="A15" s="23" t="s">
        <v>18</v>
      </c>
      <c r="B15" s="24" t="n">
        <f aca="false">Si!B14</f>
        <v>0.25</v>
      </c>
      <c r="C15" s="25" t="n">
        <v>1</v>
      </c>
      <c r="D15" s="25" t="n">
        <v>0</v>
      </c>
      <c r="E15" s="26" t="n">
        <f aca="false">(F15+G15*H15)*I15</f>
        <v>191050</v>
      </c>
      <c r="F15" s="25" t="n">
        <v>0</v>
      </c>
      <c r="G15" s="25" t="n">
        <v>1</v>
      </c>
      <c r="H15" s="27" t="n">
        <f aca="false">Ki!E14</f>
        <v>0.25</v>
      </c>
      <c r="I15" s="28" t="n">
        <f aca="false">Fi!E18</f>
        <v>764200</v>
      </c>
    </row>
    <row r="16" customFormat="false" ht="12.75" hidden="false" customHeight="false" outlineLevel="0" collapsed="false">
      <c r="A16" s="23" t="s">
        <v>19</v>
      </c>
      <c r="B16" s="24" t="n">
        <f aca="false">Si!B15</f>
        <v>0</v>
      </c>
      <c r="C16" s="25" t="n">
        <v>0</v>
      </c>
      <c r="D16" s="25" t="n">
        <v>0</v>
      </c>
      <c r="E16" s="26" t="n">
        <f aca="false">(F16+G16*H16)*I16</f>
        <v>0</v>
      </c>
      <c r="F16" s="25" t="n">
        <v>0</v>
      </c>
      <c r="G16" s="25"/>
      <c r="H16" s="27" t="n">
        <f aca="false">Ki!E15</f>
        <v>0</v>
      </c>
      <c r="I16" s="28" t="n">
        <f aca="false">Fi!E19</f>
        <v>0</v>
      </c>
    </row>
    <row r="17" customFormat="false" ht="12.75" hidden="false" customHeight="false" outlineLevel="0" collapsed="false">
      <c r="A17" s="23" t="s">
        <v>20</v>
      </c>
      <c r="B17" s="24" t="n">
        <f aca="false">Si!B16</f>
        <v>0.15</v>
      </c>
      <c r="C17" s="25" t="n">
        <v>1</v>
      </c>
      <c r="D17" s="25" t="n">
        <v>0</v>
      </c>
      <c r="E17" s="26" t="n">
        <f aca="false">(F17+G17*H17)*I17</f>
        <v>114630</v>
      </c>
      <c r="F17" s="25" t="n">
        <v>0</v>
      </c>
      <c r="G17" s="25" t="n">
        <v>1</v>
      </c>
      <c r="H17" s="27" t="n">
        <f aca="false">Ki!E16</f>
        <v>0.15</v>
      </c>
      <c r="I17" s="28" t="n">
        <f aca="false">Fi!E20</f>
        <v>764200</v>
      </c>
    </row>
    <row r="18" customFormat="false" ht="12.75" hidden="false" customHeight="false" outlineLevel="0" collapsed="false">
      <c r="A18" s="23" t="s">
        <v>21</v>
      </c>
      <c r="B18" s="24" t="n">
        <f aca="false">Si!B17</f>
        <v>0.15</v>
      </c>
      <c r="C18" s="25" t="n">
        <v>1</v>
      </c>
      <c r="D18" s="25" t="n">
        <v>0</v>
      </c>
      <c r="E18" s="26" t="n">
        <f aca="false">(F18+G18*H18)*I18</f>
        <v>114630</v>
      </c>
      <c r="F18" s="25" t="n">
        <v>0</v>
      </c>
      <c r="G18" s="25" t="n">
        <v>1</v>
      </c>
      <c r="H18" s="27" t="n">
        <f aca="false">Ki!E17</f>
        <v>0.15</v>
      </c>
      <c r="I18" s="28" t="n">
        <f aca="false">Fi!E21</f>
        <v>764200</v>
      </c>
    </row>
    <row r="19" customFormat="false" ht="12.75" hidden="false" customHeight="false" outlineLevel="0" collapsed="false">
      <c r="A19" s="23" t="s">
        <v>22</v>
      </c>
      <c r="B19" s="24" t="n">
        <f aca="false">Si!B18</f>
        <v>0.15</v>
      </c>
      <c r="C19" s="25" t="n">
        <v>1</v>
      </c>
      <c r="D19" s="25" t="n">
        <v>0</v>
      </c>
      <c r="E19" s="26" t="n">
        <f aca="false">(F19+G19*H19)*I19</f>
        <v>114630</v>
      </c>
      <c r="F19" s="25" t="n">
        <v>0</v>
      </c>
      <c r="G19" s="25" t="n">
        <v>1</v>
      </c>
      <c r="H19" s="27" t="n">
        <f aca="false">Ki!E18</f>
        <v>0.15</v>
      </c>
      <c r="I19" s="28" t="n">
        <f aca="false">Fi!E22</f>
        <v>764200</v>
      </c>
    </row>
    <row r="20" customFormat="false" ht="12.75" hidden="false" customHeight="false" outlineLevel="0" collapsed="false">
      <c r="A20" s="23" t="s">
        <v>23</v>
      </c>
      <c r="B20" s="24" t="n">
        <f aca="false">Si!B19</f>
        <v>0.25</v>
      </c>
      <c r="C20" s="25" t="n">
        <v>1</v>
      </c>
      <c r="D20" s="25" t="n">
        <v>0</v>
      </c>
      <c r="E20" s="26" t="n">
        <f aca="false">(F20+G20*H20)*I20</f>
        <v>191050</v>
      </c>
      <c r="F20" s="25" t="n">
        <v>0</v>
      </c>
      <c r="G20" s="25" t="n">
        <v>1</v>
      </c>
      <c r="H20" s="27" t="n">
        <f aca="false">Ki!E19</f>
        <v>0.25</v>
      </c>
      <c r="I20" s="28" t="n">
        <f aca="false">Fi!E23</f>
        <v>764200</v>
      </c>
    </row>
    <row r="21" customFormat="false" ht="12.75" hidden="false" customHeight="false" outlineLevel="0" collapsed="false">
      <c r="A21" s="23" t="s">
        <v>24</v>
      </c>
      <c r="B21" s="24" t="n">
        <f aca="false">Si!B20</f>
        <v>0.25</v>
      </c>
      <c r="C21" s="25" t="n">
        <v>1</v>
      </c>
      <c r="D21" s="25" t="n">
        <v>0</v>
      </c>
      <c r="E21" s="26" t="n">
        <f aca="false">(F21+G21*H21)*I21</f>
        <v>191050</v>
      </c>
      <c r="F21" s="25" t="n">
        <v>0</v>
      </c>
      <c r="G21" s="25" t="n">
        <v>1</v>
      </c>
      <c r="H21" s="27" t="n">
        <f aca="false">Ki!E20</f>
        <v>0.25</v>
      </c>
      <c r="I21" s="28" t="n">
        <f aca="false">Fi!E24</f>
        <v>764200</v>
      </c>
    </row>
    <row r="22" customFormat="false" ht="12.75" hidden="false" customHeight="false" outlineLevel="0" collapsed="false">
      <c r="A22" s="23" t="s">
        <v>25</v>
      </c>
      <c r="B22" s="24" t="n">
        <f aca="false">Si!B21</f>
        <v>0.15</v>
      </c>
      <c r="C22" s="25" t="n">
        <v>1</v>
      </c>
      <c r="D22" s="25" t="n">
        <v>0</v>
      </c>
      <c r="E22" s="26" t="n">
        <f aca="false">(F22+G22*H22)*I22</f>
        <v>114630</v>
      </c>
      <c r="F22" s="25" t="n">
        <v>0</v>
      </c>
      <c r="G22" s="25" t="n">
        <v>1</v>
      </c>
      <c r="H22" s="27" t="n">
        <f aca="false">Ki!E21</f>
        <v>0.15</v>
      </c>
      <c r="I22" s="28" t="n">
        <f aca="false">Fi!E25</f>
        <v>764200</v>
      </c>
    </row>
    <row r="23" customFormat="false" ht="12.75" hidden="false" customHeight="false" outlineLevel="0" collapsed="false">
      <c r="A23" s="23" t="s">
        <v>26</v>
      </c>
      <c r="B23" s="24" t="n">
        <f aca="false">Si!B22</f>
        <v>0.25</v>
      </c>
      <c r="C23" s="25" t="n">
        <v>1</v>
      </c>
      <c r="D23" s="25" t="n">
        <v>0</v>
      </c>
      <c r="E23" s="26" t="n">
        <f aca="false">(F23+G23*H23)*I23</f>
        <v>191050</v>
      </c>
      <c r="F23" s="25" t="n">
        <v>0</v>
      </c>
      <c r="G23" s="25" t="n">
        <v>1</v>
      </c>
      <c r="H23" s="27" t="n">
        <f aca="false">Ki!E22</f>
        <v>0.25</v>
      </c>
      <c r="I23" s="28" t="n">
        <f aca="false">Fi!E26</f>
        <v>764200</v>
      </c>
    </row>
    <row r="24" customFormat="false" ht="12.75" hidden="false" customHeight="false" outlineLevel="0" collapsed="false">
      <c r="A24" s="23" t="s">
        <v>27</v>
      </c>
      <c r="B24" s="24" t="n">
        <f aca="false">Si!B23</f>
        <v>0.25</v>
      </c>
      <c r="C24" s="25" t="n">
        <v>1</v>
      </c>
      <c r="D24" s="25" t="n">
        <v>0</v>
      </c>
      <c r="E24" s="26" t="n">
        <f aca="false">(F24+G24*H24)*I24</f>
        <v>191050</v>
      </c>
      <c r="F24" s="25" t="n">
        <v>0</v>
      </c>
      <c r="G24" s="25" t="n">
        <v>1</v>
      </c>
      <c r="H24" s="27" t="n">
        <f aca="false">Ki!E23</f>
        <v>0.25</v>
      </c>
      <c r="I24" s="28" t="n">
        <f aca="false">Fi!E27</f>
        <v>764200</v>
      </c>
    </row>
    <row r="25" customFormat="false" ht="12.75" hidden="false" customHeight="false" outlineLevel="0" collapsed="false">
      <c r="A25" s="23" t="s">
        <v>28</v>
      </c>
      <c r="B25" s="24" t="n">
        <f aca="false">Si!B24</f>
        <v>0.15</v>
      </c>
      <c r="C25" s="25" t="n">
        <v>1</v>
      </c>
      <c r="D25" s="25" t="n">
        <v>0</v>
      </c>
      <c r="E25" s="26" t="n">
        <f aca="false">(F25+G25*H25)*I25</f>
        <v>114630</v>
      </c>
      <c r="F25" s="25" t="n">
        <v>0</v>
      </c>
      <c r="G25" s="25" t="n">
        <v>1</v>
      </c>
      <c r="H25" s="27" t="n">
        <f aca="false">Ki!E24</f>
        <v>0.15</v>
      </c>
      <c r="I25" s="28" t="n">
        <f aca="false">Fi!E28</f>
        <v>764200</v>
      </c>
    </row>
    <row r="26" customFormat="false" ht="12.75" hidden="false" customHeight="false" outlineLevel="0" collapsed="false">
      <c r="A26" s="23" t="s">
        <v>29</v>
      </c>
      <c r="B26" s="30" t="n">
        <f aca="false">Si!B25</f>
        <v>0.196666666666667</v>
      </c>
      <c r="C26" s="25" t="n">
        <f aca="false">SUM(C10:C25)</f>
        <v>15</v>
      </c>
      <c r="D26" s="25" t="n">
        <f aca="false">SUM(D10:D25)</f>
        <v>0</v>
      </c>
      <c r="E26" s="26" t="n">
        <f aca="false">SUM(E10:E25)</f>
        <v>2254390</v>
      </c>
      <c r="F26" s="25" t="n">
        <f aca="false">SUM(F10:F25)</f>
        <v>0</v>
      </c>
      <c r="G26" s="25" t="n">
        <f aca="false">SUM(G10:G25)</f>
        <v>15</v>
      </c>
      <c r="H26" s="27" t="n">
        <f aca="false">Ki!E25</f>
        <v>0.196666666666667</v>
      </c>
      <c r="I26" s="26" t="n">
        <f aca="false">SUM(I10:I25)</f>
        <v>11463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false" hidden="false" outlineLevel="0" max="10" min="6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3" t="s">
        <v>40</v>
      </c>
    </row>
    <row r="3" customFormat="false" ht="12.75" hidden="false" customHeight="false" outlineLevel="0" collapsed="false">
      <c r="A3" s="1" t="s">
        <v>2</v>
      </c>
    </row>
    <row r="4" customFormat="false" ht="29.25" hidden="false" customHeight="tru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63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43</v>
      </c>
      <c r="F8" s="6" t="s">
        <v>44</v>
      </c>
      <c r="G8" s="6" t="s">
        <v>45</v>
      </c>
    </row>
    <row r="9" customFormat="false" ht="12.75" hidden="false" customHeight="false" outlineLevel="0" collapsed="false">
      <c r="A9" s="9" t="s">
        <v>13</v>
      </c>
      <c r="B9" s="10" t="n">
        <f aca="false">Si!B9</f>
        <v>0.15</v>
      </c>
      <c r="C9" s="11" t="n">
        <v>1</v>
      </c>
      <c r="D9" s="11" t="n">
        <v>0</v>
      </c>
      <c r="E9" s="16" t="n">
        <f aca="false">F9/G9</f>
        <v>0.15</v>
      </c>
      <c r="F9" s="31" t="n">
        <v>297</v>
      </c>
      <c r="G9" s="11" t="n">
        <v>1980</v>
      </c>
      <c r="H9" s="32"/>
    </row>
    <row r="10" customFormat="false" ht="12.75" hidden="false" customHeight="false" outlineLevel="0" collapsed="false">
      <c r="A10" s="9" t="s">
        <v>14</v>
      </c>
      <c r="B10" s="10" t="n">
        <f aca="false">Si!B10</f>
        <v>0.15</v>
      </c>
      <c r="C10" s="11" t="n">
        <v>1</v>
      </c>
      <c r="D10" s="11" t="n">
        <v>0</v>
      </c>
      <c r="E10" s="16" t="n">
        <f aca="false">F10/G10</f>
        <v>0.15</v>
      </c>
      <c r="F10" s="31" t="n">
        <v>297</v>
      </c>
      <c r="G10" s="11" t="n">
        <v>1980</v>
      </c>
      <c r="H10" s="32"/>
    </row>
    <row r="11" customFormat="false" ht="12.75" hidden="false" customHeight="false" outlineLevel="0" collapsed="false">
      <c r="A11" s="9" t="s">
        <v>15</v>
      </c>
      <c r="B11" s="10" t="n">
        <f aca="false">Si!B11</f>
        <v>0.15</v>
      </c>
      <c r="C11" s="11" t="n">
        <v>1</v>
      </c>
      <c r="D11" s="11" t="n">
        <v>0</v>
      </c>
      <c r="E11" s="16" t="n">
        <f aca="false">F11/G11</f>
        <v>0.15</v>
      </c>
      <c r="F11" s="31" t="n">
        <v>297</v>
      </c>
      <c r="G11" s="11" t="n">
        <v>1980</v>
      </c>
      <c r="H11" s="32"/>
    </row>
    <row r="12" customFormat="false" ht="12.75" hidden="false" customHeight="false" outlineLevel="0" collapsed="false">
      <c r="A12" s="9" t="s">
        <v>16</v>
      </c>
      <c r="B12" s="10" t="n">
        <f aca="false">Si!B12</f>
        <v>0.25</v>
      </c>
      <c r="C12" s="11" t="n">
        <v>1</v>
      </c>
      <c r="D12" s="11" t="n">
        <v>0</v>
      </c>
      <c r="E12" s="16" t="n">
        <f aca="false">F12/G12</f>
        <v>0.25</v>
      </c>
      <c r="F12" s="31" t="n">
        <v>495</v>
      </c>
      <c r="G12" s="11" t="n">
        <v>1980</v>
      </c>
      <c r="H12" s="32"/>
    </row>
    <row r="13" customFormat="false" ht="12.75" hidden="false" customHeight="false" outlineLevel="0" collapsed="false">
      <c r="A13" s="9" t="s">
        <v>17</v>
      </c>
      <c r="B13" s="10" t="n">
        <f aca="false">Si!B13</f>
        <v>0.25</v>
      </c>
      <c r="C13" s="11" t="n">
        <v>1</v>
      </c>
      <c r="D13" s="11" t="n">
        <v>0</v>
      </c>
      <c r="E13" s="16" t="n">
        <f aca="false">F13/G13</f>
        <v>0.25</v>
      </c>
      <c r="F13" s="31" t="n">
        <v>495</v>
      </c>
      <c r="G13" s="11" t="n">
        <v>1980</v>
      </c>
      <c r="H13" s="32"/>
    </row>
    <row r="14" customFormat="false" ht="12.75" hidden="false" customHeight="false" outlineLevel="0" collapsed="false">
      <c r="A14" s="9" t="s">
        <v>18</v>
      </c>
      <c r="B14" s="10" t="n">
        <f aca="false">Si!B14</f>
        <v>0.25</v>
      </c>
      <c r="C14" s="11" t="n">
        <v>1</v>
      </c>
      <c r="D14" s="11" t="n">
        <v>0</v>
      </c>
      <c r="E14" s="16" t="n">
        <f aca="false">F14/G14</f>
        <v>0.25</v>
      </c>
      <c r="F14" s="31" t="n">
        <v>495</v>
      </c>
      <c r="G14" s="11" t="n">
        <v>1980</v>
      </c>
      <c r="H14" s="32"/>
    </row>
    <row r="15" customFormat="false" ht="12.75" hidden="false" customHeight="false" outlineLevel="0" collapsed="false">
      <c r="A15" s="9" t="s">
        <v>19</v>
      </c>
      <c r="B15" s="10" t="n">
        <f aca="false">Si!B15</f>
        <v>0</v>
      </c>
      <c r="C15" s="11" t="n">
        <v>0</v>
      </c>
      <c r="D15" s="11" t="n">
        <v>0</v>
      </c>
      <c r="E15" s="16" t="n">
        <f aca="false">F15/G15</f>
        <v>0</v>
      </c>
      <c r="F15" s="31" t="n">
        <f aca="false">B15*G15</f>
        <v>0</v>
      </c>
      <c r="G15" s="11" t="n">
        <v>1980</v>
      </c>
      <c r="H15" s="32"/>
    </row>
    <row r="16" customFormat="false" ht="12.75" hidden="false" customHeight="false" outlineLevel="0" collapsed="false">
      <c r="A16" s="9" t="s">
        <v>20</v>
      </c>
      <c r="B16" s="10" t="n">
        <f aca="false">Si!B16</f>
        <v>0.15</v>
      </c>
      <c r="C16" s="11" t="n">
        <v>1</v>
      </c>
      <c r="D16" s="11" t="n">
        <v>0</v>
      </c>
      <c r="E16" s="16" t="n">
        <f aca="false">F16/G16</f>
        <v>0.15</v>
      </c>
      <c r="F16" s="31" t="n">
        <v>297</v>
      </c>
      <c r="G16" s="11" t="n">
        <v>1980</v>
      </c>
      <c r="H16" s="32"/>
    </row>
    <row r="17" customFormat="false" ht="12.75" hidden="false" customHeight="false" outlineLevel="0" collapsed="false">
      <c r="A17" s="9" t="s">
        <v>21</v>
      </c>
      <c r="B17" s="10" t="n">
        <f aca="false">Si!B17</f>
        <v>0.15</v>
      </c>
      <c r="C17" s="11" t="n">
        <v>1</v>
      </c>
      <c r="D17" s="11" t="n">
        <v>0</v>
      </c>
      <c r="E17" s="16" t="n">
        <f aca="false">F17/G17</f>
        <v>0.15</v>
      </c>
      <c r="F17" s="31" t="n">
        <v>297</v>
      </c>
      <c r="G17" s="11" t="n">
        <v>1980</v>
      </c>
      <c r="H17" s="32"/>
    </row>
    <row r="18" customFormat="false" ht="12.75" hidden="false" customHeight="false" outlineLevel="0" collapsed="false">
      <c r="A18" s="9" t="s">
        <v>22</v>
      </c>
      <c r="B18" s="10" t="n">
        <f aca="false">Si!B18</f>
        <v>0.15</v>
      </c>
      <c r="C18" s="11" t="n">
        <v>1</v>
      </c>
      <c r="D18" s="11" t="n">
        <v>0</v>
      </c>
      <c r="E18" s="16" t="n">
        <f aca="false">F18/G18</f>
        <v>0.15</v>
      </c>
      <c r="F18" s="31" t="n">
        <v>297</v>
      </c>
      <c r="G18" s="11" t="n">
        <v>1980</v>
      </c>
      <c r="H18" s="32"/>
    </row>
    <row r="19" customFormat="false" ht="12.75" hidden="false" customHeight="false" outlineLevel="0" collapsed="false">
      <c r="A19" s="9" t="s">
        <v>23</v>
      </c>
      <c r="B19" s="10" t="n">
        <f aca="false">Si!B19</f>
        <v>0.25</v>
      </c>
      <c r="C19" s="11" t="n">
        <v>1</v>
      </c>
      <c r="D19" s="11" t="n">
        <v>0</v>
      </c>
      <c r="E19" s="16" t="n">
        <f aca="false">F19/G19</f>
        <v>0.25</v>
      </c>
      <c r="F19" s="31" t="n">
        <v>495</v>
      </c>
      <c r="G19" s="11" t="n">
        <v>1980</v>
      </c>
      <c r="H19" s="32"/>
    </row>
    <row r="20" customFormat="false" ht="12.75" hidden="false" customHeight="false" outlineLevel="0" collapsed="false">
      <c r="A20" s="9" t="s">
        <v>24</v>
      </c>
      <c r="B20" s="10" t="n">
        <f aca="false">Si!B20</f>
        <v>0.25</v>
      </c>
      <c r="C20" s="11" t="n">
        <v>1</v>
      </c>
      <c r="D20" s="11" t="n">
        <v>0</v>
      </c>
      <c r="E20" s="16" t="n">
        <f aca="false">F20/G20</f>
        <v>0.25</v>
      </c>
      <c r="F20" s="31" t="n">
        <v>495</v>
      </c>
      <c r="G20" s="11" t="n">
        <v>1980</v>
      </c>
      <c r="H20" s="32"/>
    </row>
    <row r="21" customFormat="false" ht="12.75" hidden="false" customHeight="false" outlineLevel="0" collapsed="false">
      <c r="A21" s="9" t="s">
        <v>25</v>
      </c>
      <c r="B21" s="10" t="n">
        <f aca="false">Si!B21</f>
        <v>0.15</v>
      </c>
      <c r="C21" s="11" t="n">
        <v>1</v>
      </c>
      <c r="D21" s="11" t="n">
        <v>0</v>
      </c>
      <c r="E21" s="16" t="n">
        <f aca="false">F21/G21</f>
        <v>0.15</v>
      </c>
      <c r="F21" s="31" t="n">
        <v>297</v>
      </c>
      <c r="G21" s="11" t="n">
        <v>1980</v>
      </c>
      <c r="H21" s="32"/>
    </row>
    <row r="22" customFormat="false" ht="12.75" hidden="false" customHeight="false" outlineLevel="0" collapsed="false">
      <c r="A22" s="9" t="s">
        <v>26</v>
      </c>
      <c r="B22" s="10" t="n">
        <f aca="false">Si!B22</f>
        <v>0.25</v>
      </c>
      <c r="C22" s="11" t="n">
        <v>1</v>
      </c>
      <c r="D22" s="11" t="n">
        <v>0</v>
      </c>
      <c r="E22" s="16" t="n">
        <f aca="false">F22/G22</f>
        <v>0.25</v>
      </c>
      <c r="F22" s="31" t="n">
        <v>495</v>
      </c>
      <c r="G22" s="11" t="n">
        <v>1980</v>
      </c>
      <c r="H22" s="32"/>
    </row>
    <row r="23" customFormat="false" ht="12.75" hidden="false" customHeight="false" outlineLevel="0" collapsed="false">
      <c r="A23" s="9" t="s">
        <v>27</v>
      </c>
      <c r="B23" s="10" t="n">
        <f aca="false">Si!B23</f>
        <v>0.25</v>
      </c>
      <c r="C23" s="11" t="n">
        <v>1</v>
      </c>
      <c r="D23" s="11" t="n">
        <v>0</v>
      </c>
      <c r="E23" s="16" t="n">
        <f aca="false">F23/G23</f>
        <v>0.25</v>
      </c>
      <c r="F23" s="31" t="n">
        <v>495</v>
      </c>
      <c r="G23" s="11" t="n">
        <v>1980</v>
      </c>
      <c r="H23" s="32"/>
    </row>
    <row r="24" customFormat="false" ht="12.75" hidden="false" customHeight="false" outlineLevel="0" collapsed="false">
      <c r="A24" s="9" t="s">
        <v>28</v>
      </c>
      <c r="B24" s="10" t="n">
        <f aca="false">Si!B24</f>
        <v>0.15</v>
      </c>
      <c r="C24" s="11" t="n">
        <v>1</v>
      </c>
      <c r="D24" s="11" t="n">
        <v>0</v>
      </c>
      <c r="E24" s="16" t="n">
        <f aca="false">F24/G24</f>
        <v>0.15</v>
      </c>
      <c r="F24" s="31" t="n">
        <v>297</v>
      </c>
      <c r="G24" s="11" t="n">
        <v>1980</v>
      </c>
      <c r="H24" s="32"/>
    </row>
    <row r="25" customFormat="false" ht="12.75" hidden="false" customHeight="false" outlineLevel="0" collapsed="false">
      <c r="A25" s="9" t="s">
        <v>29</v>
      </c>
      <c r="B25" s="16" t="n">
        <f aca="false">Si!B25</f>
        <v>0.196666666666667</v>
      </c>
      <c r="C25" s="11" t="n">
        <f aca="false">SUM(C9:C24)</f>
        <v>15</v>
      </c>
      <c r="D25" s="11" t="n">
        <f aca="false">SUM(D9:D24)</f>
        <v>0</v>
      </c>
      <c r="E25" s="16" t="n">
        <f aca="false">F25/G25</f>
        <v>0.196666666666667</v>
      </c>
      <c r="F25" s="31" t="n">
        <f aca="false">SUM(F9:F24)/C25</f>
        <v>389.4</v>
      </c>
      <c r="G25" s="11" t="n">
        <v>1980</v>
      </c>
      <c r="H25" s="32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10.85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A2" s="19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20" t="s">
        <v>47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true" outlineLevel="0" collapsed="false">
      <c r="A5" s="20" t="s">
        <v>48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32.25" hidden="false" customHeight="true" outlineLevel="0" collapsed="false">
      <c r="A6" s="20" t="s">
        <v>49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32.25" hidden="false" customHeight="true" outlineLevel="0" collapsed="false">
      <c r="A7" s="20" t="s">
        <v>50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5.5" hidden="false" customHeight="true" outlineLevel="0" collapsed="false">
      <c r="A8" s="20" t="s">
        <v>51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25.5" hidden="false" customHeight="true" outlineLevel="0" collapsed="false">
      <c r="A9" s="20" t="s">
        <v>52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5.5" hidden="false" customHeight="true" outlineLevel="0" collapsed="false">
      <c r="A10" s="20" t="s">
        <v>5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2" customFormat="false" ht="63.75" hidden="false" customHeight="false" outlineLevel="0" collapsed="false">
      <c r="A12" s="21" t="s">
        <v>6</v>
      </c>
      <c r="B12" s="21" t="s">
        <v>7</v>
      </c>
      <c r="C12" s="21" t="s">
        <v>8</v>
      </c>
      <c r="D12" s="21" t="s">
        <v>9</v>
      </c>
      <c r="E12" s="22" t="s">
        <v>39</v>
      </c>
      <c r="F12" s="33" t="s">
        <v>54</v>
      </c>
      <c r="G12" s="33" t="s">
        <v>55</v>
      </c>
      <c r="H12" s="33" t="s">
        <v>56</v>
      </c>
      <c r="I12" s="33" t="s">
        <v>57</v>
      </c>
      <c r="J12" s="33" t="s">
        <v>58</v>
      </c>
      <c r="K12" s="33" t="s">
        <v>59</v>
      </c>
      <c r="L12" s="34" t="s">
        <v>60</v>
      </c>
    </row>
    <row r="13" customFormat="false" ht="12.75" hidden="false" customHeight="false" outlineLevel="0" collapsed="false">
      <c r="A13" s="23" t="s">
        <v>13</v>
      </c>
      <c r="B13" s="24" t="n">
        <f aca="false">Si!B9</f>
        <v>0.15</v>
      </c>
      <c r="C13" s="25" t="n">
        <v>1</v>
      </c>
      <c r="D13" s="25" t="n">
        <v>0</v>
      </c>
      <c r="E13" s="35" t="n">
        <f aca="false">F13+G13+H13+I13+J13+K13+L13</f>
        <v>764200</v>
      </c>
      <c r="F13" s="35" t="n">
        <v>560000</v>
      </c>
      <c r="G13" s="35" t="n">
        <v>34300</v>
      </c>
      <c r="H13" s="36" t="n">
        <v>53400</v>
      </c>
      <c r="I13" s="36" t="n">
        <v>70400</v>
      </c>
      <c r="J13" s="36" t="n">
        <v>900</v>
      </c>
      <c r="K13" s="36" t="n">
        <v>13900</v>
      </c>
      <c r="L13" s="28" t="n">
        <v>31300</v>
      </c>
    </row>
    <row r="14" customFormat="false" ht="12.75" hidden="false" customHeight="false" outlineLevel="0" collapsed="false">
      <c r="A14" s="23" t="s">
        <v>14</v>
      </c>
      <c r="B14" s="24" t="n">
        <f aca="false">Si!B10</f>
        <v>0.15</v>
      </c>
      <c r="C14" s="25" t="n">
        <v>1</v>
      </c>
      <c r="D14" s="25" t="n">
        <v>0</v>
      </c>
      <c r="E14" s="35" t="n">
        <f aca="false">F14+G14+H14+I14+J14+K14+L14</f>
        <v>764200</v>
      </c>
      <c r="F14" s="35" t="n">
        <v>560000</v>
      </c>
      <c r="G14" s="35" t="n">
        <v>34300</v>
      </c>
      <c r="H14" s="36" t="n">
        <v>53400</v>
      </c>
      <c r="I14" s="36" t="n">
        <v>70400</v>
      </c>
      <c r="J14" s="36" t="n">
        <v>900</v>
      </c>
      <c r="K14" s="36" t="n">
        <v>13900</v>
      </c>
      <c r="L14" s="28" t="n">
        <v>31300</v>
      </c>
    </row>
    <row r="15" customFormat="false" ht="12.75" hidden="false" customHeight="false" outlineLevel="0" collapsed="false">
      <c r="A15" s="23" t="s">
        <v>15</v>
      </c>
      <c r="B15" s="24" t="n">
        <f aca="false">Si!B11</f>
        <v>0.15</v>
      </c>
      <c r="C15" s="25" t="n">
        <v>1</v>
      </c>
      <c r="D15" s="25" t="n">
        <v>0</v>
      </c>
      <c r="E15" s="35" t="n">
        <f aca="false">F15+G15+H15+I15+J15+K15+L15</f>
        <v>764200</v>
      </c>
      <c r="F15" s="35" t="n">
        <v>560000</v>
      </c>
      <c r="G15" s="35" t="n">
        <v>34300</v>
      </c>
      <c r="H15" s="36" t="n">
        <v>53400</v>
      </c>
      <c r="I15" s="36" t="n">
        <v>70400</v>
      </c>
      <c r="J15" s="36" t="n">
        <v>900</v>
      </c>
      <c r="K15" s="36" t="n">
        <v>13900</v>
      </c>
      <c r="L15" s="28" t="n">
        <v>31300</v>
      </c>
    </row>
    <row r="16" customFormat="false" ht="12.75" hidden="false" customHeight="false" outlineLevel="0" collapsed="false">
      <c r="A16" s="23" t="s">
        <v>16</v>
      </c>
      <c r="B16" s="24" t="n">
        <f aca="false">Si!B12</f>
        <v>0.25</v>
      </c>
      <c r="C16" s="25" t="n">
        <v>1</v>
      </c>
      <c r="D16" s="25" t="n">
        <v>0</v>
      </c>
      <c r="E16" s="35" t="n">
        <f aca="false">F16+G16+H16+I16+J16+K16+L16</f>
        <v>764200</v>
      </c>
      <c r="F16" s="35" t="n">
        <v>560000</v>
      </c>
      <c r="G16" s="35" t="n">
        <v>34300</v>
      </c>
      <c r="H16" s="36" t="n">
        <v>53400</v>
      </c>
      <c r="I16" s="36" t="n">
        <v>70400</v>
      </c>
      <c r="J16" s="36" t="n">
        <v>900</v>
      </c>
      <c r="K16" s="36" t="n">
        <v>13900</v>
      </c>
      <c r="L16" s="28" t="n">
        <v>31300</v>
      </c>
    </row>
    <row r="17" customFormat="false" ht="12.75" hidden="false" customHeight="false" outlineLevel="0" collapsed="false">
      <c r="A17" s="23" t="s">
        <v>17</v>
      </c>
      <c r="B17" s="24" t="n">
        <f aca="false">Si!B13</f>
        <v>0.25</v>
      </c>
      <c r="C17" s="25" t="n">
        <v>1</v>
      </c>
      <c r="D17" s="25" t="n">
        <v>0</v>
      </c>
      <c r="E17" s="35" t="n">
        <f aca="false">F17+G17+H17+I17+J17+K17+L17</f>
        <v>764200</v>
      </c>
      <c r="F17" s="35" t="n">
        <v>560000</v>
      </c>
      <c r="G17" s="35" t="n">
        <v>34300</v>
      </c>
      <c r="H17" s="36" t="n">
        <v>53400</v>
      </c>
      <c r="I17" s="36" t="n">
        <v>70400</v>
      </c>
      <c r="J17" s="36" t="n">
        <v>900</v>
      </c>
      <c r="K17" s="36" t="n">
        <v>13900</v>
      </c>
      <c r="L17" s="28" t="n">
        <v>31300</v>
      </c>
    </row>
    <row r="18" customFormat="false" ht="12.75" hidden="false" customHeight="false" outlineLevel="0" collapsed="false">
      <c r="A18" s="23" t="s">
        <v>18</v>
      </c>
      <c r="B18" s="24" t="n">
        <f aca="false">Si!B14</f>
        <v>0.25</v>
      </c>
      <c r="C18" s="25" t="n">
        <v>1</v>
      </c>
      <c r="D18" s="25" t="n">
        <v>0</v>
      </c>
      <c r="E18" s="35" t="n">
        <f aca="false">F18+G18+H18+I18+J18+K18+L18</f>
        <v>764200</v>
      </c>
      <c r="F18" s="35" t="n">
        <v>560000</v>
      </c>
      <c r="G18" s="35" t="n">
        <v>34300</v>
      </c>
      <c r="H18" s="36" t="n">
        <v>53400</v>
      </c>
      <c r="I18" s="36" t="n">
        <v>70400</v>
      </c>
      <c r="J18" s="36" t="n">
        <v>900</v>
      </c>
      <c r="K18" s="36" t="n">
        <v>13900</v>
      </c>
      <c r="L18" s="28" t="n">
        <v>31300</v>
      </c>
    </row>
    <row r="19" customFormat="false" ht="12.75" hidden="false" customHeight="false" outlineLevel="0" collapsed="false">
      <c r="A19" s="23" t="s">
        <v>19</v>
      </c>
      <c r="B19" s="24" t="n">
        <f aca="false">Si!B15</f>
        <v>0</v>
      </c>
      <c r="C19" s="25" t="n">
        <v>0</v>
      </c>
      <c r="D19" s="25" t="n">
        <v>0</v>
      </c>
      <c r="E19" s="35" t="n">
        <f aca="false">F19+G19+H19+I19+J19+K19+L19</f>
        <v>0</v>
      </c>
      <c r="F19" s="35"/>
      <c r="G19" s="35"/>
      <c r="H19" s="36"/>
      <c r="I19" s="36"/>
      <c r="J19" s="36"/>
      <c r="K19" s="36"/>
      <c r="L19" s="28"/>
    </row>
    <row r="20" customFormat="false" ht="12.75" hidden="false" customHeight="false" outlineLevel="0" collapsed="false">
      <c r="A20" s="23" t="s">
        <v>20</v>
      </c>
      <c r="B20" s="24" t="n">
        <f aca="false">Si!B16</f>
        <v>0.15</v>
      </c>
      <c r="C20" s="25" t="n">
        <v>1</v>
      </c>
      <c r="D20" s="25" t="n">
        <v>0</v>
      </c>
      <c r="E20" s="35" t="n">
        <f aca="false">F20+G20+H20+I20+J20+K20+L20</f>
        <v>764200</v>
      </c>
      <c r="F20" s="35" t="n">
        <v>560000</v>
      </c>
      <c r="G20" s="35" t="n">
        <v>34300</v>
      </c>
      <c r="H20" s="36" t="n">
        <v>53400</v>
      </c>
      <c r="I20" s="36" t="n">
        <v>70400</v>
      </c>
      <c r="J20" s="36" t="n">
        <v>900</v>
      </c>
      <c r="K20" s="36" t="n">
        <v>13900</v>
      </c>
      <c r="L20" s="28" t="n">
        <v>31300</v>
      </c>
    </row>
    <row r="21" customFormat="false" ht="12.75" hidden="false" customHeight="false" outlineLevel="0" collapsed="false">
      <c r="A21" s="23" t="s">
        <v>21</v>
      </c>
      <c r="B21" s="24" t="n">
        <f aca="false">Si!B17</f>
        <v>0.15</v>
      </c>
      <c r="C21" s="25" t="n">
        <v>1</v>
      </c>
      <c r="D21" s="25" t="n">
        <v>0</v>
      </c>
      <c r="E21" s="35" t="n">
        <f aca="false">F21+G21+H21+I21+J21+K21+L21</f>
        <v>764200</v>
      </c>
      <c r="F21" s="35" t="n">
        <v>560000</v>
      </c>
      <c r="G21" s="35" t="n">
        <v>34300</v>
      </c>
      <c r="H21" s="36" t="n">
        <v>53400</v>
      </c>
      <c r="I21" s="36" t="n">
        <v>70400</v>
      </c>
      <c r="J21" s="36" t="n">
        <v>900</v>
      </c>
      <c r="K21" s="36" t="n">
        <v>13900</v>
      </c>
      <c r="L21" s="28" t="n">
        <v>31300</v>
      </c>
    </row>
    <row r="22" customFormat="false" ht="12.75" hidden="false" customHeight="false" outlineLevel="0" collapsed="false">
      <c r="A22" s="23" t="s">
        <v>22</v>
      </c>
      <c r="B22" s="24" t="n">
        <f aca="false">Si!B18</f>
        <v>0.15</v>
      </c>
      <c r="C22" s="25" t="n">
        <v>1</v>
      </c>
      <c r="D22" s="25" t="n">
        <v>0</v>
      </c>
      <c r="E22" s="35" t="n">
        <f aca="false">F22+G22+H22+I22+J22+K22+L22</f>
        <v>764200</v>
      </c>
      <c r="F22" s="35" t="n">
        <v>560000</v>
      </c>
      <c r="G22" s="35" t="n">
        <v>34300</v>
      </c>
      <c r="H22" s="36" t="n">
        <v>53400</v>
      </c>
      <c r="I22" s="36" t="n">
        <v>70400</v>
      </c>
      <c r="J22" s="36" t="n">
        <v>900</v>
      </c>
      <c r="K22" s="36" t="n">
        <v>13900</v>
      </c>
      <c r="L22" s="28" t="n">
        <v>31300</v>
      </c>
    </row>
    <row r="23" customFormat="false" ht="12.75" hidden="false" customHeight="false" outlineLevel="0" collapsed="false">
      <c r="A23" s="23" t="s">
        <v>23</v>
      </c>
      <c r="B23" s="24" t="n">
        <f aca="false">Si!B19</f>
        <v>0.25</v>
      </c>
      <c r="C23" s="25" t="n">
        <v>1</v>
      </c>
      <c r="D23" s="25" t="n">
        <v>0</v>
      </c>
      <c r="E23" s="35" t="n">
        <f aca="false">F23+G23+H23+I23+J23+K23+L23</f>
        <v>764200</v>
      </c>
      <c r="F23" s="35" t="n">
        <v>560000</v>
      </c>
      <c r="G23" s="35" t="n">
        <v>34300</v>
      </c>
      <c r="H23" s="36" t="n">
        <v>53400</v>
      </c>
      <c r="I23" s="36" t="n">
        <v>70400</v>
      </c>
      <c r="J23" s="36" t="n">
        <v>900</v>
      </c>
      <c r="K23" s="36" t="n">
        <v>13900</v>
      </c>
      <c r="L23" s="28" t="n">
        <v>31300</v>
      </c>
    </row>
    <row r="24" customFormat="false" ht="12.75" hidden="false" customHeight="false" outlineLevel="0" collapsed="false">
      <c r="A24" s="23" t="s">
        <v>24</v>
      </c>
      <c r="B24" s="24" t="n">
        <f aca="false">Si!B20</f>
        <v>0.25</v>
      </c>
      <c r="C24" s="25" t="n">
        <v>1</v>
      </c>
      <c r="D24" s="25" t="n">
        <v>0</v>
      </c>
      <c r="E24" s="35" t="n">
        <f aca="false">F24+G24+H24+I24+J24+K24+L24</f>
        <v>764200</v>
      </c>
      <c r="F24" s="35" t="n">
        <v>560000</v>
      </c>
      <c r="G24" s="35" t="n">
        <v>34300</v>
      </c>
      <c r="H24" s="36" t="n">
        <v>53400</v>
      </c>
      <c r="I24" s="36" t="n">
        <v>70400</v>
      </c>
      <c r="J24" s="36" t="n">
        <v>900</v>
      </c>
      <c r="K24" s="36" t="n">
        <v>13900</v>
      </c>
      <c r="L24" s="28" t="n">
        <v>31300</v>
      </c>
    </row>
    <row r="25" customFormat="false" ht="12.75" hidden="false" customHeight="false" outlineLevel="0" collapsed="false">
      <c r="A25" s="23" t="s">
        <v>25</v>
      </c>
      <c r="B25" s="24" t="n">
        <f aca="false">Si!B21</f>
        <v>0.15</v>
      </c>
      <c r="C25" s="25" t="n">
        <v>1</v>
      </c>
      <c r="D25" s="25" t="n">
        <v>0</v>
      </c>
      <c r="E25" s="35" t="n">
        <f aca="false">F25+G25+H25+I25+J25+K25+L25</f>
        <v>764200</v>
      </c>
      <c r="F25" s="35" t="n">
        <v>560000</v>
      </c>
      <c r="G25" s="35" t="n">
        <v>34300</v>
      </c>
      <c r="H25" s="36" t="n">
        <v>53400</v>
      </c>
      <c r="I25" s="36" t="n">
        <v>70400</v>
      </c>
      <c r="J25" s="36" t="n">
        <v>900</v>
      </c>
      <c r="K25" s="36" t="n">
        <v>13900</v>
      </c>
      <c r="L25" s="28" t="n">
        <v>31300</v>
      </c>
    </row>
    <row r="26" customFormat="false" ht="12.75" hidden="false" customHeight="false" outlineLevel="0" collapsed="false">
      <c r="A26" s="23" t="s">
        <v>26</v>
      </c>
      <c r="B26" s="24" t="n">
        <f aca="false">Si!B22</f>
        <v>0.25</v>
      </c>
      <c r="C26" s="25" t="n">
        <v>1</v>
      </c>
      <c r="D26" s="25" t="n">
        <v>0</v>
      </c>
      <c r="E26" s="35" t="n">
        <f aca="false">F26+G26+H26+I26+J26+K26+L26</f>
        <v>764200</v>
      </c>
      <c r="F26" s="35" t="n">
        <v>560000</v>
      </c>
      <c r="G26" s="35" t="n">
        <v>34300</v>
      </c>
      <c r="H26" s="36" t="n">
        <v>53400</v>
      </c>
      <c r="I26" s="36" t="n">
        <v>70400</v>
      </c>
      <c r="J26" s="36" t="n">
        <v>900</v>
      </c>
      <c r="K26" s="36" t="n">
        <v>13900</v>
      </c>
      <c r="L26" s="28" t="n">
        <v>31300</v>
      </c>
    </row>
    <row r="27" customFormat="false" ht="12.75" hidden="false" customHeight="false" outlineLevel="0" collapsed="false">
      <c r="A27" s="23" t="s">
        <v>27</v>
      </c>
      <c r="B27" s="24" t="n">
        <f aca="false">Si!B23</f>
        <v>0.25</v>
      </c>
      <c r="C27" s="25" t="n">
        <v>1</v>
      </c>
      <c r="D27" s="25" t="n">
        <v>0</v>
      </c>
      <c r="E27" s="35" t="n">
        <f aca="false">F27+G27+H27+I27+J27+K27+L27</f>
        <v>764200</v>
      </c>
      <c r="F27" s="35" t="n">
        <v>560000</v>
      </c>
      <c r="G27" s="35" t="n">
        <v>34300</v>
      </c>
      <c r="H27" s="36" t="n">
        <v>53400</v>
      </c>
      <c r="I27" s="36" t="n">
        <v>70400</v>
      </c>
      <c r="J27" s="36" t="n">
        <v>900</v>
      </c>
      <c r="K27" s="36" t="n">
        <v>13900</v>
      </c>
      <c r="L27" s="28" t="n">
        <v>31300</v>
      </c>
    </row>
    <row r="28" customFormat="false" ht="12.75" hidden="false" customHeight="false" outlineLevel="0" collapsed="false">
      <c r="A28" s="23" t="s">
        <v>28</v>
      </c>
      <c r="B28" s="24" t="n">
        <f aca="false">Si!B24</f>
        <v>0.15</v>
      </c>
      <c r="C28" s="25" t="n">
        <v>1</v>
      </c>
      <c r="D28" s="25" t="n">
        <v>0</v>
      </c>
      <c r="E28" s="35" t="n">
        <f aca="false">F28+G28+H28+I28+J28+K28+L28</f>
        <v>764200</v>
      </c>
      <c r="F28" s="35" t="n">
        <v>560000</v>
      </c>
      <c r="G28" s="35" t="n">
        <v>34300</v>
      </c>
      <c r="H28" s="36" t="n">
        <v>53400</v>
      </c>
      <c r="I28" s="36" t="n">
        <v>70400</v>
      </c>
      <c r="J28" s="36" t="n">
        <v>900</v>
      </c>
      <c r="K28" s="36" t="n">
        <v>13900</v>
      </c>
      <c r="L28" s="28" t="n">
        <v>31300</v>
      </c>
    </row>
    <row r="29" customFormat="false" ht="12.75" hidden="false" customHeight="false" outlineLevel="0" collapsed="false">
      <c r="A29" s="23" t="s">
        <v>29</v>
      </c>
      <c r="B29" s="30" t="n">
        <f aca="false">Si!B25</f>
        <v>0.196666666666667</v>
      </c>
      <c r="C29" s="25" t="n">
        <f aca="false">SUM(C13:C28)</f>
        <v>15</v>
      </c>
      <c r="D29" s="25" t="n">
        <f aca="false">SUM(D13:D28)</f>
        <v>0</v>
      </c>
      <c r="E29" s="35" t="n">
        <f aca="false">SUM(E13:E28)</f>
        <v>11463000</v>
      </c>
      <c r="F29" s="35" t="n">
        <f aca="false">SUM(F13:F28)</f>
        <v>8400000</v>
      </c>
      <c r="G29" s="35" t="n">
        <f aca="false">SUM(G13:G28)</f>
        <v>514500</v>
      </c>
      <c r="H29" s="35" t="n">
        <f aca="false">SUM(H13:H28)</f>
        <v>801000</v>
      </c>
      <c r="I29" s="35" t="n">
        <f aca="false">SUM(I13:I28)</f>
        <v>1056000</v>
      </c>
      <c r="J29" s="35" t="n">
        <f aca="false">SUM(J13:J28)</f>
        <v>13500</v>
      </c>
      <c r="K29" s="35" t="n">
        <f aca="false">SUM(K13:K28)</f>
        <v>208500</v>
      </c>
      <c r="L29" s="35" t="n">
        <f aca="false">SUM(L13:L28)</f>
        <v>469500</v>
      </c>
    </row>
    <row r="31" customFormat="false" ht="12.75" hidden="false" customHeight="false" outlineLevel="0" collapsed="false">
      <c r="B31" s="37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Пользователь Windows</cp:lastModifiedBy>
  <cp:lastPrinted>2024-11-14T07:53:52Z</cp:lastPrinted>
  <dcterms:modified xsi:type="dcterms:W3CDTF">2024-11-14T07:53:53Z</dcterms:modified>
  <cp:revision>0</cp:revision>
  <dc:subject/>
  <dc:title/>
</cp:coreProperties>
</file>