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5 испол бюджета" sheetId="1" state="visible" r:id="rId2"/>
    <sheet name="Прил 16 контроль бюдж" sheetId="2" state="visible" r:id="rId3"/>
    <sheet name="Прил 17 культур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решению районного Совета депутатов</t>
  </si>
  <si>
    <t xml:space="preserve">от  00.12.2024 № 000-р 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ов сельсоветов на 2025 год и плановый период 2026-2027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6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5 год и плановый период 2026-2027 гг.</t>
  </si>
  <si>
    <t xml:space="preserve">руб.</t>
  </si>
  <si>
    <t xml:space="preserve">Приложение 17</t>
  </si>
  <si>
    <t xml:space="preserve">Межбюджетные трансферты передаваемые из бюджетов поселений в районный бюджет на осуществление  полномочий по  созданию условий для организации досуга и обеспечения жителей поселений услугами организаций культуры на 2025 год и плановый период 2026-2027 г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6.56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773405</v>
      </c>
      <c r="D16" s="19" t="n">
        <v>773405</v>
      </c>
      <c r="E16" s="19" t="n">
        <v>773405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72550</v>
      </c>
      <c r="D17" s="19" t="n">
        <v>72550</v>
      </c>
      <c r="E17" s="19" t="n">
        <v>72550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51980</v>
      </c>
      <c r="D18" s="19" t="n">
        <v>51980</v>
      </c>
      <c r="E18" s="19" t="n">
        <v>51980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54890</v>
      </c>
      <c r="D19" s="19" t="n">
        <v>54890</v>
      </c>
      <c r="E19" s="19" t="n">
        <v>54890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90635</v>
      </c>
      <c r="D20" s="19" t="n">
        <v>90635</v>
      </c>
      <c r="E20" s="19" t="n">
        <v>90635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96040</v>
      </c>
      <c r="D21" s="19" t="n">
        <v>96040</v>
      </c>
      <c r="E21" s="19" t="n">
        <v>96040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489210</v>
      </c>
      <c r="D22" s="19" t="n">
        <v>489210</v>
      </c>
      <c r="E22" s="19" t="n">
        <v>489210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97305</v>
      </c>
      <c r="D23" s="19" t="n">
        <v>97305</v>
      </c>
      <c r="E23" s="19" t="n">
        <v>97305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62100</v>
      </c>
      <c r="D24" s="19" t="n">
        <v>62100</v>
      </c>
      <c r="E24" s="19" t="n">
        <v>62100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81410</v>
      </c>
      <c r="D25" s="19" t="n">
        <v>81410</v>
      </c>
      <c r="E25" s="19" t="n">
        <v>8141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55300</v>
      </c>
      <c r="D26" s="19" t="n">
        <v>55300</v>
      </c>
      <c r="E26" s="19" t="n">
        <v>55300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47500</v>
      </c>
      <c r="D27" s="19" t="n">
        <v>47500</v>
      </c>
      <c r="E27" s="19" t="n">
        <v>47500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57320</v>
      </c>
      <c r="D28" s="19" t="n">
        <v>57320</v>
      </c>
      <c r="E28" s="19" t="n">
        <v>57320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106435</v>
      </c>
      <c r="D29" s="19" t="n">
        <v>106435</v>
      </c>
      <c r="E29" s="19" t="n">
        <v>106435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84560</v>
      </c>
      <c r="D30" s="19" t="n">
        <v>84560</v>
      </c>
      <c r="E30" s="19" t="n">
        <v>84560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35670</v>
      </c>
      <c r="D31" s="19" t="n">
        <v>35670</v>
      </c>
      <c r="E31" s="19" t="n">
        <v>35670</v>
      </c>
    </row>
    <row r="32" customFormat="false" ht="18.75" hidden="false" customHeight="false" outlineLevel="0" collapsed="false">
      <c r="A32" s="20" t="s">
        <v>27</v>
      </c>
      <c r="B32" s="20"/>
      <c r="C32" s="21" t="n">
        <f aca="false">SUM(C16:C31)</f>
        <v>2256310</v>
      </c>
      <c r="D32" s="21" t="n">
        <f aca="false">SUM(D16:D31)</f>
        <v>2256310</v>
      </c>
      <c r="E32" s="21" t="n">
        <f aca="false">SUM(E16:E31)</f>
        <v>2256310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2" t="s">
        <v>28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77.25" hidden="false" customHeight="true" outlineLevel="0" collapsed="false">
      <c r="A7" s="29" t="s">
        <v>29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true" outlineLevel="0" collapsed="false">
      <c r="A12" s="33"/>
      <c r="B12" s="33"/>
      <c r="C12" s="33"/>
      <c r="D12" s="33"/>
      <c r="E12" s="33"/>
    </row>
    <row r="13" customFormat="false" ht="12.75" hidden="false" customHeight="tru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19.5" hidden="false" customHeight="true" outlineLevel="0" collapsed="false">
      <c r="A15" s="35" t="n">
        <v>1</v>
      </c>
      <c r="B15" s="18" t="s">
        <v>11</v>
      </c>
      <c r="C15" s="19" t="n">
        <v>2440</v>
      </c>
      <c r="D15" s="19" t="n">
        <v>2440</v>
      </c>
      <c r="E15" s="19" t="n">
        <v>2440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220</v>
      </c>
      <c r="D16" s="19" t="n">
        <v>1220</v>
      </c>
      <c r="E16" s="19" t="n">
        <v>1220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3020</v>
      </c>
      <c r="D17" s="19" t="n">
        <v>3020</v>
      </c>
      <c r="E17" s="19" t="n">
        <v>3020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3075</v>
      </c>
      <c r="D18" s="19" t="n">
        <v>3075</v>
      </c>
      <c r="E18" s="19" t="n">
        <v>307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3720</v>
      </c>
      <c r="D19" s="19" t="n">
        <v>3720</v>
      </c>
      <c r="E19" s="19" t="n">
        <v>3720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3780</v>
      </c>
      <c r="D20" s="19" t="n">
        <v>3780</v>
      </c>
      <c r="E20" s="19" t="n">
        <v>3780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41450</v>
      </c>
      <c r="D21" s="19" t="n">
        <v>41450</v>
      </c>
      <c r="E21" s="19" t="n">
        <v>41450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2140</v>
      </c>
      <c r="D22" s="19" t="n">
        <v>2140</v>
      </c>
      <c r="E22" s="19" t="n">
        <v>2140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3030</v>
      </c>
      <c r="D23" s="19" t="n">
        <v>3030</v>
      </c>
      <c r="E23" s="19" t="n">
        <v>3030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2460</v>
      </c>
      <c r="D24" s="19" t="n">
        <v>2460</v>
      </c>
      <c r="E24" s="19" t="n">
        <v>2460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3400</v>
      </c>
      <c r="D25" s="19" t="n">
        <v>3400</v>
      </c>
      <c r="E25" s="19" t="n">
        <v>3400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3260</v>
      </c>
      <c r="D26" s="19" t="n">
        <v>3260</v>
      </c>
      <c r="E26" s="19" t="n">
        <v>3260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175</v>
      </c>
      <c r="D27" s="19" t="n">
        <v>1175</v>
      </c>
      <c r="E27" s="19" t="n">
        <v>1175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4200</v>
      </c>
      <c r="D28" s="19" t="n">
        <v>4200</v>
      </c>
      <c r="E28" s="19" t="n">
        <v>4200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600</v>
      </c>
      <c r="D29" s="19" t="n">
        <v>2600</v>
      </c>
      <c r="E29" s="19" t="n">
        <v>2600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3030</v>
      </c>
      <c r="D30" s="19" t="n">
        <v>3030</v>
      </c>
      <c r="E30" s="19" t="n">
        <v>3030</v>
      </c>
    </row>
    <row r="31" customFormat="false" ht="18.75" hidden="false" customHeight="true" outlineLevel="0" collapsed="false">
      <c r="A31" s="36" t="s">
        <v>27</v>
      </c>
      <c r="B31" s="36"/>
      <c r="C31" s="37" t="n">
        <f aca="false">SUM(C15:C30)</f>
        <v>84000</v>
      </c>
      <c r="D31" s="37" t="n">
        <f aca="false">SUM(D15:D30)</f>
        <v>84000</v>
      </c>
      <c r="E31" s="37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28"/>
    <col collapsed="false" customWidth="true" hidden="false" outlineLevel="0" max="4" min="4" style="0" width="17.42"/>
    <col collapsed="false" customWidth="true" hidden="false" outlineLevel="0" max="5" min="5" style="0" width="16.99"/>
  </cols>
  <sheetData>
    <row r="1" customFormat="false" ht="15.75" hidden="false" customHeight="false" outlineLevel="0" collapsed="false">
      <c r="C1" s="22" t="s">
        <v>31</v>
      </c>
      <c r="D1" s="22"/>
      <c r="E1" s="22"/>
    </row>
    <row r="2" customFormat="false" ht="15.75" hidden="false" customHeight="false" outlineLevel="0" collapsed="false">
      <c r="A2" s="23"/>
      <c r="B2" s="24" t="s">
        <v>1</v>
      </c>
      <c r="C2" s="24"/>
      <c r="D2" s="24"/>
      <c r="E2" s="24"/>
    </row>
    <row r="3" customFormat="false" ht="15.75" hidden="false" customHeight="true" outlineLevel="0" collapsed="false">
      <c r="A3" s="23"/>
      <c r="B3" s="25"/>
      <c r="C3" s="6" t="s">
        <v>2</v>
      </c>
      <c r="D3" s="6"/>
      <c r="E3" s="6"/>
    </row>
    <row r="4" customFormat="false" ht="15.75" hidden="false" customHeight="true" outlineLevel="0" collapsed="false">
      <c r="A4" s="26"/>
      <c r="B4" s="24"/>
      <c r="C4" s="24"/>
    </row>
    <row r="5" customFormat="false" ht="15.75" hidden="false" customHeight="false" outlineLevel="0" collapsed="false">
      <c r="A5" s="26"/>
      <c r="B5" s="27"/>
      <c r="C5" s="28"/>
    </row>
    <row r="6" customFormat="false" ht="12.75" hidden="false" customHeight="false" outlineLevel="0" collapsed="false">
      <c r="A6" s="23"/>
      <c r="B6" s="23"/>
      <c r="C6" s="23"/>
    </row>
    <row r="7" customFormat="false" ht="103.5" hidden="false" customHeight="true" outlineLevel="0" collapsed="false">
      <c r="A7" s="29" t="s">
        <v>32</v>
      </c>
      <c r="B7" s="29"/>
      <c r="C7" s="29"/>
      <c r="D7" s="29"/>
      <c r="E7" s="29"/>
    </row>
    <row r="8" customFormat="false" ht="18.75" hidden="false" customHeight="false" outlineLevel="0" collapsed="false">
      <c r="A8" s="30"/>
      <c r="B8" s="30"/>
      <c r="C8" s="31"/>
    </row>
    <row r="9" customFormat="false" ht="18.75" hidden="false" customHeight="false" outlineLevel="0" collapsed="false">
      <c r="A9" s="30"/>
      <c r="B9" s="30"/>
      <c r="E9" s="32" t="s">
        <v>30</v>
      </c>
    </row>
    <row r="10" customFormat="false" ht="18.75" hidden="false" customHeight="true" outlineLevel="0" collapsed="false">
      <c r="A10" s="33" t="s">
        <v>5</v>
      </c>
      <c r="B10" s="33" t="s">
        <v>6</v>
      </c>
      <c r="C10" s="33" t="s">
        <v>7</v>
      </c>
      <c r="D10" s="33"/>
      <c r="E10" s="33"/>
    </row>
    <row r="11" customFormat="false" ht="12.75" hidden="false" customHeight="true" outlineLevel="0" collapsed="false">
      <c r="A11" s="33"/>
      <c r="B11" s="33"/>
      <c r="C11" s="33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3"/>
      <c r="B12" s="33"/>
      <c r="C12" s="33"/>
      <c r="D12" s="33"/>
      <c r="E12" s="33"/>
    </row>
    <row r="13" customFormat="false" ht="12.75" hidden="false" customHeight="false" outlineLevel="0" collapsed="false">
      <c r="A13" s="33"/>
      <c r="B13" s="33"/>
      <c r="C13" s="33"/>
      <c r="D13" s="33"/>
      <c r="E13" s="33"/>
    </row>
    <row r="14" customFormat="false" ht="18.75" hidden="false" customHeight="fals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4" t="n">
        <v>5</v>
      </c>
    </row>
    <row r="15" customFormat="false" ht="37.5" hidden="false" customHeight="false" outlineLevel="0" collapsed="false">
      <c r="A15" s="35" t="n">
        <v>1</v>
      </c>
      <c r="B15" s="18" t="s">
        <v>11</v>
      </c>
      <c r="C15" s="19" t="n">
        <v>1366825</v>
      </c>
      <c r="D15" s="38" t="n">
        <f aca="false">C15</f>
        <v>1366825</v>
      </c>
      <c r="E15" s="38" t="n">
        <f aca="false">C15</f>
        <v>1366825</v>
      </c>
    </row>
    <row r="16" customFormat="false" ht="18.75" hidden="false" customHeight="false" outlineLevel="0" collapsed="false">
      <c r="A16" s="35" t="n">
        <v>2</v>
      </c>
      <c r="B16" s="18" t="s">
        <v>12</v>
      </c>
      <c r="C16" s="19" t="n">
        <v>1366825</v>
      </c>
      <c r="D16" s="38" t="n">
        <f aca="false">C16</f>
        <v>1366825</v>
      </c>
      <c r="E16" s="38" t="n">
        <f aca="false">C16</f>
        <v>1366825</v>
      </c>
    </row>
    <row r="17" customFormat="false" ht="18.75" hidden="false" customHeight="false" outlineLevel="0" collapsed="false">
      <c r="A17" s="35" t="n">
        <v>3</v>
      </c>
      <c r="B17" s="18" t="s">
        <v>13</v>
      </c>
      <c r="C17" s="19" t="n">
        <v>1366825</v>
      </c>
      <c r="D17" s="38" t="n">
        <f aca="false">C17</f>
        <v>1366825</v>
      </c>
      <c r="E17" s="38" t="n">
        <f aca="false">C17</f>
        <v>1366825</v>
      </c>
    </row>
    <row r="18" customFormat="false" ht="18.75" hidden="false" customHeight="false" outlineLevel="0" collapsed="false">
      <c r="A18" s="35" t="n">
        <v>4</v>
      </c>
      <c r="B18" s="18" t="s">
        <v>14</v>
      </c>
      <c r="C18" s="19" t="n">
        <v>1366825</v>
      </c>
      <c r="D18" s="38" t="n">
        <f aca="false">C18</f>
        <v>1366825</v>
      </c>
      <c r="E18" s="38" t="n">
        <f aca="false">C18</f>
        <v>1366825</v>
      </c>
    </row>
    <row r="19" customFormat="false" ht="18.75" hidden="false" customHeight="false" outlineLevel="0" collapsed="false">
      <c r="A19" s="35" t="n">
        <v>5</v>
      </c>
      <c r="B19" s="18" t="s">
        <v>15</v>
      </c>
      <c r="C19" s="19" t="n">
        <v>4186465</v>
      </c>
      <c r="D19" s="38" t="n">
        <f aca="false">C19</f>
        <v>4186465</v>
      </c>
      <c r="E19" s="38" t="n">
        <f aca="false">C19</f>
        <v>4186465</v>
      </c>
    </row>
    <row r="20" customFormat="false" ht="18.75" hidden="false" customHeight="false" outlineLevel="0" collapsed="false">
      <c r="A20" s="35" t="n">
        <v>6</v>
      </c>
      <c r="B20" s="18" t="s">
        <v>16</v>
      </c>
      <c r="C20" s="19" t="n">
        <v>1854535</v>
      </c>
      <c r="D20" s="38" t="n">
        <f aca="false">C20</f>
        <v>1854535</v>
      </c>
      <c r="E20" s="38" t="n">
        <f aca="false">C20</f>
        <v>1854535</v>
      </c>
    </row>
    <row r="21" customFormat="false" ht="18.75" hidden="false" customHeight="false" outlineLevel="0" collapsed="false">
      <c r="A21" s="35" t="n">
        <v>7</v>
      </c>
      <c r="B21" s="18" t="s">
        <v>17</v>
      </c>
      <c r="C21" s="19" t="n">
        <v>1041695</v>
      </c>
      <c r="D21" s="38" t="n">
        <f aca="false">C21</f>
        <v>1041695</v>
      </c>
      <c r="E21" s="38" t="n">
        <f aca="false">C21</f>
        <v>1041695</v>
      </c>
    </row>
    <row r="22" customFormat="false" ht="18.75" hidden="false" customHeight="false" outlineLevel="0" collapsed="false">
      <c r="A22" s="35" t="n">
        <v>8</v>
      </c>
      <c r="B22" s="18" t="s">
        <v>18</v>
      </c>
      <c r="C22" s="19" t="n">
        <v>1366825</v>
      </c>
      <c r="D22" s="38" t="n">
        <f aca="false">C22</f>
        <v>1366825</v>
      </c>
      <c r="E22" s="38" t="n">
        <f aca="false">C22</f>
        <v>1366825</v>
      </c>
    </row>
    <row r="23" customFormat="false" ht="18.75" hidden="false" customHeight="false" outlineLevel="0" collapsed="false">
      <c r="A23" s="35" t="n">
        <v>9</v>
      </c>
      <c r="B23" s="18" t="s">
        <v>19</v>
      </c>
      <c r="C23" s="19" t="n">
        <v>1366825</v>
      </c>
      <c r="D23" s="38" t="n">
        <f aca="false">C23</f>
        <v>1366825</v>
      </c>
      <c r="E23" s="38" t="n">
        <f aca="false">C23</f>
        <v>1366825</v>
      </c>
    </row>
    <row r="24" customFormat="false" ht="18.75" hidden="false" customHeight="false" outlineLevel="0" collapsed="false">
      <c r="A24" s="35" t="n">
        <v>10</v>
      </c>
      <c r="B24" s="18" t="s">
        <v>20</v>
      </c>
      <c r="C24" s="19" t="n">
        <v>1366825</v>
      </c>
      <c r="D24" s="38" t="n">
        <f aca="false">C24</f>
        <v>1366825</v>
      </c>
      <c r="E24" s="38" t="n">
        <f aca="false">C24</f>
        <v>1366825</v>
      </c>
    </row>
    <row r="25" customFormat="false" ht="18.75" hidden="false" customHeight="false" outlineLevel="0" collapsed="false">
      <c r="A25" s="35" t="n">
        <v>11</v>
      </c>
      <c r="B25" s="18" t="s">
        <v>21</v>
      </c>
      <c r="C25" s="19" t="n">
        <v>1854575</v>
      </c>
      <c r="D25" s="38" t="n">
        <f aca="false">C25</f>
        <v>1854575</v>
      </c>
      <c r="E25" s="38" t="n">
        <f aca="false">C25</f>
        <v>1854575</v>
      </c>
    </row>
    <row r="26" customFormat="false" ht="18.75" hidden="false" customHeight="false" outlineLevel="0" collapsed="false">
      <c r="A26" s="35" t="n">
        <v>12</v>
      </c>
      <c r="B26" s="18" t="s">
        <v>22</v>
      </c>
      <c r="C26" s="19" t="n">
        <v>1366825</v>
      </c>
      <c r="D26" s="38" t="n">
        <f aca="false">C26</f>
        <v>1366825</v>
      </c>
      <c r="E26" s="38" t="n">
        <f aca="false">C26</f>
        <v>1366825</v>
      </c>
    </row>
    <row r="27" customFormat="false" ht="18.75" hidden="false" customHeight="false" outlineLevel="0" collapsed="false">
      <c r="A27" s="35" t="n">
        <v>13</v>
      </c>
      <c r="B27" s="18" t="s">
        <v>23</v>
      </c>
      <c r="C27" s="19" t="n">
        <v>1529405</v>
      </c>
      <c r="D27" s="38" t="n">
        <f aca="false">C27</f>
        <v>1529405</v>
      </c>
      <c r="E27" s="38" t="n">
        <f aca="false">C27</f>
        <v>1529405</v>
      </c>
    </row>
    <row r="28" customFormat="false" ht="18.75" hidden="false" customHeight="false" outlineLevel="0" collapsed="false">
      <c r="A28" s="35" t="n">
        <v>14</v>
      </c>
      <c r="B28" s="18" t="s">
        <v>24</v>
      </c>
      <c r="C28" s="19" t="n">
        <v>2017165</v>
      </c>
      <c r="D28" s="38" t="n">
        <f aca="false">C28</f>
        <v>2017165</v>
      </c>
      <c r="E28" s="38" t="n">
        <f aca="false">C28</f>
        <v>2017165</v>
      </c>
    </row>
    <row r="29" customFormat="false" ht="18.75" hidden="false" customHeight="false" outlineLevel="0" collapsed="false">
      <c r="A29" s="35" t="n">
        <v>15</v>
      </c>
      <c r="B29" s="18" t="s">
        <v>25</v>
      </c>
      <c r="C29" s="19" t="n">
        <v>2017165</v>
      </c>
      <c r="D29" s="38" t="n">
        <f aca="false">C29</f>
        <v>2017165</v>
      </c>
      <c r="E29" s="38" t="n">
        <f aca="false">C29</f>
        <v>2017165</v>
      </c>
    </row>
    <row r="30" customFormat="false" ht="18.75" hidden="false" customHeight="false" outlineLevel="0" collapsed="false">
      <c r="A30" s="35" t="n">
        <v>16</v>
      </c>
      <c r="B30" s="18" t="s">
        <v>26</v>
      </c>
      <c r="C30" s="19" t="n">
        <v>1691995</v>
      </c>
      <c r="D30" s="38" t="n">
        <f aca="false">C30</f>
        <v>1691995</v>
      </c>
      <c r="E30" s="38" t="n">
        <f aca="false">C30</f>
        <v>1691995</v>
      </c>
    </row>
    <row r="31" customFormat="false" ht="18.75" hidden="false" customHeight="true" outlineLevel="0" collapsed="false">
      <c r="A31" s="36" t="s">
        <v>27</v>
      </c>
      <c r="B31" s="36"/>
      <c r="C31" s="39" t="n">
        <f aca="false">SUM(C15:C30)</f>
        <v>27127600</v>
      </c>
      <c r="D31" s="39" t="n">
        <f aca="false">SUM(D15:D30)</f>
        <v>27127600</v>
      </c>
      <c r="E31" s="39" t="n">
        <f aca="false">SUM(E15:E30)</f>
        <v>271276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4-10-28T02:30:12Z</cp:lastPrinted>
  <dcterms:modified xsi:type="dcterms:W3CDTF">2024-11-13T06:44:33Z</dcterms:modified>
  <cp:revision>0</cp:revision>
  <dc:subject/>
  <dc:title/>
</cp:coreProperties>
</file>