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  00.12.2024  № 000-р</t>
  </si>
  <si>
    <t xml:space="preserve">Дотации на выравнивание бюджетной обеспеченности поселений за счет средств субвенции краев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511200</v>
      </c>
      <c r="D16" s="20" t="n">
        <v>409000</v>
      </c>
      <c r="E16" s="20" t="n">
        <v>40900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24400</v>
      </c>
      <c r="D17" s="20" t="n">
        <v>339600</v>
      </c>
      <c r="E17" s="20" t="n">
        <v>339600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790300</v>
      </c>
      <c r="D18" s="20" t="n">
        <v>632200</v>
      </c>
      <c r="E18" s="20" t="n">
        <v>63220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29700</v>
      </c>
      <c r="D19" s="20" t="n">
        <v>423700</v>
      </c>
      <c r="E19" s="20" t="n">
        <v>423700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922800</v>
      </c>
      <c r="D20" s="20" t="n">
        <v>738200</v>
      </c>
      <c r="E20" s="20" t="n">
        <v>73820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33500</v>
      </c>
      <c r="D21" s="20" t="n">
        <v>666800</v>
      </c>
      <c r="E21" s="20" t="n">
        <v>666800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3387100</v>
      </c>
      <c r="D22" s="20" t="n">
        <v>10709800</v>
      </c>
      <c r="E22" s="20" t="n">
        <v>10709800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47400</v>
      </c>
      <c r="D23" s="20" t="n">
        <v>277900</v>
      </c>
      <c r="E23" s="20" t="n">
        <v>27790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671300</v>
      </c>
      <c r="D24" s="20" t="n">
        <v>537000</v>
      </c>
      <c r="E24" s="20" t="n">
        <v>53700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697300</v>
      </c>
      <c r="D25" s="20" t="n">
        <v>557800</v>
      </c>
      <c r="E25" s="20" t="n">
        <v>55780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1145000</v>
      </c>
      <c r="D26" s="20" t="n">
        <v>916000</v>
      </c>
      <c r="E26" s="20" t="n">
        <v>91600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88400</v>
      </c>
      <c r="D27" s="20" t="n">
        <v>1030700</v>
      </c>
      <c r="E27" s="20" t="n">
        <v>1030700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234900</v>
      </c>
      <c r="D28" s="20" t="n">
        <v>187900</v>
      </c>
      <c r="E28" s="20" t="n">
        <v>187900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567200</v>
      </c>
      <c r="D29" s="20" t="n">
        <v>1253800</v>
      </c>
      <c r="E29" s="20" t="n">
        <v>125380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396900</v>
      </c>
      <c r="D30" s="20" t="n">
        <v>317500</v>
      </c>
      <c r="E30" s="20" t="n">
        <v>317500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687000</v>
      </c>
      <c r="D31" s="20" t="n">
        <v>1349600</v>
      </c>
      <c r="E31" s="20" t="n">
        <v>1349600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5434400</v>
      </c>
      <c r="D32" s="23" t="n">
        <f aca="false">SUM(D16:D31)</f>
        <v>20347500</v>
      </c>
      <c r="E32" s="23" t="n">
        <f aca="false">SUM(E16:E31)</f>
        <v>20347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1-14T03:21:51Z</dcterms:modified>
  <cp:revision>0</cp:revision>
  <dc:subject/>
  <dc:title/>
</cp:coreProperties>
</file>