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0</t>
  </si>
  <si>
    <t xml:space="preserve">к решению районного Совета депутатов                                   </t>
  </si>
  <si>
    <t xml:space="preserve">от 00.12.2024   № 000-р </t>
  </si>
  <si>
    <t xml:space="preserve">Иные межбюджетные трансферты на предоставление мер по обеспечению сбалансированности бюджетов поселений на 2025 год и плановый период 2026-2027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65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4882444</v>
      </c>
      <c r="D13" s="19" t="n">
        <v>4980162</v>
      </c>
      <c r="E13" s="19" t="n">
        <v>4975910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6229946</v>
      </c>
      <c r="D14" s="19" t="n">
        <v>6312039</v>
      </c>
      <c r="E14" s="19" t="n">
        <v>6309464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2954245</v>
      </c>
      <c r="D15" s="19" t="n">
        <v>3098684</v>
      </c>
      <c r="E15" s="19" t="n">
        <v>3085686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2453563</v>
      </c>
      <c r="D16" s="19" t="n">
        <v>2548312</v>
      </c>
      <c r="E16" s="19" t="n">
        <v>2537631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5950227</v>
      </c>
      <c r="D17" s="19" t="n">
        <v>6121247</v>
      </c>
      <c r="E17" s="19" t="n">
        <v>6108331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19" t="n">
        <v>3485224</v>
      </c>
      <c r="D18" s="19" t="n">
        <v>3634941</v>
      </c>
      <c r="E18" s="19" t="n">
        <v>3618510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19" t="n">
        <v>11244</v>
      </c>
      <c r="D19" s="19" t="n">
        <v>2457625</v>
      </c>
      <c r="E19" s="19" t="n">
        <v>2237983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19" t="n">
        <v>4994685</v>
      </c>
      <c r="D20" s="19" t="n">
        <v>5036523</v>
      </c>
      <c r="E20" s="19" t="n">
        <v>5009609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19" t="n">
        <v>3681225</v>
      </c>
      <c r="D21" s="19" t="n">
        <v>3803128</v>
      </c>
      <c r="E21" s="19" t="n">
        <v>3791360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19" t="n">
        <v>5146680</v>
      </c>
      <c r="D22" s="19" t="n">
        <v>5277298</v>
      </c>
      <c r="E22" s="19" t="n">
        <v>5268822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19" t="n">
        <v>5035225</v>
      </c>
      <c r="D23" s="19" t="n">
        <v>5251052</v>
      </c>
      <c r="E23" s="19" t="n">
        <v>5237986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19" t="n">
        <v>2575318</v>
      </c>
      <c r="D24" s="19" t="n">
        <v>2825031</v>
      </c>
      <c r="E24" s="19" t="n">
        <v>2817451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19" t="n">
        <v>4320547</v>
      </c>
      <c r="D25" s="19" t="n">
        <v>4362617</v>
      </c>
      <c r="E25" s="19" t="n">
        <v>4357938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19" t="n">
        <v>8520103</v>
      </c>
      <c r="D26" s="19" t="n">
        <v>8824298</v>
      </c>
      <c r="E26" s="19" t="n">
        <v>8815552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2349841</v>
      </c>
      <c r="D27" s="19" t="n">
        <v>2423413</v>
      </c>
      <c r="E27" s="19" t="n">
        <v>2417881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19" t="n">
        <v>3492558</v>
      </c>
      <c r="D28" s="19" t="n">
        <v>3823254</v>
      </c>
      <c r="E28" s="19" t="n">
        <v>3816805</v>
      </c>
    </row>
    <row r="29" customFormat="false" ht="18.75" hidden="false" customHeight="true" outlineLevel="0" collapsed="false">
      <c r="A29" s="20" t="s">
        <v>27</v>
      </c>
      <c r="B29" s="20"/>
      <c r="C29" s="21" t="n">
        <f aca="false">SUM(C13:C28)</f>
        <v>66083075</v>
      </c>
      <c r="D29" s="22" t="n">
        <f aca="false">SUM(D13:D28)</f>
        <v>70779624</v>
      </c>
      <c r="E29" s="22" t="n">
        <f aca="false">SUM(E13:E28)</f>
        <v>70406919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4-11-06T04:12:03Z</cp:lastPrinted>
  <dcterms:modified xsi:type="dcterms:W3CDTF">2024-11-14T03:23:25Z</dcterms:modified>
  <cp:revision>0</cp:revision>
  <dc:subject/>
  <dc:title/>
</cp:coreProperties>
</file>