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24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7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24 года</t>
  </si>
  <si>
    <t xml:space="preserve">Прогноз 2025 года</t>
  </si>
  <si>
    <t xml:space="preserve">Прогноз 2026 года </t>
  </si>
  <si>
    <t xml:space="preserve">Темп роста  в 2025 году, %</t>
  </si>
  <si>
    <t xml:space="preserve">Прогноз                 2027 года </t>
  </si>
  <si>
    <t xml:space="preserve">Темп роста  в 2026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85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6.13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3061975</v>
      </c>
      <c r="D10" s="15" t="n">
        <v>3260971</v>
      </c>
      <c r="E10" s="14" t="n">
        <v>3404454</v>
      </c>
      <c r="F10" s="14" t="n">
        <f aca="false">E10/D10*100</f>
        <v>104.400008463737</v>
      </c>
      <c r="G10" s="14" t="n">
        <v>3540632</v>
      </c>
      <c r="H10" s="14" t="n">
        <f aca="false">G10/E10*100</f>
        <v>103.999995300274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Пользователь Windows</cp:lastModifiedBy>
  <cp:lastPrinted>2024-11-14T06:21:40Z</cp:lastPrinted>
  <dcterms:modified xsi:type="dcterms:W3CDTF">2024-11-14T06:21:41Z</dcterms:modified>
  <cp:revision>0</cp:revision>
  <dc:subject/>
  <dc:title/>
</cp:coreProperties>
</file>