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externalReferences>
    <externalReference r:id="rId11"/>
  </externalReferences>
  <definedNames>
    <definedName function="false" hidden="false" localSheetId="8" name="_xlnm.Print_Area" vbProcedure="false">'ИБР_общий, БО, дотации'!$A$1:$X$26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K$23</definedName>
    <definedName function="false" hidden="false" localSheetId="0" name="_xlnm.Print_Area" vbProcedure="false">'Исходные данные'!$A$1:$N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7">
  <si>
    <t xml:space="preserve">Исходные данные, используемые для расчета дотации на выравнивание бюджетной обеспеченности поселений за счет средств районного бюджета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городского населения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Кадастровая стоимость находящихся на территории муниципального образования участков земли, облагаемых земельным налогом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КОСЗi</t>
  </si>
  <si>
    <t xml:space="preserve">ni</t>
  </si>
  <si>
    <t xml:space="preserve">Улi</t>
  </si>
  <si>
    <t xml:space="preserve">Дорi</t>
  </si>
  <si>
    <t xml:space="preserve">Азимi</t>
  </si>
  <si>
    <t xml:space="preserve">Т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Итого</t>
  </si>
  <si>
    <t xml:space="preserve">х</t>
  </si>
  <si>
    <t xml:space="preserve">Итого по краю 
(общие показатели)</t>
  </si>
  <si>
    <t xml:space="preserve">Прогноз поступлений налоговых доходов в бюджеты поселений в 2025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краевого бюджета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Дотации за счет субвенции из РФФПП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Кадастровая стоимость земельных участков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Фзн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 (используется в расчете ИБР_прочие)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плотность населения</t>
  </si>
  <si>
    <t xml:space="preserve">коэффициент, обраnный плотности населения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25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Наименование муниципального образования 1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Налоговые и неналоговые доходы бюджетов на 2025 год 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3 году Дij</t>
  </si>
  <si>
    <t xml:space="preserve">УРij(УРj) – коэффициент, учитывающий долю сельского населения в j-м поселении i-го муниципального района</t>
  </si>
  <si>
    <t xml:space="preserve">Промежуточные расчеты Nij*УРij(УРj)/(Дij / Nij)</t>
  </si>
  <si>
    <t xml:space="preserve">Дотации за счет субвенции из краевого бюджета </t>
  </si>
  <si>
    <t xml:space="preserve">01.01.2024</t>
  </si>
  <si>
    <t xml:space="preserve">2023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БД)i</t>
  </si>
  <si>
    <t xml:space="preserve">Дij</t>
  </si>
  <si>
    <t xml:space="preserve">УРij(УРj)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#,##0.0"/>
    <numFmt numFmtId="167" formatCode="#,##0.00"/>
    <numFmt numFmtId="168" formatCode="#,##0"/>
    <numFmt numFmtId="169" formatCode="General"/>
    <numFmt numFmtId="170" formatCode="#,##0.000"/>
    <numFmt numFmtId="171" formatCode="_(* #,##0.00_);_(* \(#,##0.00\);_(* \-??_);_(@_)"/>
    <numFmt numFmtId="172" formatCode="_(* #,##0.0_);_(* \(#,##0.0\);_(* \-??_);_(@_)"/>
    <numFmt numFmtId="173" formatCode="#,##0.0000"/>
    <numFmt numFmtId="174" formatCode="@"/>
    <numFmt numFmtId="175" formatCode="0.0"/>
    <numFmt numFmtId="176" formatCode="0.000"/>
    <numFmt numFmtId="177" formatCode="0.00"/>
    <numFmt numFmtId="178" formatCode="0.000000"/>
    <numFmt numFmtId="179" formatCode="#,##0.00_р_."/>
    <numFmt numFmtId="180" formatCode="0.0000"/>
    <numFmt numFmtId="181" formatCode="#,##0.0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my/insta/&#1052;&#1091;&#1085;&#1080;&#1094;&#1080;&#1087;&#1072;&#1083;&#1100;&#1085;&#1099;&#1077;%20&#1086;&#1073;&#1088;&#1072;&#1079;&#1086;&#1074;&#1072;&#1085;&#1080;&#1103;/&#1052;&#1041;&#1054;%202009%20(&#1088;&#1072;&#1081;&#1086;&#1085;-&#1087;&#1086;&#1089;&#1077;&#1083;&#1077;&#1085;&#1080;&#1077;)/&#1087;&#1072;&#1088;&#1072;&#1084;&#1077;&#1090;&#1088;&#1099;%20&#1073;&#1102;&#1076;&#1078;&#1077;&#1090;&#1086;&#1074;/&#1041;&#1080;&#1088;&#1080;&#1083;&#1102;&#1089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</sheetNames>
    <sheetDataSet>
      <sheetData sheetId="0">
        <row r="12">
          <cell r="M12">
            <v>7774.1</v>
          </cell>
        </row>
        <row r="13">
          <cell r="M13">
            <v>30</v>
          </cell>
        </row>
        <row r="16">
          <cell r="M16">
            <v>603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1.13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8" min="8" style="1" width="10.56"/>
    <col collapsed="false" customWidth="true" hidden="false" outlineLevel="0" max="9" min="9" style="1" width="8.56"/>
    <col collapsed="false" customWidth="true" hidden="false" outlineLevel="0" max="10" min="10" style="1" width="10.28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3" min="13" style="1" width="8.99"/>
    <col collapsed="false" customWidth="true" hidden="false" outlineLevel="0" max="14" min="14" style="1" width="10.71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/>
    </row>
    <row r="3" s="5" customFormat="true" ht="10.5" hidden="false" customHeight="false" outlineLevel="0" collapsed="false">
      <c r="A3" s="3" t="s">
        <v>15</v>
      </c>
      <c r="B3" s="6" t="n">
        <v>45292</v>
      </c>
      <c r="C3" s="6" t="n">
        <v>45292</v>
      </c>
      <c r="D3" s="6" t="n">
        <v>45292</v>
      </c>
      <c r="E3" s="3" t="n">
        <v>2023</v>
      </c>
      <c r="F3" s="3" t="n">
        <v>2023</v>
      </c>
      <c r="G3" s="6" t="n">
        <v>45292</v>
      </c>
      <c r="H3" s="7" t="n">
        <v>45292</v>
      </c>
      <c r="I3" s="7" t="n">
        <v>45292</v>
      </c>
      <c r="J3" s="6" t="n">
        <v>44927</v>
      </c>
      <c r="K3" s="7" t="n">
        <v>45292</v>
      </c>
      <c r="L3" s="7" t="n">
        <v>45292</v>
      </c>
      <c r="M3" s="7" t="n">
        <v>45292</v>
      </c>
      <c r="N3" s="3"/>
      <c r="O3" s="4"/>
    </row>
    <row r="4" s="5" customFormat="true" ht="10.5" hidden="false" customHeight="false" outlineLevel="0" collapsed="false">
      <c r="A4" s="3" t="s">
        <v>16</v>
      </c>
      <c r="B4" s="3" t="s">
        <v>17</v>
      </c>
      <c r="C4" s="3" t="s">
        <v>17</v>
      </c>
      <c r="D4" s="3" t="s">
        <v>17</v>
      </c>
      <c r="E4" s="3" t="s">
        <v>18</v>
      </c>
      <c r="F4" s="3" t="s">
        <v>18</v>
      </c>
      <c r="G4" s="3" t="s">
        <v>18</v>
      </c>
      <c r="H4" s="3" t="s">
        <v>19</v>
      </c>
      <c r="I4" s="3"/>
      <c r="J4" s="3" t="s">
        <v>20</v>
      </c>
      <c r="K4" s="3" t="s">
        <v>19</v>
      </c>
      <c r="L4" s="3" t="s">
        <v>19</v>
      </c>
      <c r="M4" s="3" t="s">
        <v>19</v>
      </c>
      <c r="N4" s="3"/>
      <c r="O4" s="4"/>
    </row>
    <row r="5" s="5" customFormat="true" ht="10.5" hidden="false" customHeight="false" outlineLevel="0" collapsed="false">
      <c r="A5" s="3" t="s">
        <v>21</v>
      </c>
      <c r="B5" s="3" t="s">
        <v>22</v>
      </c>
      <c r="C5" s="3"/>
      <c r="D5" s="3"/>
      <c r="E5" s="3" t="s">
        <v>23</v>
      </c>
      <c r="F5" s="3" t="s">
        <v>24</v>
      </c>
      <c r="G5" s="3" t="s">
        <v>25</v>
      </c>
      <c r="H5" s="8"/>
      <c r="I5" s="3" t="s">
        <v>26</v>
      </c>
      <c r="J5" s="3"/>
      <c r="K5" s="3" t="s">
        <v>27</v>
      </c>
      <c r="L5" s="3" t="s">
        <v>28</v>
      </c>
      <c r="M5" s="3" t="s">
        <v>29</v>
      </c>
      <c r="N5" s="3" t="s">
        <v>30</v>
      </c>
      <c r="O5" s="4"/>
    </row>
    <row r="6" customFormat="false" ht="15" hidden="false" customHeight="true" outlineLevel="0" collapsed="false">
      <c r="A6" s="9" t="s">
        <v>31</v>
      </c>
      <c r="B6" s="10" t="n">
        <v>299</v>
      </c>
      <c r="C6" s="10" t="n">
        <v>0</v>
      </c>
      <c r="D6" s="10" t="n">
        <v>299</v>
      </c>
      <c r="E6" s="11" t="n">
        <v>47.42</v>
      </c>
      <c r="F6" s="12" t="n">
        <v>15</v>
      </c>
      <c r="G6" s="12" t="n">
        <v>19820</v>
      </c>
      <c r="H6" s="11" t="n">
        <v>40</v>
      </c>
      <c r="I6" s="11" t="n">
        <v>2</v>
      </c>
      <c r="J6" s="13" t="n">
        <v>52428.4</v>
      </c>
      <c r="K6" s="14" t="n">
        <v>13.9</v>
      </c>
      <c r="L6" s="14" t="n">
        <v>13.9</v>
      </c>
      <c r="M6" s="11" t="n">
        <v>0</v>
      </c>
      <c r="N6" s="12" t="n">
        <v>0</v>
      </c>
      <c r="O6" s="15"/>
    </row>
    <row r="7" customFormat="false" ht="15" hidden="false" customHeight="true" outlineLevel="0" collapsed="false">
      <c r="A7" s="9" t="s">
        <v>32</v>
      </c>
      <c r="B7" s="10" t="n">
        <v>150</v>
      </c>
      <c r="C7" s="10" t="n">
        <v>0</v>
      </c>
      <c r="D7" s="10" t="n">
        <v>150</v>
      </c>
      <c r="E7" s="11" t="n">
        <v>23.05</v>
      </c>
      <c r="F7" s="12" t="n">
        <v>2</v>
      </c>
      <c r="G7" s="12" t="n">
        <v>17101</v>
      </c>
      <c r="H7" s="11" t="n">
        <v>35</v>
      </c>
      <c r="I7" s="11" t="n">
        <v>3</v>
      </c>
      <c r="J7" s="13" t="n">
        <v>24668.7</v>
      </c>
      <c r="K7" s="14" t="n">
        <v>5.5</v>
      </c>
      <c r="L7" s="14" t="n">
        <v>5.5</v>
      </c>
      <c r="M7" s="11" t="n">
        <v>0</v>
      </c>
      <c r="N7" s="12" t="n">
        <v>0</v>
      </c>
      <c r="O7" s="15"/>
    </row>
    <row r="8" customFormat="false" ht="17.25" hidden="false" customHeight="true" outlineLevel="0" collapsed="false">
      <c r="A8" s="9" t="s">
        <v>33</v>
      </c>
      <c r="B8" s="10" t="n">
        <v>370</v>
      </c>
      <c r="C8" s="10" t="n">
        <v>0</v>
      </c>
      <c r="D8" s="10" t="n">
        <v>370</v>
      </c>
      <c r="E8" s="11" t="n">
        <v>46.46</v>
      </c>
      <c r="F8" s="12" t="n">
        <v>71</v>
      </c>
      <c r="G8" s="12" t="n">
        <v>375279</v>
      </c>
      <c r="H8" s="11" t="n">
        <v>10</v>
      </c>
      <c r="I8" s="11" t="n">
        <v>1</v>
      </c>
      <c r="J8" s="13" t="n">
        <v>11472.7</v>
      </c>
      <c r="K8" s="14" t="n">
        <v>6.6</v>
      </c>
      <c r="L8" s="14" t="n">
        <v>6.6</v>
      </c>
      <c r="M8" s="11" t="n">
        <v>0</v>
      </c>
      <c r="N8" s="12" t="n">
        <v>0</v>
      </c>
      <c r="O8" s="15"/>
    </row>
    <row r="9" customFormat="false" ht="16.5" hidden="false" customHeight="true" outlineLevel="0" collapsed="false">
      <c r="A9" s="9" t="s">
        <v>34</v>
      </c>
      <c r="B9" s="10" t="n">
        <v>377</v>
      </c>
      <c r="C9" s="10" t="n">
        <v>0</v>
      </c>
      <c r="D9" s="10" t="n">
        <v>377</v>
      </c>
      <c r="E9" s="11" t="n">
        <v>98.01</v>
      </c>
      <c r="F9" s="12" t="n">
        <v>25</v>
      </c>
      <c r="G9" s="12" t="n">
        <v>267345</v>
      </c>
      <c r="H9" s="11" t="n">
        <v>21.4</v>
      </c>
      <c r="I9" s="11" t="n">
        <v>1</v>
      </c>
      <c r="J9" s="13" t="n">
        <v>7466.2</v>
      </c>
      <c r="K9" s="14" t="n">
        <v>12.3</v>
      </c>
      <c r="L9" s="14" t="n">
        <v>12.3</v>
      </c>
      <c r="M9" s="11" t="n">
        <v>0</v>
      </c>
      <c r="N9" s="12" t="n">
        <v>0</v>
      </c>
      <c r="O9" s="15"/>
    </row>
    <row r="10" customFormat="false" ht="16.5" hidden="false" customHeight="true" outlineLevel="0" collapsed="false">
      <c r="A10" s="9" t="s">
        <v>35</v>
      </c>
      <c r="B10" s="10" t="n">
        <v>456</v>
      </c>
      <c r="C10" s="10" t="n">
        <v>0</v>
      </c>
      <c r="D10" s="10" t="n">
        <v>456</v>
      </c>
      <c r="E10" s="11" t="n">
        <v>78.91</v>
      </c>
      <c r="F10" s="12" t="n">
        <v>32</v>
      </c>
      <c r="G10" s="12" t="n">
        <v>430752</v>
      </c>
      <c r="H10" s="11" t="n">
        <v>32</v>
      </c>
      <c r="I10" s="11" t="n">
        <v>4</v>
      </c>
      <c r="J10" s="13" t="n">
        <v>34290.2</v>
      </c>
      <c r="K10" s="14" t="n">
        <v>15.2</v>
      </c>
      <c r="L10" s="14" t="n">
        <v>15.2</v>
      </c>
      <c r="M10" s="11" t="n">
        <v>0</v>
      </c>
      <c r="N10" s="12" t="n">
        <v>0</v>
      </c>
      <c r="O10" s="15"/>
    </row>
    <row r="11" customFormat="false" ht="16.5" hidden="false" customHeight="true" outlineLevel="0" collapsed="false">
      <c r="A11" s="9" t="s">
        <v>36</v>
      </c>
      <c r="B11" s="10" t="n">
        <v>463</v>
      </c>
      <c r="C11" s="10" t="n">
        <v>0</v>
      </c>
      <c r="D11" s="10" t="n">
        <v>463</v>
      </c>
      <c r="E11" s="11" t="n">
        <v>78.09</v>
      </c>
      <c r="F11" s="12" t="n">
        <v>27</v>
      </c>
      <c r="G11" s="12" t="n">
        <v>258906</v>
      </c>
      <c r="H11" s="11" t="n">
        <v>29</v>
      </c>
      <c r="I11" s="11" t="n">
        <v>2</v>
      </c>
      <c r="J11" s="13" t="n">
        <v>31367.7</v>
      </c>
      <c r="K11" s="14" t="n">
        <v>11.7</v>
      </c>
      <c r="L11" s="14" t="n">
        <v>11.7</v>
      </c>
      <c r="M11" s="11" t="n">
        <v>0</v>
      </c>
      <c r="N11" s="12" t="n">
        <v>0</v>
      </c>
      <c r="O11" s="15"/>
    </row>
    <row r="12" customFormat="false" ht="15" hidden="false" customHeight="true" outlineLevel="0" collapsed="false">
      <c r="A12" s="9" t="s">
        <v>37</v>
      </c>
      <c r="B12" s="10" t="n">
        <v>5080</v>
      </c>
      <c r="C12" s="10" t="n">
        <v>0</v>
      </c>
      <c r="D12" s="10" t="n">
        <v>5080</v>
      </c>
      <c r="E12" s="11" t="n">
        <v>2221.24</v>
      </c>
      <c r="F12" s="12" t="n">
        <v>1274</v>
      </c>
      <c r="G12" s="12" t="n">
        <v>818456</v>
      </c>
      <c r="H12" s="11" t="n">
        <v>0</v>
      </c>
      <c r="I12" s="11" t="n">
        <v>3</v>
      </c>
      <c r="J12" s="13" t="n">
        <v>15176</v>
      </c>
      <c r="K12" s="14" t="n">
        <v>59.3</v>
      </c>
      <c r="L12" s="14" t="n">
        <v>59.3</v>
      </c>
      <c r="M12" s="11" t="n">
        <v>0</v>
      </c>
      <c r="N12" s="12" t="n">
        <v>0</v>
      </c>
      <c r="O12" s="15"/>
    </row>
    <row r="13" customFormat="false" ht="14.25" hidden="false" customHeight="true" outlineLevel="0" collapsed="false">
      <c r="A13" s="9" t="s">
        <v>38</v>
      </c>
      <c r="B13" s="10" t="n">
        <v>262</v>
      </c>
      <c r="C13" s="10" t="n">
        <v>0</v>
      </c>
      <c r="D13" s="10" t="n">
        <v>262</v>
      </c>
      <c r="E13" s="11" t="n">
        <v>49.09</v>
      </c>
      <c r="F13" s="12" t="n">
        <v>98</v>
      </c>
      <c r="G13" s="12" t="n">
        <v>330281</v>
      </c>
      <c r="H13" s="11" t="n">
        <v>20</v>
      </c>
      <c r="I13" s="11" t="n">
        <v>1</v>
      </c>
      <c r="J13" s="13" t="n">
        <v>9026.8</v>
      </c>
      <c r="K13" s="14" t="n">
        <v>9.3</v>
      </c>
      <c r="L13" s="14" t="n">
        <v>9.3</v>
      </c>
      <c r="M13" s="11" t="n">
        <v>0</v>
      </c>
      <c r="N13" s="12" t="n">
        <v>0</v>
      </c>
      <c r="O13" s="15"/>
    </row>
    <row r="14" customFormat="false" ht="15" hidden="false" customHeight="true" outlineLevel="0" collapsed="false">
      <c r="A14" s="9" t="s">
        <v>39</v>
      </c>
      <c r="B14" s="10" t="n">
        <v>371</v>
      </c>
      <c r="C14" s="10" t="n">
        <v>0</v>
      </c>
      <c r="D14" s="10" t="n">
        <v>371</v>
      </c>
      <c r="E14" s="11" t="n">
        <v>142.84</v>
      </c>
      <c r="F14" s="12" t="n">
        <v>17</v>
      </c>
      <c r="G14" s="12" t="n">
        <v>95746</v>
      </c>
      <c r="H14" s="11" t="n">
        <v>15</v>
      </c>
      <c r="I14" s="11" t="n">
        <v>2</v>
      </c>
      <c r="J14" s="13" t="n">
        <v>7334.5</v>
      </c>
      <c r="K14" s="14" t="n">
        <v>8.6</v>
      </c>
      <c r="L14" s="14" t="n">
        <v>8.6</v>
      </c>
      <c r="M14" s="11" t="n">
        <v>0</v>
      </c>
      <c r="N14" s="12" t="n">
        <v>0</v>
      </c>
      <c r="O14" s="15"/>
    </row>
    <row r="15" customFormat="false" ht="15" hidden="false" customHeight="true" outlineLevel="0" collapsed="false">
      <c r="A15" s="9" t="s">
        <v>40</v>
      </c>
      <c r="B15" s="10" t="n">
        <v>301</v>
      </c>
      <c r="C15" s="10" t="n">
        <v>0</v>
      </c>
      <c r="D15" s="10" t="n">
        <v>301</v>
      </c>
      <c r="E15" s="11" t="n">
        <v>75.35</v>
      </c>
      <c r="F15" s="12" t="n">
        <v>19</v>
      </c>
      <c r="G15" s="12" t="n">
        <v>190285</v>
      </c>
      <c r="H15" s="11" t="n">
        <v>11</v>
      </c>
      <c r="I15" s="11" t="n">
        <v>1</v>
      </c>
      <c r="J15" s="13" t="n">
        <v>7123.1</v>
      </c>
      <c r="K15" s="14" t="n">
        <v>10.1</v>
      </c>
      <c r="L15" s="14" t="n">
        <v>10.1</v>
      </c>
      <c r="M15" s="11" t="n">
        <v>0</v>
      </c>
      <c r="N15" s="12" t="n">
        <v>0</v>
      </c>
      <c r="O15" s="15"/>
    </row>
    <row r="16" customFormat="false" ht="15" hidden="false" customHeight="true" outlineLevel="0" collapsed="false">
      <c r="A16" s="9" t="s">
        <v>41</v>
      </c>
      <c r="B16" s="10" t="n">
        <v>417</v>
      </c>
      <c r="C16" s="10" t="n">
        <v>0</v>
      </c>
      <c r="D16" s="10" t="n">
        <v>417</v>
      </c>
      <c r="E16" s="11" t="n">
        <v>77.5</v>
      </c>
      <c r="F16" s="12" t="n">
        <v>47</v>
      </c>
      <c r="G16" s="12" t="n">
        <v>207934</v>
      </c>
      <c r="H16" s="11" t="n">
        <v>23</v>
      </c>
      <c r="I16" s="11" t="n">
        <v>3</v>
      </c>
      <c r="J16" s="13" t="n">
        <v>20548.5</v>
      </c>
      <c r="K16" s="14" t="n">
        <v>10</v>
      </c>
      <c r="L16" s="14" t="n">
        <v>10</v>
      </c>
      <c r="M16" s="11" t="n">
        <v>0</v>
      </c>
      <c r="N16" s="12" t="n">
        <v>0</v>
      </c>
      <c r="O16" s="15"/>
    </row>
    <row r="17" customFormat="false" ht="15" hidden="false" customHeight="true" outlineLevel="0" collapsed="false">
      <c r="A17" s="9" t="s">
        <v>42</v>
      </c>
      <c r="B17" s="10" t="n">
        <v>400</v>
      </c>
      <c r="C17" s="10" t="n">
        <v>0</v>
      </c>
      <c r="D17" s="10" t="n">
        <v>400</v>
      </c>
      <c r="E17" s="11" t="n">
        <v>57.12</v>
      </c>
      <c r="F17" s="12" t="n">
        <v>19</v>
      </c>
      <c r="G17" s="12" t="n">
        <v>81989</v>
      </c>
      <c r="H17" s="11" t="n">
        <v>22</v>
      </c>
      <c r="I17" s="11" t="n">
        <v>1</v>
      </c>
      <c r="J17" s="13" t="n">
        <v>6244.1</v>
      </c>
      <c r="K17" s="14" t="n">
        <v>10.3</v>
      </c>
      <c r="L17" s="14" t="n">
        <v>10.3</v>
      </c>
      <c r="M17" s="11" t="n">
        <v>0</v>
      </c>
      <c r="N17" s="12" t="n">
        <v>0</v>
      </c>
      <c r="O17" s="15"/>
    </row>
    <row r="18" customFormat="false" ht="15" hidden="false" customHeight="true" outlineLevel="0" collapsed="false">
      <c r="A18" s="9" t="s">
        <v>43</v>
      </c>
      <c r="B18" s="10" t="n">
        <v>144</v>
      </c>
      <c r="C18" s="10" t="n">
        <v>0</v>
      </c>
      <c r="D18" s="10" t="n">
        <v>144</v>
      </c>
      <c r="E18" s="11" t="n">
        <v>45.17</v>
      </c>
      <c r="F18" s="12" t="n">
        <v>27</v>
      </c>
      <c r="G18" s="12" t="n">
        <v>298496</v>
      </c>
      <c r="H18" s="11" t="n">
        <v>45</v>
      </c>
      <c r="I18" s="11" t="n">
        <v>2</v>
      </c>
      <c r="J18" s="13" t="n">
        <v>68721.8</v>
      </c>
      <c r="K18" s="14" t="n">
        <v>5</v>
      </c>
      <c r="L18" s="14" t="n">
        <v>5</v>
      </c>
      <c r="M18" s="11" t="n">
        <v>0</v>
      </c>
      <c r="N18" s="12" t="n">
        <v>0</v>
      </c>
      <c r="O18" s="15"/>
    </row>
    <row r="19" customFormat="false" ht="15" hidden="false" customHeight="true" outlineLevel="0" collapsed="false">
      <c r="A19" s="9" t="s">
        <v>44</v>
      </c>
      <c r="B19" s="10" t="n">
        <v>515</v>
      </c>
      <c r="C19" s="10" t="n">
        <v>0</v>
      </c>
      <c r="D19" s="10" t="n">
        <v>515</v>
      </c>
      <c r="E19" s="11" t="n">
        <v>94.79</v>
      </c>
      <c r="F19" s="12" t="n">
        <v>19</v>
      </c>
      <c r="G19" s="12" t="n">
        <v>286336</v>
      </c>
      <c r="H19" s="11" t="n">
        <v>37</v>
      </c>
      <c r="I19" s="11" t="n">
        <v>3</v>
      </c>
      <c r="J19" s="13" t="n">
        <v>104428</v>
      </c>
      <c r="K19" s="14" t="n">
        <v>13.4</v>
      </c>
      <c r="L19" s="14" t="n">
        <v>13.4</v>
      </c>
      <c r="M19" s="11" t="n">
        <v>0</v>
      </c>
      <c r="N19" s="12" t="n">
        <v>0</v>
      </c>
      <c r="O19" s="15"/>
    </row>
    <row r="20" customFormat="false" ht="15" hidden="false" customHeight="true" outlineLevel="0" collapsed="false">
      <c r="A20" s="9" t="s">
        <v>45</v>
      </c>
      <c r="B20" s="10" t="n">
        <v>319</v>
      </c>
      <c r="C20" s="10" t="n">
        <v>0</v>
      </c>
      <c r="D20" s="10" t="n">
        <v>319</v>
      </c>
      <c r="E20" s="11" t="n">
        <v>54.8</v>
      </c>
      <c r="F20" s="12" t="n">
        <v>4</v>
      </c>
      <c r="G20" s="12" t="n">
        <v>20171</v>
      </c>
      <c r="H20" s="11" t="n">
        <v>61</v>
      </c>
      <c r="I20" s="11" t="n">
        <v>5</v>
      </c>
      <c r="J20" s="13" t="n">
        <v>194085.3</v>
      </c>
      <c r="K20" s="14" t="n">
        <v>20.4</v>
      </c>
      <c r="L20" s="14" t="n">
        <v>20.4</v>
      </c>
      <c r="M20" s="11" t="n">
        <v>0</v>
      </c>
      <c r="N20" s="12" t="n">
        <v>0</v>
      </c>
      <c r="O20" s="15"/>
    </row>
    <row r="21" customFormat="false" ht="15.75" hidden="false" customHeight="true" outlineLevel="0" collapsed="false">
      <c r="A21" s="9" t="s">
        <v>46</v>
      </c>
      <c r="B21" s="10" t="n">
        <v>371</v>
      </c>
      <c r="C21" s="10" t="n">
        <v>0</v>
      </c>
      <c r="D21" s="10" t="n">
        <v>371</v>
      </c>
      <c r="E21" s="11" t="n">
        <v>48.93</v>
      </c>
      <c r="F21" s="12" t="n">
        <v>25</v>
      </c>
      <c r="G21" s="12" t="n">
        <v>15270</v>
      </c>
      <c r="H21" s="11" t="n">
        <v>8</v>
      </c>
      <c r="I21" s="11" t="n">
        <v>2</v>
      </c>
      <c r="J21" s="16" t="n">
        <v>17112</v>
      </c>
      <c r="K21" s="14" t="n">
        <v>5.9</v>
      </c>
      <c r="L21" s="14" t="n">
        <v>5.9</v>
      </c>
      <c r="M21" s="11" t="n">
        <v>0</v>
      </c>
      <c r="N21" s="12" t="n">
        <v>0</v>
      </c>
      <c r="O21" s="15"/>
    </row>
    <row r="22" s="24" customFormat="true" ht="13.5" hidden="false" customHeight="false" outlineLevel="0" collapsed="false">
      <c r="A22" s="17" t="s">
        <v>47</v>
      </c>
      <c r="B22" s="18" t="n">
        <f aca="false">SUM(B6:B21)</f>
        <v>10295</v>
      </c>
      <c r="C22" s="18" t="n">
        <f aca="false">SUM(C6:C21)</f>
        <v>0</v>
      </c>
      <c r="D22" s="18" t="n">
        <f aca="false">SUM(D6:D21)</f>
        <v>10295</v>
      </c>
      <c r="E22" s="19" t="n">
        <f aca="false">SUM(E6:E21)</f>
        <v>3238.77</v>
      </c>
      <c r="F22" s="19" t="n">
        <f aca="false">SUM(F6:F21)</f>
        <v>1721</v>
      </c>
      <c r="G22" s="19" t="n">
        <f aca="false">SUM(G6:G21)</f>
        <v>3714167</v>
      </c>
      <c r="H22" s="20" t="n">
        <f aca="false">SUM(H6:H21)</f>
        <v>409.4</v>
      </c>
      <c r="I22" s="20" t="n">
        <f aca="false">SUM(I6:I21)</f>
        <v>36</v>
      </c>
      <c r="J22" s="20" t="n">
        <f aca="false">SUM(J6:J21)</f>
        <v>611494</v>
      </c>
      <c r="K22" s="20" t="n">
        <f aca="false">SUM(K6:K21)</f>
        <v>217.5</v>
      </c>
      <c r="L22" s="20" t="n">
        <f aca="false">SUM(L6:L21)</f>
        <v>217.5</v>
      </c>
      <c r="M22" s="21" t="n">
        <f aca="false">SUM(M6:M21)</f>
        <v>0</v>
      </c>
      <c r="N22" s="22" t="s">
        <v>48</v>
      </c>
      <c r="O22" s="23"/>
    </row>
    <row r="23" customFormat="false" ht="29.25" hidden="false" customHeight="false" outlineLevel="0" collapsed="false">
      <c r="A23" s="25" t="s">
        <v>49</v>
      </c>
      <c r="B23" s="26" t="n">
        <v>750458</v>
      </c>
      <c r="C23" s="27" t="n">
        <v>210128</v>
      </c>
    </row>
    <row r="26" customFormat="false" ht="12.75" hidden="false" customHeight="false" outlineLevel="0" collapsed="false">
      <c r="L26" s="28"/>
      <c r="M26" s="28"/>
      <c r="N26" s="28"/>
    </row>
  </sheetData>
  <mergeCells count="1">
    <mergeCell ref="A1:N1"/>
  </mergeCells>
  <printOptions headings="false" gridLines="false" gridLinesSet="true" horizontalCentered="false" verticalCentered="false"/>
  <pageMargins left="0" right="0.0784722222222222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</row>
    <row r="2" customFormat="false" ht="52.5" hidden="false" customHeight="false" outlineLevel="0" collapsed="false">
      <c r="A2" s="3" t="s">
        <v>1</v>
      </c>
      <c r="B2" s="3" t="s">
        <v>51</v>
      </c>
      <c r="C2" s="3" t="s">
        <v>52</v>
      </c>
      <c r="D2" s="3" t="s">
        <v>53</v>
      </c>
      <c r="E2" s="3" t="s">
        <v>54</v>
      </c>
      <c r="F2" s="3" t="s">
        <v>55</v>
      </c>
      <c r="G2" s="3" t="s">
        <v>56</v>
      </c>
    </row>
    <row r="3" customFormat="false" ht="12.75" hidden="false" customHeight="false" outlineLevel="0" collapsed="false">
      <c r="A3" s="3" t="s">
        <v>15</v>
      </c>
      <c r="B3" s="3" t="n">
        <v>2025</v>
      </c>
      <c r="C3" s="3" t="n">
        <v>2025</v>
      </c>
      <c r="D3" s="3" t="n">
        <v>2025</v>
      </c>
      <c r="E3" s="3" t="n">
        <v>2025</v>
      </c>
      <c r="F3" s="3" t="n">
        <v>2025</v>
      </c>
      <c r="G3" s="3" t="n">
        <v>2025</v>
      </c>
    </row>
    <row r="4" customFormat="false" ht="12.75" hidden="false" customHeight="false" outlineLevel="0" collapsed="false">
      <c r="A4" s="3" t="s">
        <v>16</v>
      </c>
      <c r="B4" s="3" t="s">
        <v>18</v>
      </c>
      <c r="C4" s="3" t="s">
        <v>18</v>
      </c>
      <c r="D4" s="3" t="s">
        <v>18</v>
      </c>
      <c r="E4" s="3" t="s">
        <v>18</v>
      </c>
      <c r="F4" s="3" t="s">
        <v>18</v>
      </c>
      <c r="G4" s="3" t="s">
        <v>18</v>
      </c>
    </row>
    <row r="5" customFormat="false" ht="12.75" hidden="false" customHeight="false" outlineLevel="0" collapsed="false">
      <c r="A5" s="30" t="str">
        <f aca="false">'Исходные данные'!A6</f>
        <v>Большекнышинский сельсовет</v>
      </c>
      <c r="B5" s="31" t="n">
        <v>59.918</v>
      </c>
      <c r="C5" s="32" t="n">
        <v>15.73</v>
      </c>
      <c r="D5" s="33" t="n">
        <v>27.53</v>
      </c>
      <c r="E5" s="33"/>
      <c r="F5" s="33" t="n">
        <f aca="false">'ИБР_общий, БО, дотации'!X7</f>
        <v>511.169867757672</v>
      </c>
      <c r="G5" s="34" t="n">
        <f aca="false">SUM(B5:F5)</f>
        <v>614.347867757673</v>
      </c>
      <c r="H5" s="35"/>
    </row>
    <row r="6" customFormat="false" ht="12.75" hidden="false" customHeight="false" outlineLevel="0" collapsed="false">
      <c r="A6" s="30" t="str">
        <f aca="false">'Исходные данные'!A7</f>
        <v>Большесалбинский сельсовет</v>
      </c>
      <c r="B6" s="31" t="n">
        <v>33.787</v>
      </c>
      <c r="C6" s="32" t="n">
        <v>2.2</v>
      </c>
      <c r="D6" s="33" t="n">
        <v>24.675</v>
      </c>
      <c r="E6" s="33"/>
      <c r="F6" s="33" t="n">
        <f aca="false">'ИБР_общий, БО, дотации'!X8</f>
        <v>424.436102646442</v>
      </c>
      <c r="G6" s="34" t="n">
        <f aca="false">SUM(B6:F6)</f>
        <v>485.098102646442</v>
      </c>
      <c r="H6" s="35"/>
    </row>
    <row r="7" customFormat="false" ht="12.75" hidden="false" customHeight="false" outlineLevel="0" collapsed="false">
      <c r="A7" s="30" t="str">
        <f aca="false">'Исходные данные'!A8</f>
        <v>Большетелекский сельсовет</v>
      </c>
      <c r="B7" s="31" t="n">
        <v>56.902</v>
      </c>
      <c r="C7" s="32" t="n">
        <v>72.96</v>
      </c>
      <c r="D7" s="33" t="n">
        <v>221.048</v>
      </c>
      <c r="E7" s="33"/>
      <c r="F7" s="33" t="n">
        <f aca="false">'ИБР_общий, БО, дотации'!X9</f>
        <v>790.277044157126</v>
      </c>
      <c r="G7" s="34" t="n">
        <f aca="false">SUM(B7:F7)</f>
        <v>1141.18704415713</v>
      </c>
      <c r="H7" s="35"/>
    </row>
    <row r="8" customFormat="false" ht="12.75" hidden="false" customHeight="false" outlineLevel="0" collapsed="false">
      <c r="A8" s="30" t="str">
        <f aca="false">'Исходные данные'!A9</f>
        <v>Большехабыкский сельсовет</v>
      </c>
      <c r="B8" s="31" t="n">
        <v>107.743</v>
      </c>
      <c r="C8" s="32" t="n">
        <v>25.732</v>
      </c>
      <c r="D8" s="33" t="n">
        <v>125.555</v>
      </c>
      <c r="E8" s="33" t="n">
        <v>28.786</v>
      </c>
      <c r="F8" s="33" t="n">
        <f aca="false">'ИБР_общий, БО, дотации'!X10</f>
        <v>529.667937795697</v>
      </c>
      <c r="G8" s="34" t="n">
        <f aca="false">SUM(B8:F8)</f>
        <v>817.483937795697</v>
      </c>
      <c r="H8" s="35"/>
    </row>
    <row r="9" customFormat="false" ht="12.75" hidden="false" customHeight="false" outlineLevel="0" collapsed="false">
      <c r="A9" s="30" t="str">
        <f aca="false">'Исходные данные'!A10</f>
        <v>Добромысловский сельсовет</v>
      </c>
      <c r="B9" s="31" t="n">
        <v>90.265</v>
      </c>
      <c r="C9" s="32" t="n">
        <v>33.654</v>
      </c>
      <c r="D9" s="33" t="n">
        <v>192.658</v>
      </c>
      <c r="E9" s="33" t="n">
        <v>12.045</v>
      </c>
      <c r="F9" s="33" t="n">
        <f aca="false">'ИБР_общий, БО, дотации'!X11</f>
        <v>922.772503280306</v>
      </c>
      <c r="G9" s="34" t="n">
        <f aca="false">SUM(B9:F9)</f>
        <v>1251.39450328031</v>
      </c>
      <c r="H9" s="35"/>
    </row>
    <row r="10" customFormat="false" ht="12.75" hidden="false" customHeight="false" outlineLevel="0" collapsed="false">
      <c r="A10" s="30" t="str">
        <f aca="false">'Исходные данные'!A11</f>
        <v>Екатерининский сельсовет</v>
      </c>
      <c r="B10" s="31" t="n">
        <v>91.787</v>
      </c>
      <c r="C10" s="32" t="n">
        <v>27.831</v>
      </c>
      <c r="D10" s="33" t="n">
        <v>183.511</v>
      </c>
      <c r="E10" s="33"/>
      <c r="F10" s="33" t="n">
        <f aca="false">'ИБР_общий, БО, дотации'!X12</f>
        <v>833.485774444992</v>
      </c>
      <c r="G10" s="34" t="n">
        <f aca="false">SUM(B10:F10)</f>
        <v>1136.61477444499</v>
      </c>
      <c r="H10" s="35"/>
    </row>
    <row r="11" customFormat="false" ht="12.75" hidden="false" customHeight="false" outlineLevel="0" collapsed="false">
      <c r="A11" s="30" t="str">
        <f aca="false">'Исходные данные'!A12</f>
        <v>Идринский сельсовет</v>
      </c>
      <c r="B11" s="31" t="n">
        <v>2901.331</v>
      </c>
      <c r="C11" s="32" t="n">
        <v>1321.06</v>
      </c>
      <c r="D11" s="33" t="n">
        <v>1196.841</v>
      </c>
      <c r="E11" s="33" t="n">
        <v>17.269</v>
      </c>
      <c r="F11" s="33" t="n">
        <f aca="false">'ИБР_общий, БО, дотации'!X13</f>
        <v>13387.2970878423</v>
      </c>
      <c r="G11" s="34" t="n">
        <f aca="false">SUM(B11:F11)</f>
        <v>18823.7980878423</v>
      </c>
      <c r="H11" s="35"/>
    </row>
    <row r="12" customFormat="false" ht="12.75" hidden="false" customHeight="false" outlineLevel="0" collapsed="false">
      <c r="A12" s="30" t="str">
        <f aca="false">'Исходные данные'!A13</f>
        <v>Курежский сельсовет</v>
      </c>
      <c r="B12" s="31" t="n">
        <v>58.555</v>
      </c>
      <c r="C12" s="32" t="n">
        <v>101.234</v>
      </c>
      <c r="D12" s="33" t="n">
        <v>257.213</v>
      </c>
      <c r="E12" s="33"/>
      <c r="F12" s="33" t="n">
        <f aca="false">'ИБР_общий, БО, дотации'!X14</f>
        <v>347.413867729163</v>
      </c>
      <c r="G12" s="34" t="n">
        <f aca="false">SUM(B12:F12)</f>
        <v>764.415867729163</v>
      </c>
      <c r="H12" s="35"/>
    </row>
    <row r="13" customFormat="false" ht="12.75" hidden="false" customHeight="false" outlineLevel="0" collapsed="false">
      <c r="A13" s="30" t="str">
        <f aca="false">'Исходные данные'!A14</f>
        <v>Майский сельсовет</v>
      </c>
      <c r="B13" s="31" t="n">
        <v>198.059</v>
      </c>
      <c r="C13" s="32" t="n">
        <v>17.77</v>
      </c>
      <c r="D13" s="33" t="n">
        <v>129.844</v>
      </c>
      <c r="E13" s="33" t="n">
        <v>0</v>
      </c>
      <c r="F13" s="33" t="n">
        <f aca="false">'ИБР_общий, БО, дотации'!X15</f>
        <v>671.268185060353</v>
      </c>
      <c r="G13" s="34" t="n">
        <f aca="false">SUM(B13:F13)</f>
        <v>1016.94118506035</v>
      </c>
      <c r="H13" s="35"/>
    </row>
    <row r="14" customFormat="false" ht="12.75" hidden="false" customHeight="false" outlineLevel="0" collapsed="false">
      <c r="A14" s="30" t="str">
        <f aca="false">'Исходные данные'!A15</f>
        <v>Малохабыкский сельсовет</v>
      </c>
      <c r="B14" s="31" t="n">
        <v>83.065</v>
      </c>
      <c r="C14" s="32" t="n">
        <v>19.669</v>
      </c>
      <c r="D14" s="33" t="n">
        <v>88.475</v>
      </c>
      <c r="E14" s="33"/>
      <c r="F14" s="33" t="n">
        <f aca="false">'ИБР_общий, БО, дотации'!X16</f>
        <v>697.261181479698</v>
      </c>
      <c r="G14" s="34" t="n">
        <f aca="false">SUM(B14:F14)</f>
        <v>888.470181479698</v>
      </c>
      <c r="H14" s="35"/>
    </row>
    <row r="15" customFormat="false" ht="12.75" hidden="false" customHeight="false" outlineLevel="0" collapsed="false">
      <c r="A15" s="30" t="str">
        <f aca="false">'Исходные данные'!A16</f>
        <v>Никольский сельсовет</v>
      </c>
      <c r="B15" s="31" t="n">
        <v>108.195</v>
      </c>
      <c r="C15" s="32" t="n">
        <v>48.888</v>
      </c>
      <c r="D15" s="33" t="n">
        <v>78.89</v>
      </c>
      <c r="E15" s="33"/>
      <c r="F15" s="33" t="n">
        <f aca="false">'ИБР_общий, БО, дотации'!X17</f>
        <v>1144.97662367121</v>
      </c>
      <c r="G15" s="34" t="n">
        <f aca="false">SUM(B15:F15)</f>
        <v>1380.94962367121</v>
      </c>
      <c r="H15" s="35"/>
    </row>
    <row r="16" customFormat="false" ht="12.75" hidden="false" customHeight="false" outlineLevel="0" collapsed="false">
      <c r="A16" s="30" t="str">
        <f aca="false">'Исходные данные'!A17</f>
        <v>Новоберезовский сельсовет</v>
      </c>
      <c r="B16" s="31" t="n">
        <v>70.205</v>
      </c>
      <c r="C16" s="32" t="n">
        <v>19.631</v>
      </c>
      <c r="D16" s="33" t="n">
        <v>94.746</v>
      </c>
      <c r="E16" s="33"/>
      <c r="F16" s="33" t="n">
        <f aca="false">'ИБР_общий, БО, дотации'!X18</f>
        <v>1288.38027121513</v>
      </c>
      <c r="G16" s="34" t="n">
        <f aca="false">SUM(B16:F16)</f>
        <v>1472.96227121513</v>
      </c>
      <c r="H16" s="35"/>
    </row>
    <row r="17" customFormat="false" ht="12.75" hidden="false" customHeight="false" outlineLevel="0" collapsed="false">
      <c r="A17" s="30" t="str">
        <f aca="false">'Исходные данные'!A18</f>
        <v>Новотроицкий сельсовет</v>
      </c>
      <c r="B17" s="31" t="n">
        <v>54.734</v>
      </c>
      <c r="C17" s="32" t="n">
        <v>27.896</v>
      </c>
      <c r="D17" s="33" t="n">
        <v>29.893</v>
      </c>
      <c r="E17" s="33"/>
      <c r="F17" s="33" t="n">
        <f aca="false">'ИБР_общий, БО, дотации'!X19</f>
        <v>234.917472070191</v>
      </c>
      <c r="G17" s="34" t="n">
        <f aca="false">SUM(B17:F17)</f>
        <v>347.440472070191</v>
      </c>
      <c r="H17" s="35"/>
    </row>
    <row r="18" customFormat="false" ht="12.75" hidden="false" customHeight="false" outlineLevel="0" collapsed="false">
      <c r="A18" s="30" t="str">
        <f aca="false">'Исходные данные'!A19</f>
        <v>Отрокский сельсовет</v>
      </c>
      <c r="B18" s="31" t="n">
        <v>120.606</v>
      </c>
      <c r="C18" s="32" t="n">
        <v>19.982</v>
      </c>
      <c r="D18" s="33" t="n">
        <v>67.537</v>
      </c>
      <c r="E18" s="33"/>
      <c r="F18" s="33" t="n">
        <f aca="false">'ИБР_общий, БО, дотации'!X20</f>
        <v>1567.22163681695</v>
      </c>
      <c r="G18" s="34" t="n">
        <f aca="false">SUM(B18:F18)</f>
        <v>1775.34663681695</v>
      </c>
      <c r="H18" s="35"/>
    </row>
    <row r="19" customFormat="false" ht="12.75" hidden="false" customHeight="false" outlineLevel="0" collapsed="false">
      <c r="A19" s="30" t="str">
        <f aca="false">'Исходные данные'!A20</f>
        <v>Романовский сельсовет</v>
      </c>
      <c r="B19" s="31" t="n">
        <v>69.701</v>
      </c>
      <c r="C19" s="32" t="n">
        <v>4.192</v>
      </c>
      <c r="D19" s="33" t="n">
        <v>31.972</v>
      </c>
      <c r="E19" s="33"/>
      <c r="F19" s="33" t="n">
        <f aca="false">'ИБР_общий, БО, дотации'!X21</f>
        <v>396.880464200797</v>
      </c>
      <c r="G19" s="34" t="n">
        <f aca="false">SUM(B19:F19)</f>
        <v>502.745464200797</v>
      </c>
      <c r="H19" s="35"/>
    </row>
    <row r="20" customFormat="false" ht="12.75" hidden="false" customHeight="false" outlineLevel="0" collapsed="false">
      <c r="A20" s="30" t="str">
        <f aca="false">'Исходные данные'!A21</f>
        <v>Центральный сельсовет</v>
      </c>
      <c r="B20" s="31" t="n">
        <v>64.825</v>
      </c>
      <c r="C20" s="32" t="n">
        <v>26.052</v>
      </c>
      <c r="D20" s="33" t="n">
        <v>23.023</v>
      </c>
      <c r="E20" s="33" t="n">
        <v>10.352</v>
      </c>
      <c r="F20" s="33" t="n">
        <f aca="false">'ИБР_общий, БО, дотации'!X22</f>
        <v>1686.973979832</v>
      </c>
      <c r="G20" s="34" t="n">
        <f aca="false">SUM(B20:F20)</f>
        <v>1811.225979832</v>
      </c>
      <c r="H20" s="35"/>
    </row>
    <row r="21" customFormat="false" ht="12.75" hidden="false" customHeight="false" outlineLevel="0" collapsed="false">
      <c r="A21" s="17" t="s">
        <v>47</v>
      </c>
      <c r="B21" s="36" t="n">
        <f aca="false">SUM(B5:B20)</f>
        <v>4169.678</v>
      </c>
      <c r="C21" s="36" t="n">
        <f aca="false">SUM(C5:C20)</f>
        <v>1784.481</v>
      </c>
      <c r="D21" s="36" t="n">
        <f aca="false">SUM(D5:D20)</f>
        <v>2773.411</v>
      </c>
      <c r="E21" s="36" t="n">
        <f aca="false">SUM(E5:E20)</f>
        <v>68.452</v>
      </c>
      <c r="F21" s="36" t="n">
        <f aca="false">SUM(F5:F20)</f>
        <v>25434.4</v>
      </c>
      <c r="G21" s="36" t="n">
        <f aca="false">SUM(G5:G20)</f>
        <v>34230.422</v>
      </c>
    </row>
    <row r="22" customFormat="false" ht="12.75" hidden="false" customHeight="false" outlineLevel="0" collapsed="false">
      <c r="E22" s="37"/>
      <c r="F22" s="37"/>
      <c r="G22" s="37"/>
    </row>
    <row r="23" customFormat="false" ht="42" hidden="false" customHeight="true" outlineLevel="0" collapsed="false">
      <c r="A23" s="38" t="s">
        <v>57</v>
      </c>
      <c r="B23" s="38"/>
      <c r="C23" s="38"/>
      <c r="E23" s="39"/>
    </row>
    <row r="24" customFormat="false" ht="42" hidden="false" customHeight="true" outlineLevel="0" collapsed="false">
      <c r="A24" s="40"/>
      <c r="B24" s="41" t="s">
        <v>21</v>
      </c>
      <c r="C24" s="40" t="s">
        <v>58</v>
      </c>
    </row>
    <row r="25" customFormat="false" ht="31.5" hidden="false" customHeight="false" outlineLevel="0" collapsed="false">
      <c r="A25" s="42" t="s">
        <v>51</v>
      </c>
      <c r="B25" s="43" t="s">
        <v>59</v>
      </c>
      <c r="C25" s="44" t="n">
        <f aca="false">B21/G$21</f>
        <v>0.121812053617101</v>
      </c>
    </row>
    <row r="26" customFormat="false" ht="31.5" hidden="false" customHeight="false" outlineLevel="0" collapsed="false">
      <c r="A26" s="42" t="s">
        <v>52</v>
      </c>
      <c r="B26" s="43" t="s">
        <v>60</v>
      </c>
      <c r="C26" s="44" t="n">
        <f aca="false">C21/G21</f>
        <v>0.0521314344298764</v>
      </c>
    </row>
    <row r="27" customFormat="false" ht="47.25" hidden="false" customHeight="false" outlineLevel="0" collapsed="false">
      <c r="A27" s="42" t="s">
        <v>61</v>
      </c>
      <c r="B27" s="43" t="s">
        <v>62</v>
      </c>
      <c r="C27" s="44" t="n">
        <f aca="false">(D21+E21)/G21</f>
        <v>0.083021559009702</v>
      </c>
    </row>
    <row r="28" customFormat="false" ht="31.5" hidden="false" customHeight="false" outlineLevel="0" collapsed="false">
      <c r="A28" s="42" t="s">
        <v>63</v>
      </c>
      <c r="B28" s="43" t="s">
        <v>64</v>
      </c>
      <c r="C28" s="44" t="n">
        <f aca="false">F21/G21</f>
        <v>0.74303495294332</v>
      </c>
    </row>
    <row r="29" customFormat="false" ht="31.5" hidden="false" customHeight="false" outlineLevel="0" collapsed="false">
      <c r="A29" s="42" t="s">
        <v>56</v>
      </c>
      <c r="B29" s="43"/>
      <c r="C29" s="44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4" min="3" style="1" width="11.56"/>
    <col collapsed="false" customWidth="true" hidden="false" outlineLevel="0" max="5" min="5" style="1" width="10.28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9" t="s">
        <v>65</v>
      </c>
      <c r="B1" s="29"/>
      <c r="C1" s="29"/>
      <c r="D1" s="29"/>
      <c r="E1" s="29"/>
      <c r="F1" s="29"/>
    </row>
    <row r="2" customFormat="false" ht="31.5" hidden="false" customHeight="false" outlineLevel="0" collapsed="false">
      <c r="A2" s="3" t="s">
        <v>1</v>
      </c>
      <c r="B2" s="3" t="s">
        <v>66</v>
      </c>
      <c r="C2" s="3" t="s">
        <v>67</v>
      </c>
      <c r="D2" s="3" t="s">
        <v>68</v>
      </c>
      <c r="E2" s="3" t="s">
        <v>69</v>
      </c>
      <c r="F2" s="3" t="s">
        <v>70</v>
      </c>
    </row>
    <row r="3" customFormat="false" ht="12.75" hidden="false" customHeight="false" outlineLevel="0" collapsed="false">
      <c r="A3" s="3" t="s">
        <v>15</v>
      </c>
      <c r="B3" s="3" t="n">
        <v>2025</v>
      </c>
      <c r="C3" s="3" t="n">
        <v>2025</v>
      </c>
      <c r="D3" s="3" t="n">
        <v>2025</v>
      </c>
      <c r="E3" s="3" t="n">
        <v>2025</v>
      </c>
      <c r="F3" s="3" t="n">
        <v>2025</v>
      </c>
    </row>
    <row r="4" customFormat="false" ht="12.75" hidden="false" customHeight="false" outlineLevel="0" collapsed="false">
      <c r="A4" s="3" t="s">
        <v>16</v>
      </c>
      <c r="B4" s="3" t="s">
        <v>18</v>
      </c>
      <c r="C4" s="3" t="s">
        <v>18</v>
      </c>
      <c r="D4" s="3" t="s">
        <v>18</v>
      </c>
      <c r="E4" s="3" t="s">
        <v>18</v>
      </c>
      <c r="F4" s="3" t="s">
        <v>18</v>
      </c>
    </row>
    <row r="5" customFormat="false" ht="12.75" hidden="false" customHeight="false" outlineLevel="0" collapsed="false">
      <c r="A5" s="30" t="str">
        <f aca="false">'Исходные данные'!A6</f>
        <v>Большекнышинский сельсовет</v>
      </c>
      <c r="B5" s="45" t="n">
        <v>3239.495</v>
      </c>
      <c r="C5" s="46" t="n">
        <v>120.231</v>
      </c>
      <c r="D5" s="47" t="n">
        <v>1366.825</v>
      </c>
      <c r="E5" s="47" t="n">
        <v>3259.733</v>
      </c>
      <c r="F5" s="48" t="n">
        <f aca="false">SUM(B5:E5)</f>
        <v>7986.284</v>
      </c>
      <c r="G5" s="49" t="n">
        <v>7986284</v>
      </c>
    </row>
    <row r="6" customFormat="false" ht="12.75" hidden="false" customHeight="false" outlineLevel="0" collapsed="false">
      <c r="A6" s="30" t="str">
        <f aca="false">'Исходные данные'!A7</f>
        <v>Большесалбинский сельсовет</v>
      </c>
      <c r="B6" s="45" t="n">
        <v>7213.182</v>
      </c>
      <c r="C6" s="46" t="n">
        <v>143.937</v>
      </c>
      <c r="D6" s="47" t="n">
        <v>1366.825</v>
      </c>
      <c r="E6" s="47" t="n">
        <v>325.978</v>
      </c>
      <c r="F6" s="48" t="n">
        <f aca="false">SUM(B6:E6)</f>
        <v>9049.922</v>
      </c>
      <c r="G6" s="49" t="n">
        <v>9049922</v>
      </c>
    </row>
    <row r="7" customFormat="false" ht="12.75" hidden="false" customHeight="false" outlineLevel="0" collapsed="false">
      <c r="A7" s="30" t="str">
        <f aca="false">'Исходные данные'!A8</f>
        <v>Большетелекский сельсовет</v>
      </c>
      <c r="B7" s="45" t="n">
        <v>3648.486</v>
      </c>
      <c r="C7" s="46" t="n">
        <v>193.05</v>
      </c>
      <c r="D7" s="47" t="n">
        <v>1366.825</v>
      </c>
      <c r="E7" s="47" t="n">
        <v>543.45</v>
      </c>
      <c r="F7" s="48" t="n">
        <f aca="false">SUM(B7:E7)</f>
        <v>5751.811</v>
      </c>
      <c r="G7" s="49" t="n">
        <v>5751811</v>
      </c>
    </row>
    <row r="8" customFormat="false" ht="12.75" hidden="false" customHeight="false" outlineLevel="0" collapsed="false">
      <c r="A8" s="30" t="str">
        <f aca="false">'Исходные данные'!A9</f>
        <v>Большехабыкский сельсовет</v>
      </c>
      <c r="B8" s="45" t="n">
        <v>3705.678</v>
      </c>
      <c r="C8" s="46" t="n">
        <v>178.313</v>
      </c>
      <c r="D8" s="47" t="n">
        <v>1366.825</v>
      </c>
      <c r="E8" s="47" t="n">
        <v>515.443</v>
      </c>
      <c r="F8" s="48" t="n">
        <f aca="false">SUM(B8:E8)</f>
        <v>5766.259</v>
      </c>
      <c r="G8" s="49" t="n">
        <v>5766259</v>
      </c>
    </row>
    <row r="9" customFormat="false" ht="12.75" hidden="false" customHeight="false" outlineLevel="0" collapsed="false">
      <c r="A9" s="30" t="str">
        <f aca="false">'Исходные данные'!A10</f>
        <v>Добромысловский сельсовет</v>
      </c>
      <c r="B9" s="45" t="n">
        <v>4684.513</v>
      </c>
      <c r="C9" s="46" t="n">
        <v>183.735</v>
      </c>
      <c r="D9" s="47" t="n">
        <v>4186.465</v>
      </c>
      <c r="E9" s="47" t="n">
        <v>535.498</v>
      </c>
      <c r="F9" s="48" t="n">
        <f aca="false">SUM(B9:E9)</f>
        <v>9590.211</v>
      </c>
      <c r="G9" s="49" t="n">
        <v>9590211</v>
      </c>
    </row>
    <row r="10" customFormat="false" ht="12.75" hidden="false" customHeight="false" outlineLevel="0" collapsed="false">
      <c r="A10" s="30" t="str">
        <f aca="false">'Исходные данные'!A11</f>
        <v>Екатерининский сельсовет</v>
      </c>
      <c r="B10" s="45" t="n">
        <v>3473.284</v>
      </c>
      <c r="C10" s="46" t="n">
        <v>376.889</v>
      </c>
      <c r="D10" s="47" t="n">
        <v>2857.495</v>
      </c>
      <c r="E10" s="47" t="n">
        <v>452.058</v>
      </c>
      <c r="F10" s="48" t="n">
        <f aca="false">SUM(B10:E10)</f>
        <v>7159.726</v>
      </c>
      <c r="G10" s="49" t="n">
        <v>7159726</v>
      </c>
    </row>
    <row r="11" customFormat="false" ht="12.75" hidden="false" customHeight="false" outlineLevel="0" collapsed="false">
      <c r="A11" s="30" t="str">
        <f aca="false">'Исходные данные'!A12</f>
        <v>Идринский сельсовет</v>
      </c>
      <c r="B11" s="45" t="n">
        <v>11020.628</v>
      </c>
      <c r="C11" s="46" t="n">
        <v>2725.665</v>
      </c>
      <c r="D11" s="47" t="n">
        <v>1041.695</v>
      </c>
      <c r="E11" s="47" t="n">
        <v>14243.53</v>
      </c>
      <c r="F11" s="48" t="n">
        <f aca="false">SUM(B11:E11)</f>
        <v>29031.518</v>
      </c>
      <c r="G11" s="49" t="n">
        <v>29031518</v>
      </c>
    </row>
    <row r="12" customFormat="false" ht="12.75" hidden="false" customHeight="false" outlineLevel="0" collapsed="false">
      <c r="A12" s="30" t="str">
        <f aca="false">'Исходные данные'!A13</f>
        <v>Курежский сельсовет</v>
      </c>
      <c r="B12" s="45" t="n">
        <v>3650.502</v>
      </c>
      <c r="C12" s="46" t="n">
        <v>201.879</v>
      </c>
      <c r="D12" s="47" t="n">
        <v>1366.825</v>
      </c>
      <c r="E12" s="47" t="n">
        <v>2517.561</v>
      </c>
      <c r="F12" s="48" t="n">
        <f aca="false">SUM(B12:E12)</f>
        <v>7736.767</v>
      </c>
      <c r="G12" s="49" t="n">
        <v>7736767</v>
      </c>
    </row>
    <row r="13" customFormat="false" ht="12.75" hidden="false" customHeight="false" outlineLevel="0" collapsed="false">
      <c r="A13" s="30" t="str">
        <f aca="false">'Исходные данные'!A14</f>
        <v>Майский сельсовет</v>
      </c>
      <c r="B13" s="45" t="n">
        <v>4479.76</v>
      </c>
      <c r="C13" s="46" t="n">
        <v>104.729</v>
      </c>
      <c r="D13" s="47" t="n">
        <v>1999.849</v>
      </c>
      <c r="E13" s="47" t="n">
        <v>336.083</v>
      </c>
      <c r="F13" s="48" t="n">
        <f aca="false">SUM(B13:E13)</f>
        <v>6920.421</v>
      </c>
      <c r="G13" s="49" t="n">
        <v>6920421</v>
      </c>
    </row>
    <row r="14" customFormat="false" ht="12.75" hidden="false" customHeight="false" outlineLevel="0" collapsed="false">
      <c r="A14" s="30" t="str">
        <f aca="false">'Исходные данные'!A15</f>
        <v>Малохабыкский сельсовет</v>
      </c>
      <c r="B14" s="45" t="n">
        <v>4876.667</v>
      </c>
      <c r="C14" s="46" t="n">
        <v>1035.253</v>
      </c>
      <c r="D14" s="47" t="n">
        <v>1366.825</v>
      </c>
      <c r="E14" s="47" t="n">
        <v>721.866</v>
      </c>
      <c r="F14" s="48" t="n">
        <f aca="false">SUM(B14:E14)</f>
        <v>8000.611</v>
      </c>
      <c r="G14" s="49" t="n">
        <v>8000611</v>
      </c>
    </row>
    <row r="15" customFormat="false" ht="12.75" hidden="false" customHeight="false" outlineLevel="0" collapsed="false">
      <c r="A15" s="30" t="str">
        <f aca="false">'Исходные данные'!A16</f>
        <v>Никольский сельсовет</v>
      </c>
      <c r="B15" s="45" t="n">
        <v>3952.709</v>
      </c>
      <c r="C15" s="46" t="n">
        <v>237.542</v>
      </c>
      <c r="D15" s="47" t="n">
        <v>1854.575</v>
      </c>
      <c r="E15" s="47" t="n">
        <v>2362.552</v>
      </c>
      <c r="F15" s="48" t="n">
        <f aca="false">SUM(B15:E15)</f>
        <v>8407.378</v>
      </c>
      <c r="G15" s="49" t="n">
        <v>8407378</v>
      </c>
    </row>
    <row r="16" customFormat="false" ht="12.75" hidden="false" customHeight="false" outlineLevel="0" collapsed="false">
      <c r="A16" s="30" t="str">
        <f aca="false">'Исходные данные'!A17</f>
        <v>Новоберезовский сельсовет</v>
      </c>
      <c r="B16" s="45" t="n">
        <v>3669.718</v>
      </c>
      <c r="C16" s="46" t="n">
        <v>464.967</v>
      </c>
      <c r="D16" s="47" t="n">
        <v>1366.825</v>
      </c>
      <c r="E16" s="47" t="n">
        <v>437.435</v>
      </c>
      <c r="F16" s="48" t="n">
        <f aca="false">SUM(B16:E16)</f>
        <v>5938.945</v>
      </c>
      <c r="G16" s="49" t="n">
        <v>5938945</v>
      </c>
    </row>
    <row r="17" customFormat="false" ht="12.75" hidden="false" customHeight="false" outlineLevel="0" collapsed="false">
      <c r="A17" s="30" t="str">
        <f aca="false">'Исходные данные'!A18</f>
        <v>Новотроицкий сельсовет</v>
      </c>
      <c r="B17" s="45" t="n">
        <v>3644.175</v>
      </c>
      <c r="C17" s="46" t="n">
        <v>101.844</v>
      </c>
      <c r="D17" s="47" t="n">
        <v>1529.405</v>
      </c>
      <c r="E17" s="47" t="n">
        <v>2379.053</v>
      </c>
      <c r="F17" s="48" t="n">
        <f aca="false">SUM(B17:E17)</f>
        <v>7654.477</v>
      </c>
      <c r="G17" s="49" t="n">
        <v>7654477</v>
      </c>
    </row>
    <row r="18" customFormat="false" ht="12.75" hidden="false" customHeight="false" outlineLevel="0" collapsed="false">
      <c r="A18" s="30" t="str">
        <f aca="false">'Исходные данные'!A19</f>
        <v>Отрокский сельсовет</v>
      </c>
      <c r="B18" s="45" t="n">
        <v>9091.767</v>
      </c>
      <c r="C18" s="46" t="n">
        <v>725.13</v>
      </c>
      <c r="D18" s="47" t="n">
        <v>2017.165</v>
      </c>
      <c r="E18" s="47" t="n">
        <v>522.055</v>
      </c>
      <c r="F18" s="48" t="n">
        <f aca="false">SUM(B18:E18)</f>
        <v>12356.117</v>
      </c>
      <c r="G18" s="49" t="n">
        <v>12356117</v>
      </c>
    </row>
    <row r="19" customFormat="false" ht="12.75" hidden="false" customHeight="false" outlineLevel="0" collapsed="false">
      <c r="A19" s="30" t="str">
        <f aca="false">'Исходные данные'!A20</f>
        <v>Романовский сельсовет</v>
      </c>
      <c r="B19" s="45" t="n">
        <v>4414.066</v>
      </c>
      <c r="C19" s="46" t="n">
        <v>197.605</v>
      </c>
      <c r="D19" s="47" t="n">
        <v>2066.557</v>
      </c>
      <c r="E19" s="47" t="n">
        <v>2701.181</v>
      </c>
      <c r="F19" s="48" t="n">
        <f aca="false">SUM(B19:E19)</f>
        <v>9379.409</v>
      </c>
      <c r="G19" s="49" t="n">
        <v>9379409</v>
      </c>
    </row>
    <row r="20" s="54" customFormat="true" ht="12.75" hidden="false" customHeight="false" outlineLevel="0" collapsed="false">
      <c r="A20" s="50" t="str">
        <f aca="false">'Исходные данные'!A21</f>
        <v>Центральный сельсовет</v>
      </c>
      <c r="B20" s="51" t="n">
        <v>4091.84</v>
      </c>
      <c r="C20" s="52" t="n">
        <v>333.121</v>
      </c>
      <c r="D20" s="47" t="n">
        <v>1691.995</v>
      </c>
      <c r="E20" s="53" t="n">
        <v>241.068</v>
      </c>
      <c r="F20" s="48" t="n">
        <f aca="false">SUM(B20:E20)</f>
        <v>6358.024</v>
      </c>
      <c r="G20" s="49" t="n">
        <v>6358024</v>
      </c>
    </row>
    <row r="21" customFormat="false" ht="12.75" hidden="false" customHeight="false" outlineLevel="0" collapsed="false">
      <c r="A21" s="17" t="s">
        <v>47</v>
      </c>
      <c r="B21" s="55" t="n">
        <f aca="false">SUM(B5:B20)</f>
        <v>78856.47</v>
      </c>
      <c r="C21" s="55" t="n">
        <f aca="false">SUM(C5:C20)</f>
        <v>7323.89</v>
      </c>
      <c r="D21" s="55" t="n">
        <f aca="false">SUM(D5:D20)</f>
        <v>28812.976</v>
      </c>
      <c r="E21" s="55" t="n">
        <f aca="false">SUM(E5:E20)</f>
        <v>32094.544</v>
      </c>
      <c r="F21" s="55" t="n">
        <f aca="false">SUM(F5:F20)</f>
        <v>147087.88</v>
      </c>
      <c r="G21" s="49" t="n">
        <f aca="false">SUM(G5:G20)</f>
        <v>147087880</v>
      </c>
    </row>
    <row r="22" customFormat="false" ht="12.75" hidden="false" customHeight="false" outlineLevel="0" collapsed="false">
      <c r="F22" s="56"/>
    </row>
    <row r="23" customFormat="false" ht="42" hidden="false" customHeight="true" outlineLevel="0" collapsed="false">
      <c r="A23" s="38" t="s">
        <v>71</v>
      </c>
      <c r="B23" s="38"/>
      <c r="C23" s="38"/>
      <c r="D23" s="38"/>
    </row>
    <row r="24" customFormat="false" ht="42" hidden="false" customHeight="true" outlineLevel="0" collapsed="false">
      <c r="A24" s="40"/>
      <c r="B24" s="41" t="s">
        <v>21</v>
      </c>
      <c r="C24" s="40" t="s">
        <v>58</v>
      </c>
      <c r="D24" s="38"/>
      <c r="H24" s="1" t="n">
        <v>1</v>
      </c>
    </row>
    <row r="25" customFormat="false" ht="15.75" hidden="false" customHeight="false" outlineLevel="0" collapsed="false">
      <c r="A25" s="42" t="s">
        <v>66</v>
      </c>
      <c r="B25" s="43" t="s">
        <v>59</v>
      </c>
      <c r="C25" s="57" t="n">
        <f aca="false">B21/F21</f>
        <v>0.536118067647722</v>
      </c>
      <c r="D25" s="58"/>
    </row>
    <row r="26" customFormat="false" ht="15.75" hidden="false" customHeight="false" outlineLevel="0" collapsed="false">
      <c r="A26" s="42" t="s">
        <v>67</v>
      </c>
      <c r="B26" s="43" t="s">
        <v>60</v>
      </c>
      <c r="C26" s="57" t="n">
        <f aca="false">C21/F21</f>
        <v>0.0497926137761996</v>
      </c>
      <c r="D26" s="58"/>
    </row>
    <row r="27" customFormat="false" ht="15.75" hidden="false" customHeight="false" outlineLevel="0" collapsed="false">
      <c r="A27" s="42" t="s">
        <v>68</v>
      </c>
      <c r="B27" s="43" t="s">
        <v>64</v>
      </c>
      <c r="C27" s="57" t="n">
        <f aca="false">D21/F21</f>
        <v>0.195889532162677</v>
      </c>
      <c r="D27" s="58"/>
    </row>
    <row r="28" customFormat="false" ht="15.75" hidden="false" customHeight="false" outlineLevel="0" collapsed="false">
      <c r="A28" s="42" t="s">
        <v>69</v>
      </c>
      <c r="B28" s="43" t="s">
        <v>62</v>
      </c>
      <c r="C28" s="57" t="n">
        <f aca="false">E21/F21</f>
        <v>0.218199786413401</v>
      </c>
      <c r="D28" s="58"/>
    </row>
    <row r="29" customFormat="false" ht="15.75" hidden="false" customHeight="false" outlineLevel="0" collapsed="false">
      <c r="A29" s="42" t="s">
        <v>70</v>
      </c>
      <c r="B29" s="43"/>
      <c r="C29" s="57" t="n">
        <f aca="false">SUM(C25:C28)</f>
        <v>1</v>
      </c>
      <c r="D29" s="58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0.28"/>
    <col collapsed="false" customWidth="true" hidden="false" outlineLevel="0" max="6" min="6" style="1" width="13.7"/>
    <col collapsed="false" customWidth="true" hidden="false" outlineLevel="0" max="12" min="7" style="1" width="10.28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5</v>
      </c>
      <c r="D2" s="3" t="s">
        <v>6</v>
      </c>
      <c r="E2" s="3" t="s">
        <v>73</v>
      </c>
      <c r="F2" s="3" t="s">
        <v>74</v>
      </c>
      <c r="G2" s="59" t="s">
        <v>75</v>
      </c>
      <c r="H2" s="59"/>
      <c r="I2" s="59"/>
      <c r="J2" s="3" t="s">
        <v>76</v>
      </c>
      <c r="K2" s="3" t="s">
        <v>77</v>
      </c>
      <c r="L2" s="60"/>
    </row>
    <row r="3" s="5" customFormat="true" ht="51" hidden="false" customHeight="true" outlineLevel="0" collapsed="false">
      <c r="A3" s="3"/>
      <c r="B3" s="3"/>
      <c r="C3" s="3"/>
      <c r="D3" s="3"/>
      <c r="E3" s="3"/>
      <c r="F3" s="3"/>
      <c r="G3" s="3" t="s">
        <v>78</v>
      </c>
      <c r="H3" s="3" t="s">
        <v>79</v>
      </c>
      <c r="I3" s="3" t="s">
        <v>80</v>
      </c>
      <c r="J3" s="3"/>
      <c r="K3" s="3"/>
      <c r="L3" s="60"/>
    </row>
    <row r="4" s="5" customFormat="true" ht="10.5" hidden="false" customHeight="false" outlineLevel="0" collapsed="false">
      <c r="A4" s="3" t="s">
        <v>15</v>
      </c>
      <c r="B4" s="6" t="n">
        <v>45292</v>
      </c>
      <c r="C4" s="3" t="n">
        <v>2023</v>
      </c>
      <c r="D4" s="3" t="n">
        <v>2023</v>
      </c>
      <c r="E4" s="6" t="n">
        <v>45292</v>
      </c>
      <c r="F4" s="3" t="n">
        <v>2025</v>
      </c>
      <c r="G4" s="3" t="n">
        <v>2025</v>
      </c>
      <c r="H4" s="3" t="n">
        <v>2025</v>
      </c>
      <c r="I4" s="3" t="n">
        <v>2025</v>
      </c>
      <c r="J4" s="3" t="n">
        <v>2025</v>
      </c>
      <c r="K4" s="3" t="n">
        <v>2025</v>
      </c>
      <c r="L4" s="4"/>
    </row>
    <row r="5" s="5" customFormat="true" ht="10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8</v>
      </c>
      <c r="E5" s="3" t="s">
        <v>18</v>
      </c>
      <c r="F5" s="3" t="s">
        <v>18</v>
      </c>
      <c r="G5" s="3"/>
      <c r="H5" s="3"/>
      <c r="I5" s="3"/>
      <c r="J5" s="3"/>
      <c r="K5" s="3"/>
      <c r="L5" s="4"/>
    </row>
    <row r="6" s="5" customFormat="true" ht="10.5" hidden="false" customHeight="false" outlineLevel="0" collapsed="false">
      <c r="A6" s="3" t="s">
        <v>21</v>
      </c>
      <c r="B6" s="3" t="s">
        <v>22</v>
      </c>
      <c r="C6" s="3" t="s">
        <v>23</v>
      </c>
      <c r="D6" s="3" t="s">
        <v>81</v>
      </c>
      <c r="E6" s="3" t="s">
        <v>82</v>
      </c>
      <c r="F6" s="3"/>
      <c r="G6" s="3" t="s">
        <v>83</v>
      </c>
      <c r="H6" s="3" t="s">
        <v>84</v>
      </c>
      <c r="I6" s="3" t="s">
        <v>85</v>
      </c>
      <c r="J6" s="3" t="s">
        <v>86</v>
      </c>
      <c r="K6" s="3" t="s">
        <v>87</v>
      </c>
      <c r="L6" s="4"/>
    </row>
    <row r="7" customFormat="false" ht="15" hidden="false" customHeight="true" outlineLevel="0" collapsed="false">
      <c r="A7" s="30" t="str">
        <f aca="false">'Исходные данные'!A6</f>
        <v>Большекнышинский сельсовет</v>
      </c>
      <c r="B7" s="11" t="n">
        <f aca="false">'Исходные данные'!B6</f>
        <v>299</v>
      </c>
      <c r="C7" s="12" t="n">
        <f aca="false">'Исходные данные'!E6</f>
        <v>47.42</v>
      </c>
      <c r="D7" s="12" t="n">
        <f aca="false">'Исходные данные'!F6</f>
        <v>15</v>
      </c>
      <c r="E7" s="12" t="n">
        <f aca="false">'Исходные данные'!G6</f>
        <v>19820</v>
      </c>
      <c r="F7" s="12" t="n">
        <f aca="false">'ИБР_общий, БО, дотации'!X7</f>
        <v>511.169867757672</v>
      </c>
      <c r="G7" s="14" t="n">
        <f aca="false">(C7/B7)/($C$23/$B$23)</f>
        <v>0.504123107224848</v>
      </c>
      <c r="H7" s="14" t="n">
        <f aca="false">(D7/B7)/($D$23/$B$23)</f>
        <v>0.300099693147214</v>
      </c>
      <c r="I7" s="14" t="n">
        <f aca="false">((E7)/B7)/(($E$23)/$B$23)</f>
        <v>0.183737323518014</v>
      </c>
      <c r="J7" s="61" t="n">
        <f aca="false">(F7/F$23)/(B7/B$23)</f>
        <v>0.691988553853491</v>
      </c>
      <c r="K7" s="62" t="n">
        <f aca="false">ИНП!G7*'прогноз доходов'!$C$25+ИНП!H7*'прогноз доходов'!$C$26+ИНП!I7*'прогноз доходов'!$C$27+J7*'прогноз доходов'!$C$28</f>
        <v>0.606478740039203</v>
      </c>
      <c r="L7" s="15"/>
    </row>
    <row r="8" customFormat="false" ht="15" hidden="false" customHeight="true" outlineLevel="0" collapsed="false">
      <c r="A8" s="30" t="str">
        <f aca="false">'Исходные данные'!A7</f>
        <v>Большесалбинский сельсовет</v>
      </c>
      <c r="B8" s="11" t="n">
        <f aca="false">'Исходные данные'!B7</f>
        <v>150</v>
      </c>
      <c r="C8" s="12" t="n">
        <f aca="false">'Исходные данные'!E7</f>
        <v>23.05</v>
      </c>
      <c r="D8" s="12" t="n">
        <f aca="false">'Исходные данные'!F7</f>
        <v>2</v>
      </c>
      <c r="E8" s="12" t="n">
        <f aca="false">'Исходные данные'!G7</f>
        <v>17101</v>
      </c>
      <c r="F8" s="12" t="n">
        <f aca="false">'ИБР_общий, БО, дотации'!X8</f>
        <v>424.436102646442</v>
      </c>
      <c r="G8" s="14" t="n">
        <f aca="false">(C8/B8)/($C$23/$B$23)</f>
        <v>0.488456523103936</v>
      </c>
      <c r="H8" s="14" t="n">
        <f aca="false">(D8/B8)/($D$23/$B$23)</f>
        <v>0.0797598295564594</v>
      </c>
      <c r="I8" s="14" t="n">
        <f aca="false">((E8)/B8)/(($E$23)/$B$23)</f>
        <v>0.316005885931713</v>
      </c>
      <c r="J8" s="61" t="n">
        <f aca="false">(F8/F$23)/(B8/B$23)</f>
        <v>1.14531754284096</v>
      </c>
      <c r="K8" s="62" t="n">
        <f aca="false">ИНП!G8*'прогноз доходов'!$C$25+ИНП!H8*'прогноз доходов'!$C$26+ИНП!I8*'прогноз доходов'!$C$27+J8*'прогноз доходов'!$C$28</f>
        <v>0.940904154362905</v>
      </c>
      <c r="L8" s="15"/>
    </row>
    <row r="9" customFormat="false" ht="17.25" hidden="false" customHeight="true" outlineLevel="0" collapsed="false">
      <c r="A9" s="30" t="str">
        <f aca="false">'Исходные данные'!A8</f>
        <v>Большетелекский сельсовет</v>
      </c>
      <c r="B9" s="11" t="n">
        <f aca="false">'Исходные данные'!B8</f>
        <v>370</v>
      </c>
      <c r="C9" s="12" t="n">
        <f aca="false">'Исходные данные'!E8</f>
        <v>46.46</v>
      </c>
      <c r="D9" s="12" t="n">
        <f aca="false">'Исходные данные'!F8</f>
        <v>71</v>
      </c>
      <c r="E9" s="12" t="n">
        <f aca="false">'Исходные данные'!G8</f>
        <v>375279</v>
      </c>
      <c r="F9" s="12" t="n">
        <f aca="false">'ИБР_общий, БО, дотации'!X9</f>
        <v>790.277044157126</v>
      </c>
      <c r="G9" s="14" t="n">
        <f aca="false">(C9/B9)/($C$23/$B$23)</f>
        <v>0.399138595240819</v>
      </c>
      <c r="H9" s="14" t="n">
        <f aca="false">(D9/B9)/($D$23/$B$23)</f>
        <v>1.14789484429229</v>
      </c>
      <c r="I9" s="14" t="n">
        <f aca="false">((E9)/B9)/(($E$23)/$B$23)</f>
        <v>2.81136648085778</v>
      </c>
      <c r="J9" s="61" t="n">
        <f aca="false">(F9/F$23)/(B9/B$23)</f>
        <v>0.864534834031715</v>
      </c>
      <c r="K9" s="62" t="n">
        <f aca="false">ИНП!G9*'прогноз доходов'!$C$25+ИНП!H9*'прогноз доходов'!$C$26+ИНП!I9*'прогноз доходов'!$C$27+J9*'прогноз доходов'!$C$28</f>
        <v>0.984244924682795</v>
      </c>
      <c r="L9" s="15"/>
    </row>
    <row r="10" customFormat="false" ht="16.5" hidden="false" customHeight="true" outlineLevel="0" collapsed="false">
      <c r="A10" s="30" t="str">
        <f aca="false">'Исходные данные'!A9</f>
        <v>Большехабыкский сельсовет</v>
      </c>
      <c r="B10" s="11" t="n">
        <f aca="false">'Исходные данные'!B9</f>
        <v>377</v>
      </c>
      <c r="C10" s="12" t="n">
        <f aca="false">'Исходные данные'!E9</f>
        <v>98.01</v>
      </c>
      <c r="D10" s="12" t="n">
        <f aca="false">'Исходные данные'!F9</f>
        <v>25</v>
      </c>
      <c r="E10" s="12" t="n">
        <f aca="false">'Исходные данные'!G9</f>
        <v>267345</v>
      </c>
      <c r="F10" s="12" t="n">
        <f aca="false">'ИБР_общий, БО, дотации'!X10</f>
        <v>529.667937795697</v>
      </c>
      <c r="G10" s="14" t="n">
        <f aca="false">(C10/B10)/($C$23/$B$23)</f>
        <v>0.826371407379012</v>
      </c>
      <c r="H10" s="14" t="n">
        <f aca="false">(D10/B10)/($D$23/$B$23)</f>
        <v>0.396683502435972</v>
      </c>
      <c r="I10" s="14" t="n">
        <f aca="false">((E10)/B10)/(($E$23)/$B$23)</f>
        <v>1.96560224674873</v>
      </c>
      <c r="J10" s="61" t="n">
        <f aca="false">(F10/F$23)/(B10/B$23)</f>
        <v>0.568678996578446</v>
      </c>
      <c r="K10" s="62" t="n">
        <f aca="false">ИНП!G10*'прогноз доходов'!$C$25+ИНП!H10*'прогноз доходов'!$C$26+ИНП!I10*'прогноз доходов'!$C$27+J10*'прогноз доходов'!$C$28</f>
        <v>0.707077412560519</v>
      </c>
      <c r="L10" s="15"/>
    </row>
    <row r="11" customFormat="false" ht="16.5" hidden="false" customHeight="true" outlineLevel="0" collapsed="false">
      <c r="A11" s="30" t="str">
        <f aca="false">'Исходные данные'!A10</f>
        <v>Добромысловский сельсовет</v>
      </c>
      <c r="B11" s="11" t="n">
        <f aca="false">'Исходные данные'!B10</f>
        <v>456</v>
      </c>
      <c r="C11" s="12" t="n">
        <f aca="false">'Исходные данные'!E10</f>
        <v>78.91</v>
      </c>
      <c r="D11" s="12" t="n">
        <f aca="false">'Исходные данные'!F10</f>
        <v>32</v>
      </c>
      <c r="E11" s="12" t="n">
        <f aca="false">'Исходные данные'!G10</f>
        <v>430752</v>
      </c>
      <c r="F11" s="12" t="n">
        <f aca="false">'ИБР_общий, БО, дотации'!X11</f>
        <v>922.772503280306</v>
      </c>
      <c r="G11" s="14" t="n">
        <f aca="false">(C11/B11)/($C$23/$B$23)</f>
        <v>0.550064280142304</v>
      </c>
      <c r="H11" s="14" t="n">
        <f aca="false">(D11/B11)/($D$23/$B$23)</f>
        <v>0.419788576612944</v>
      </c>
      <c r="I11" s="14" t="n">
        <f aca="false">((E11)/B11)/(($E$23)/$B$23)</f>
        <v>2.61834809938895</v>
      </c>
      <c r="J11" s="61" t="n">
        <f aca="false">(F11/F$23)/(B11/B$23)</f>
        <v>0.819095719210261</v>
      </c>
      <c r="K11" s="62" t="n">
        <f aca="false">ИНП!G11*'прогноз доходов'!$C$25+ИНП!H11*'прогноз доходов'!$C$26+ИНП!I11*'прогноз доходов'!$C$27+J11*'прогноз доходов'!$C$28</f>
        <v>0.914884730662488</v>
      </c>
      <c r="L11" s="15"/>
    </row>
    <row r="12" customFormat="false" ht="16.5" hidden="false" customHeight="true" outlineLevel="0" collapsed="false">
      <c r="A12" s="30" t="str">
        <f aca="false">'Исходные данные'!A11</f>
        <v>Екатерининский сельсовет</v>
      </c>
      <c r="B12" s="11" t="n">
        <f aca="false">'Исходные данные'!B11</f>
        <v>463</v>
      </c>
      <c r="C12" s="12" t="n">
        <f aca="false">'Исходные данные'!E11</f>
        <v>78.09</v>
      </c>
      <c r="D12" s="12" t="n">
        <f aca="false">'Исходные данные'!F11</f>
        <v>27</v>
      </c>
      <c r="E12" s="12" t="n">
        <f aca="false">'Исходные данные'!G11</f>
        <v>258906</v>
      </c>
      <c r="F12" s="12" t="n">
        <f aca="false">'ИБР_общий, БО, дотации'!X12</f>
        <v>833.485774444992</v>
      </c>
      <c r="G12" s="14" t="n">
        <f aca="false">(C12/B12)/($C$23/$B$23)</f>
        <v>0.536118353225728</v>
      </c>
      <c r="H12" s="14" t="n">
        <f aca="false">(D12/B12)/($D$23/$B$23)</f>
        <v>0.348841587152981</v>
      </c>
      <c r="I12" s="14" t="n">
        <f aca="false">((E12)/B12)/(($E$23)/$B$23)</f>
        <v>1.54997983463958</v>
      </c>
      <c r="J12" s="61" t="n">
        <f aca="false">(F12/F$23)/(B12/B$23)</f>
        <v>0.728655176882871</v>
      </c>
      <c r="K12" s="62" t="n">
        <f aca="false">ИНП!G12*'прогноз доходов'!$C$25+ИНП!H12*'прогноз доходов'!$C$26+ИНП!I12*'прогноз доходов'!$C$27+J12*'прогноз доходов'!$C$28</f>
        <v>0.753589297287773</v>
      </c>
      <c r="L12" s="15"/>
    </row>
    <row r="13" customFormat="false" ht="15" hidden="false" customHeight="true" outlineLevel="0" collapsed="false">
      <c r="A13" s="30" t="str">
        <f aca="false">'Исходные данные'!A12</f>
        <v>Идринский сельсовет</v>
      </c>
      <c r="B13" s="11" t="n">
        <f aca="false">'Исходные данные'!B12</f>
        <v>5080</v>
      </c>
      <c r="C13" s="12" t="n">
        <f aca="false">'Исходные данные'!E12</f>
        <v>2221.24</v>
      </c>
      <c r="D13" s="12" t="n">
        <f aca="false">'Исходные данные'!F12</f>
        <v>1274</v>
      </c>
      <c r="E13" s="12" t="n">
        <f aca="false">'Исходные данные'!G12</f>
        <v>818456</v>
      </c>
      <c r="F13" s="12" t="n">
        <f aca="false">'ИБР_общий, БО, дотации'!X13</f>
        <v>13387.2970878423</v>
      </c>
      <c r="G13" s="14" t="n">
        <f aca="false">(C13/B13)/($C$23/$B$23)</f>
        <v>1.38988227498341</v>
      </c>
      <c r="H13" s="14" t="n">
        <f aca="false">(D13/B13)/($D$23/$B$23)</f>
        <v>1.50020703033852</v>
      </c>
      <c r="I13" s="14" t="n">
        <f aca="false">((E13)/B13)/(($E$23)/$B$23)</f>
        <v>0.446577202125433</v>
      </c>
      <c r="J13" s="61" t="n">
        <f aca="false">(F13/F$23)/(B13/B$23)</f>
        <v>1.06667973140704</v>
      </c>
      <c r="K13" s="62" t="n">
        <f aca="false">ИНП!G13*'прогноз доходов'!$C$25+ИНП!H13*'прогноз доходов'!$C$26+ИНП!I13*'прогноз доходов'!$C$27+J13*'прогноз доходов'!$C$28</f>
        <v>1.07716821820534</v>
      </c>
      <c r="L13" s="15"/>
    </row>
    <row r="14" customFormat="false" ht="14.25" hidden="false" customHeight="true" outlineLevel="0" collapsed="false">
      <c r="A14" s="30" t="str">
        <f aca="false">'Исходные данные'!A13</f>
        <v>Курежский сельсовет</v>
      </c>
      <c r="B14" s="11" t="n">
        <f aca="false">'Исходные данные'!B13</f>
        <v>262</v>
      </c>
      <c r="C14" s="12" t="n">
        <f aca="false">'Исходные данные'!E13</f>
        <v>49.09</v>
      </c>
      <c r="D14" s="12" t="n">
        <f aca="false">'Исходные данные'!F13</f>
        <v>98</v>
      </c>
      <c r="E14" s="12" t="n">
        <f aca="false">'Исходные данные'!G13</f>
        <v>330281</v>
      </c>
      <c r="F14" s="12" t="n">
        <f aca="false">'ИБР_общий, БО, дотации'!X14</f>
        <v>347.413867729163</v>
      </c>
      <c r="G14" s="14" t="n">
        <f aca="false">(C14/B14)/($C$23/$B$23)</f>
        <v>0.595577090605526</v>
      </c>
      <c r="H14" s="14" t="n">
        <f aca="false">(D14/B14)/($D$23/$B$23)</f>
        <v>2.23753720320602</v>
      </c>
      <c r="I14" s="14" t="n">
        <f aca="false">((E14)/B14)/(($E$23)/$B$23)</f>
        <v>3.49419568823747</v>
      </c>
      <c r="J14" s="61" t="n">
        <f aca="false">(F14/F$23)/(B14/B$23)</f>
        <v>0.536723625890531</v>
      </c>
      <c r="K14" s="62" t="n">
        <f aca="false">ИНП!G14*'прогноз доходов'!$C$25+ИНП!H14*'прогноз доходов'!$C$26+ИНП!I14*'прогноз доходов'!$C$27+J14*'прогноз доходов'!$C$28</f>
        <v>0.878092480116893</v>
      </c>
      <c r="L14" s="15"/>
    </row>
    <row r="15" customFormat="false" ht="15" hidden="false" customHeight="true" outlineLevel="0" collapsed="false">
      <c r="A15" s="30" t="str">
        <f aca="false">'Исходные данные'!A14</f>
        <v>Майский сельсовет</v>
      </c>
      <c r="B15" s="11" t="n">
        <f aca="false">'Исходные данные'!B14</f>
        <v>371</v>
      </c>
      <c r="C15" s="12" t="n">
        <f aca="false">'Исходные данные'!E14</f>
        <v>142.84</v>
      </c>
      <c r="D15" s="12" t="n">
        <f aca="false">'Исходные данные'!F14</f>
        <v>17</v>
      </c>
      <c r="E15" s="12" t="n">
        <f aca="false">'Исходные данные'!G14</f>
        <v>95746</v>
      </c>
      <c r="F15" s="12" t="n">
        <f aca="false">'ИБР_общий, БО, дотации'!X15</f>
        <v>671.268185060353</v>
      </c>
      <c r="G15" s="14" t="n">
        <f aca="false">(C15/B15)/($C$23/$B$23)</f>
        <v>1.2238330436032</v>
      </c>
      <c r="H15" s="14" t="n">
        <f aca="false">(D15/B15)/($D$23/$B$23)</f>
        <v>0.274107230955487</v>
      </c>
      <c r="I15" s="14" t="n">
        <f aca="false">((E15)/B15)/(($E$23)/$B$23)</f>
        <v>0.715338589011231</v>
      </c>
      <c r="J15" s="61" t="n">
        <f aca="false">(F15/F$23)/(B15/B$23)</f>
        <v>0.732364034471931</v>
      </c>
      <c r="K15" s="62" t="n">
        <f aca="false">ИНП!G15*'прогноз доходов'!$C$25+ИНП!H15*'прогноз доходов'!$C$26+ИНП!I15*'прогноз доходов'!$C$27+J15*'прогноз доходов'!$C$28</f>
        <v>0.766927820233828</v>
      </c>
      <c r="L15" s="15"/>
    </row>
    <row r="16" customFormat="false" ht="15" hidden="false" customHeight="true" outlineLevel="0" collapsed="false">
      <c r="A16" s="30" t="str">
        <f aca="false">'Исходные данные'!A15</f>
        <v>Малохабыкский сельсовет</v>
      </c>
      <c r="B16" s="11" t="n">
        <f aca="false">'Исходные данные'!B15</f>
        <v>301</v>
      </c>
      <c r="C16" s="12" t="n">
        <f aca="false">'Исходные данные'!E15</f>
        <v>75.35</v>
      </c>
      <c r="D16" s="12" t="n">
        <f aca="false">'Исходные данные'!F15</f>
        <v>19</v>
      </c>
      <c r="E16" s="12" t="n">
        <f aca="false">'Исходные данные'!G15</f>
        <v>190285</v>
      </c>
      <c r="F16" s="12" t="n">
        <f aca="false">'ИБР_общий, БО, дотации'!X16</f>
        <v>697.261181479698</v>
      </c>
      <c r="G16" s="14" t="n">
        <f aca="false">(C16/B16)/($C$23/$B$23)</f>
        <v>0.795725002325182</v>
      </c>
      <c r="H16" s="14" t="n">
        <f aca="false">(D16/B16)/($D$23/$B$23)</f>
        <v>0.37760052198656</v>
      </c>
      <c r="I16" s="14" t="n">
        <f aca="false">((E16)/B16)/(($E$23)/$B$23)</f>
        <v>1.75227789726843</v>
      </c>
      <c r="J16" s="61" t="n">
        <f aca="false">(F16/F$23)/(B16/B$23)</f>
        <v>0.937635076607668</v>
      </c>
      <c r="K16" s="62" t="n">
        <f aca="false">ИНП!G16*'прогноз доходов'!$C$25+ИНП!H16*'прогноз доходов'!$C$26+ИНП!I16*'прогноз доходов'!$C$27+J16*'прогноз доходов'!$C$28</f>
        <v>0.958786231374986</v>
      </c>
      <c r="L16" s="15"/>
    </row>
    <row r="17" customFormat="false" ht="15" hidden="false" customHeight="true" outlineLevel="0" collapsed="false">
      <c r="A17" s="30" t="str">
        <f aca="false">'Исходные данные'!A16</f>
        <v>Никольский сельсовет</v>
      </c>
      <c r="B17" s="11" t="n">
        <f aca="false">'Исходные данные'!B16</f>
        <v>417</v>
      </c>
      <c r="C17" s="12" t="n">
        <f aca="false">'Исходные данные'!E16</f>
        <v>77.5</v>
      </c>
      <c r="D17" s="12" t="n">
        <f aca="false">'Исходные данные'!F16</f>
        <v>47</v>
      </c>
      <c r="E17" s="12" t="n">
        <f aca="false">'Исходные данные'!G16</f>
        <v>207934</v>
      </c>
      <c r="F17" s="12" t="n">
        <f aca="false">'ИБР_общий, БО, дотации'!X17</f>
        <v>1144.97662367121</v>
      </c>
      <c r="G17" s="14" t="n">
        <f aca="false">(C17/B17)/($C$23/$B$23)</f>
        <v>0.590761100213097</v>
      </c>
      <c r="H17" s="14" t="n">
        <f aca="false">(D17/B17)/($D$23/$B$23)</f>
        <v>0.674228775027625</v>
      </c>
      <c r="I17" s="14" t="n">
        <f aca="false">((E17)/B17)/(($E$23)/$B$23)</f>
        <v>1.38214745078488</v>
      </c>
      <c r="J17" s="61" t="n">
        <f aca="false">(F17/F$23)/(B17/B$23)</f>
        <v>1.11138727247011</v>
      </c>
      <c r="K17" s="62" t="n">
        <f aca="false">ИНП!G17*'прогноз доходов'!$C$25+ИНП!H17*'прогноз доходов'!$C$26+ИНП!I17*'прогноз доходов'!$C$27+J17*'прогноз доходов'!$C$28</f>
        <v>1.04765796183723</v>
      </c>
      <c r="L17" s="15"/>
    </row>
    <row r="18" customFormat="false" ht="15" hidden="false" customHeight="true" outlineLevel="0" collapsed="false">
      <c r="A18" s="30" t="str">
        <f aca="false">'Исходные данные'!A17</f>
        <v>Новоберезовский сельсовет</v>
      </c>
      <c r="B18" s="11" t="n">
        <f aca="false">'Исходные данные'!B17</f>
        <v>400</v>
      </c>
      <c r="C18" s="12" t="n">
        <f aca="false">'Исходные данные'!E17</f>
        <v>57.12</v>
      </c>
      <c r="D18" s="12" t="n">
        <f aca="false">'Исходные данные'!F17</f>
        <v>19</v>
      </c>
      <c r="E18" s="12" t="n">
        <f aca="false">'Исходные данные'!G17</f>
        <v>81989</v>
      </c>
      <c r="F18" s="12" t="n">
        <f aca="false">'ИБР_общий, БО, дотации'!X18</f>
        <v>1288.38027121513</v>
      </c>
      <c r="G18" s="14" t="n">
        <f aca="false">(C18/B18)/($C$23/$B$23)</f>
        <v>0.453914912142573</v>
      </c>
      <c r="H18" s="14" t="n">
        <f aca="false">(D18/B18)/($D$23/$B$23)</f>
        <v>0.284144392794887</v>
      </c>
      <c r="I18" s="14" t="n">
        <f aca="false">((E18)/B18)/(($E$23)/$B$23)</f>
        <v>0.568146743940162</v>
      </c>
      <c r="J18" s="61" t="n">
        <f aca="false">(F18/F$23)/(B18/B$23)</f>
        <v>1.30373381052431</v>
      </c>
      <c r="K18" s="62" t="n">
        <f aca="false">ИНП!G18*'прогноз доходов'!$C$25+ИНП!H18*'прогноз доходов'!$C$26+ИНП!I18*'прогноз доходов'!$C$27+J18*'прогноз доходов'!$C$28</f>
        <v>1.08599338137886</v>
      </c>
      <c r="L18" s="15"/>
    </row>
    <row r="19" customFormat="false" ht="15" hidden="false" customHeight="true" outlineLevel="0" collapsed="false">
      <c r="A19" s="30" t="str">
        <f aca="false">'Исходные данные'!A18</f>
        <v>Новотроицкий сельсовет</v>
      </c>
      <c r="B19" s="11" t="n">
        <f aca="false">'Исходные данные'!B18</f>
        <v>144</v>
      </c>
      <c r="C19" s="12" t="n">
        <f aca="false">'Исходные данные'!E18</f>
        <v>45.17</v>
      </c>
      <c r="D19" s="12" t="n">
        <f aca="false">'Исходные данные'!F18</f>
        <v>27</v>
      </c>
      <c r="E19" s="12" t="n">
        <f aca="false">'Исходные данные'!G18</f>
        <v>298496</v>
      </c>
      <c r="F19" s="12" t="n">
        <f aca="false">'ИБР_общий, БО, дотации'!X19</f>
        <v>234.917472070191</v>
      </c>
      <c r="G19" s="14" t="n">
        <f aca="false">(C19/B19)/($C$23/$B$23)</f>
        <v>0.997088808234127</v>
      </c>
      <c r="H19" s="14" t="n">
        <f aca="false">(D19/B19)/($D$23/$B$23)</f>
        <v>1.12162260313771</v>
      </c>
      <c r="I19" s="14" t="n">
        <f aca="false">((E19)/B19)/(($E$23)/$B$23)</f>
        <v>5.74567355509623</v>
      </c>
      <c r="J19" s="61" t="n">
        <f aca="false">(F19/F$23)/(B19/B$23)</f>
        <v>0.660324909637532</v>
      </c>
      <c r="K19" s="62" t="n">
        <f aca="false">ИНП!G19*'прогноз доходов'!$C$25+ИНП!H19*'прогноз доходов'!$C$26+ИНП!I19*'прогноз доходов'!$C$27+J19*'прогноз доходов'!$C$28</f>
        <v>1.1475884948249</v>
      </c>
      <c r="L19" s="15"/>
    </row>
    <row r="20" customFormat="false" ht="15" hidden="false" customHeight="true" outlineLevel="0" collapsed="false">
      <c r="A20" s="30" t="str">
        <f aca="false">'Исходные данные'!A19</f>
        <v>Отрокский сельсовет</v>
      </c>
      <c r="B20" s="11" t="n">
        <f aca="false">'Исходные данные'!B19</f>
        <v>515</v>
      </c>
      <c r="C20" s="12" t="n">
        <f aca="false">'Исходные данные'!E19</f>
        <v>94.79</v>
      </c>
      <c r="D20" s="12" t="n">
        <f aca="false">'Исходные данные'!F19</f>
        <v>19</v>
      </c>
      <c r="E20" s="12" t="n">
        <f aca="false">'Исходные данные'!G19</f>
        <v>286336</v>
      </c>
      <c r="F20" s="12" t="n">
        <f aca="false">'ИБР_общий, БО, дотации'!X20</f>
        <v>1567.22163681695</v>
      </c>
      <c r="G20" s="14" t="n">
        <f aca="false">(C20/B20)/($C$23/$B$23)</f>
        <v>0.585061522966393</v>
      </c>
      <c r="H20" s="14" t="n">
        <f aca="false">(D20/B20)/($D$23/$B$23)</f>
        <v>0.220694674015446</v>
      </c>
      <c r="I20" s="14" t="n">
        <f aca="false">((E20)/B20)/(($E$23)/$B$23)</f>
        <v>1.54111003593402</v>
      </c>
      <c r="J20" s="61" t="n">
        <f aca="false">(F20/F$23)/(B20/B$23)</f>
        <v>1.23176552198173</v>
      </c>
      <c r="K20" s="62" t="n">
        <f aca="false">ИНП!G20*'прогноз доходов'!$C$25+ИНП!H20*'прогноз доходов'!$C$26+ИНП!I20*'прогноз доходов'!$C$27+J20*'прогноз доходов'!$C$28</f>
        <v>1.12596286998399</v>
      </c>
      <c r="L20" s="15"/>
    </row>
    <row r="21" customFormat="false" ht="15" hidden="false" customHeight="true" outlineLevel="0" collapsed="false">
      <c r="A21" s="30" t="str">
        <f aca="false">'Исходные данные'!A20</f>
        <v>Романовский сельсовет</v>
      </c>
      <c r="B21" s="11" t="n">
        <f aca="false">'Исходные данные'!B20</f>
        <v>319</v>
      </c>
      <c r="C21" s="12" t="n">
        <f aca="false">'Исходные данные'!E20</f>
        <v>54.8</v>
      </c>
      <c r="D21" s="12" t="n">
        <f aca="false">'Исходные данные'!F20</f>
        <v>4</v>
      </c>
      <c r="E21" s="12" t="n">
        <f aca="false">'Исходные данные'!G20</f>
        <v>20171</v>
      </c>
      <c r="F21" s="12" t="n">
        <f aca="false">'ИБР_общий, БО, дотации'!X21</f>
        <v>396.880464200797</v>
      </c>
      <c r="G21" s="14" t="n">
        <f aca="false">(C21/B21)/($C$23/$B$23)</f>
        <v>0.546054661042758</v>
      </c>
      <c r="H21" s="14" t="n">
        <f aca="false">(D21/B21)/($D$23/$B$23)</f>
        <v>0.0750092440969838</v>
      </c>
      <c r="I21" s="14" t="n">
        <f aca="false">((E21)/B21)/(($E$23)/$B$23)</f>
        <v>0.175267612312042</v>
      </c>
      <c r="J21" s="61" t="n">
        <f aca="false">(F21/F$23)/(B21/B$23)</f>
        <v>0.503586283970753</v>
      </c>
      <c r="K21" s="62" t="n">
        <f aca="false">ИНП!G21*'прогноз доходов'!$C$25+ИНП!H21*'прогноз доходов'!$C$26+ИНП!I21*'прогноз доходов'!$C$27+J21*'прогноз доходов'!$C$28</f>
        <v>0.459159580370249</v>
      </c>
      <c r="L21" s="15"/>
    </row>
    <row r="22" customFormat="false" ht="15.75" hidden="false" customHeight="true" outlineLevel="0" collapsed="false">
      <c r="A22" s="30" t="str">
        <f aca="false">'Исходные данные'!A21</f>
        <v>Центральный сельсовет</v>
      </c>
      <c r="B22" s="11" t="n">
        <f aca="false">'Исходные данные'!B21</f>
        <v>371</v>
      </c>
      <c r="C22" s="12" t="n">
        <f aca="false">'Исходные данные'!E21</f>
        <v>48.93</v>
      </c>
      <c r="D22" s="12" t="n">
        <f aca="false">'Исходные данные'!F21</f>
        <v>25</v>
      </c>
      <c r="E22" s="12" t="n">
        <f aca="false">'Исходные данные'!G21</f>
        <v>15270</v>
      </c>
      <c r="F22" s="12" t="n">
        <f aca="false">'ИБР_общий, БО, дотации'!X22</f>
        <v>1686.973979832</v>
      </c>
      <c r="G22" s="14" t="n">
        <f aca="false">(C22/B22)/($C$23/$B$23)</f>
        <v>0.419225362808068</v>
      </c>
      <c r="H22" s="14" t="n">
        <f aca="false">(D22/B22)/($D$23/$B$23)</f>
        <v>0.403098869052187</v>
      </c>
      <c r="I22" s="14" t="n">
        <f aca="false">((E22)/B22)/(($E$23)/$B$23)</f>
        <v>0.114085395256214</v>
      </c>
      <c r="J22" s="61" t="n">
        <f aca="false">(F22/F$23)/(B22/B$23)</f>
        <v>1.84051486040241</v>
      </c>
      <c r="K22" s="62" t="n">
        <f aca="false">ИНП!G22*'прогноз доходов'!$C$25+ИНП!H22*'прогноз доходов'!$C$26+ИНП!I22*'прогноз доходов'!$C$27+J22*'прогноз доходов'!$C$28</f>
        <v>1.44911924469777</v>
      </c>
      <c r="L22" s="15"/>
    </row>
    <row r="23" s="24" customFormat="true" ht="12.75" hidden="false" customHeight="false" outlineLevel="0" collapsed="false">
      <c r="A23" s="17" t="s">
        <v>47</v>
      </c>
      <c r="B23" s="18" t="n">
        <f aca="false">SUM(B7:B22)</f>
        <v>10295</v>
      </c>
      <c r="C23" s="18" t="n">
        <f aca="false">SUM(C7:C22)</f>
        <v>3238.77</v>
      </c>
      <c r="D23" s="18" t="n">
        <f aca="false">SUM(D7:D22)</f>
        <v>1721</v>
      </c>
      <c r="E23" s="18" t="n">
        <f aca="false">SUM(E7:E22)</f>
        <v>3714167</v>
      </c>
      <c r="F23" s="18" t="n">
        <f aca="false">SUM(F7:F22)</f>
        <v>25434.4</v>
      </c>
      <c r="G23" s="20" t="n">
        <f aca="false">(C23/B23)/($C$23/$B$23)</f>
        <v>1</v>
      </c>
      <c r="H23" s="20" t="n">
        <f aca="false">(D23/B23)/($D$23/$B$23)</f>
        <v>1</v>
      </c>
      <c r="I23" s="14" t="n">
        <f aca="false">((E23)/B23)/(($E$23)/$B$23)</f>
        <v>1</v>
      </c>
      <c r="J23" s="63" t="n">
        <f aca="false">(F23/F$23)/(B23/B$23)</f>
        <v>1</v>
      </c>
      <c r="K23" s="64" t="n">
        <f aca="false">ИНП!G23*'прогноз доходов'!$C$25+ИНП!H23*'прогноз доходов'!$C$26+ИНП!I23*'прогноз доходов'!$C$27+J23*'прогноз доходов'!$C$28</f>
        <v>1</v>
      </c>
      <c r="L23" s="23"/>
    </row>
    <row r="26" customFormat="false" ht="12.75" hidden="false" customHeight="false" outlineLevel="0" collapsed="false">
      <c r="F26" s="39"/>
    </row>
  </sheetData>
  <mergeCells count="11">
    <mergeCell ref="A1:K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1" ySplit="0" topLeftCell="N1" activePane="topRight" state="frozen"/>
      <selection pane="topLeft" activeCell="A2" activeCellId="0" sqref="A2"/>
      <selection pane="topRight" activeCell="R9" activeCellId="0" sqref="R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1.13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1" max="4" min="4" style="1" width="12.28"/>
    <col collapsed="false" customWidth="true" hidden="false" outlineLevel="1" max="5" min="5" style="1" width="11.56"/>
    <col collapsed="false" customWidth="true" hidden="false" outlineLevel="1" max="6" min="6" style="1" width="11.99"/>
    <col collapsed="false" customWidth="true" hidden="false" outlineLevel="1" max="7" min="7" style="1" width="10.28"/>
    <col collapsed="false" customWidth="true" hidden="false" outlineLevel="1" max="8" min="8" style="1" width="11.42"/>
    <col collapsed="false" customWidth="true" hidden="false" outlineLevel="1" max="9" min="9" style="1" width="14.85"/>
    <col collapsed="false" customWidth="true" hidden="false" outlineLevel="1" max="10" min="10" style="1" width="10.28"/>
    <col collapsed="false" customWidth="true" hidden="false" outlineLevel="1" max="11" min="11" style="1" width="10.41"/>
    <col collapsed="false" customWidth="true" hidden="false" outlineLevel="1" max="12" min="12" style="1" width="13.7"/>
    <col collapsed="false" customWidth="true" hidden="false" outlineLevel="1" max="15" min="13" style="1" width="10.28"/>
    <col collapsed="false" customWidth="true" hidden="false" outlineLevel="1" max="16" min="16" style="1" width="17.85"/>
    <col collapsed="false" customWidth="true" hidden="false" outlineLevel="1" max="17" min="17" style="1" width="15.28"/>
    <col collapsed="false" customWidth="true" hidden="false" outlineLevel="0" max="21" min="18" style="1" width="15.28"/>
    <col collapsed="false" customWidth="true" hidden="false" outlineLevel="0" max="22" min="22" style="1" width="15.13"/>
    <col collapsed="false" customWidth="false" hidden="false" outlineLevel="0" max="23" min="23" style="1" width="9.14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24.75" hidden="false" customHeight="true" outlineLevel="0" collapsed="false">
      <c r="A1" s="2" t="s">
        <v>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51" hidden="false" customHeight="true" outlineLevel="0" collapsed="false">
      <c r="A2" s="3" t="s">
        <v>1</v>
      </c>
      <c r="B2" s="3" t="s">
        <v>2</v>
      </c>
      <c r="C2" s="59" t="s">
        <v>89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3" t="s">
        <v>90</v>
      </c>
      <c r="O2" s="3"/>
      <c r="P2" s="3"/>
      <c r="Q2" s="3"/>
      <c r="R2" s="3" t="s">
        <v>91</v>
      </c>
      <c r="S2" s="65" t="s">
        <v>92</v>
      </c>
      <c r="T2" s="65"/>
      <c r="U2" s="65"/>
      <c r="V2" s="3" t="s">
        <v>93</v>
      </c>
      <c r="W2" s="3" t="s">
        <v>94</v>
      </c>
      <c r="X2" s="3" t="s">
        <v>95</v>
      </c>
    </row>
    <row r="3" s="5" customFormat="true" ht="83.25" hidden="false" customHeight="true" outlineLevel="0" collapsed="false">
      <c r="A3" s="3"/>
      <c r="B3" s="3"/>
      <c r="C3" s="3" t="s">
        <v>9</v>
      </c>
      <c r="D3" s="3" t="s">
        <v>96</v>
      </c>
      <c r="E3" s="65" t="s">
        <v>8</v>
      </c>
      <c r="F3" s="3" t="s">
        <v>97</v>
      </c>
      <c r="G3" s="3" t="s">
        <v>98</v>
      </c>
      <c r="H3" s="3" t="s">
        <v>99</v>
      </c>
      <c r="I3" s="3" t="s">
        <v>12</v>
      </c>
      <c r="J3" s="3" t="s">
        <v>14</v>
      </c>
      <c r="K3" s="3" t="s">
        <v>100</v>
      </c>
      <c r="L3" s="3" t="s">
        <v>101</v>
      </c>
      <c r="M3" s="59" t="s">
        <v>102</v>
      </c>
      <c r="N3" s="3" t="s">
        <v>103</v>
      </c>
      <c r="O3" s="3" t="s">
        <v>104</v>
      </c>
      <c r="P3" s="3" t="s">
        <v>105</v>
      </c>
      <c r="Q3" s="3" t="s">
        <v>106</v>
      </c>
      <c r="R3" s="3"/>
      <c r="S3" s="3" t="s">
        <v>107</v>
      </c>
      <c r="T3" s="3" t="s">
        <v>108</v>
      </c>
      <c r="U3" s="3" t="s">
        <v>109</v>
      </c>
      <c r="V3" s="3"/>
      <c r="W3" s="3"/>
      <c r="X3" s="3"/>
    </row>
    <row r="4" s="5" customFormat="true" ht="10.5" hidden="false" customHeight="false" outlineLevel="0" collapsed="false">
      <c r="A4" s="3" t="s">
        <v>15</v>
      </c>
      <c r="B4" s="6" t="n">
        <v>44562</v>
      </c>
      <c r="C4" s="6" t="n">
        <v>44562</v>
      </c>
      <c r="D4" s="3"/>
      <c r="E4" s="6"/>
      <c r="F4" s="3"/>
      <c r="G4" s="3"/>
      <c r="H4" s="3"/>
      <c r="I4" s="6"/>
      <c r="J4" s="3"/>
      <c r="K4" s="3"/>
      <c r="L4" s="3"/>
      <c r="M4" s="3"/>
      <c r="N4" s="6" t="n">
        <v>45292</v>
      </c>
      <c r="O4" s="6" t="n">
        <v>45292</v>
      </c>
      <c r="P4" s="3"/>
      <c r="Q4" s="3"/>
      <c r="R4" s="3"/>
      <c r="S4" s="66"/>
      <c r="T4" s="66"/>
      <c r="U4" s="66"/>
      <c r="V4" s="3" t="n">
        <v>2025</v>
      </c>
      <c r="W4" s="67"/>
      <c r="X4" s="67"/>
    </row>
    <row r="5" s="5" customFormat="true" ht="10.5" hidden="false" customHeight="false" outlineLevel="0" collapsed="false">
      <c r="A5" s="3" t="s">
        <v>16</v>
      </c>
      <c r="B5" s="3" t="s">
        <v>17</v>
      </c>
      <c r="C5" s="3"/>
      <c r="D5" s="3"/>
      <c r="E5" s="3" t="s">
        <v>19</v>
      </c>
      <c r="F5" s="3"/>
      <c r="G5" s="3" t="s">
        <v>20</v>
      </c>
      <c r="H5" s="3"/>
      <c r="I5" s="3"/>
      <c r="J5" s="3"/>
      <c r="K5" s="3"/>
      <c r="L5" s="3"/>
      <c r="M5" s="3"/>
      <c r="N5" s="3" t="s">
        <v>17</v>
      </c>
      <c r="O5" s="3"/>
      <c r="P5" s="3"/>
      <c r="Q5" s="3"/>
      <c r="R5" s="3"/>
      <c r="S5" s="3" t="s">
        <v>110</v>
      </c>
      <c r="T5" s="3" t="s">
        <v>110</v>
      </c>
      <c r="U5" s="3"/>
      <c r="V5" s="3"/>
      <c r="W5" s="67"/>
      <c r="X5" s="67"/>
    </row>
    <row r="6" s="5" customFormat="true" ht="10.5" hidden="false" customHeight="false" outlineLevel="0" collapsed="false">
      <c r="A6" s="3" t="s">
        <v>21</v>
      </c>
      <c r="B6" s="3" t="s">
        <v>22</v>
      </c>
      <c r="C6" s="3"/>
      <c r="D6" s="3" t="s">
        <v>59</v>
      </c>
      <c r="E6" s="3"/>
      <c r="F6" s="3" t="s">
        <v>60</v>
      </c>
      <c r="G6" s="3" t="s">
        <v>111</v>
      </c>
      <c r="H6" s="3" t="s">
        <v>112</v>
      </c>
      <c r="I6" s="3" t="s">
        <v>28</v>
      </c>
      <c r="J6" s="3" t="s">
        <v>30</v>
      </c>
      <c r="K6" s="3" t="s">
        <v>64</v>
      </c>
      <c r="L6" s="3" t="s">
        <v>113</v>
      </c>
      <c r="M6" s="3" t="s">
        <v>114</v>
      </c>
      <c r="N6" s="3"/>
      <c r="O6" s="3" t="s">
        <v>115</v>
      </c>
      <c r="P6" s="3" t="s">
        <v>116</v>
      </c>
      <c r="Q6" s="3" t="s">
        <v>117</v>
      </c>
      <c r="R6" s="3" t="s">
        <v>118</v>
      </c>
      <c r="S6" s="3"/>
      <c r="T6" s="3"/>
      <c r="U6" s="3"/>
      <c r="V6" s="3" t="s">
        <v>119</v>
      </c>
      <c r="W6" s="67"/>
      <c r="X6" s="67"/>
    </row>
    <row r="7" customFormat="false" ht="25.5" hidden="false" customHeight="false" outlineLevel="0" collapsed="false">
      <c r="A7" s="30" t="str">
        <f aca="false">'Исходные данные'!A6</f>
        <v>Большекнышинский сельсовет</v>
      </c>
      <c r="B7" s="11" t="n">
        <f aca="false">'Исходные данные'!B6</f>
        <v>299</v>
      </c>
      <c r="C7" s="11" t="n">
        <f aca="false">'Исходные данные'!I6</f>
        <v>2</v>
      </c>
      <c r="D7" s="12" t="n">
        <v>0.5</v>
      </c>
      <c r="E7" s="11" t="n">
        <f aca="false">'Исходные данные'!H6</f>
        <v>40</v>
      </c>
      <c r="F7" s="12" t="n">
        <v>0.5</v>
      </c>
      <c r="G7" s="12" t="n">
        <f aca="false">'Исходные данные'!J6</f>
        <v>52428.4</v>
      </c>
      <c r="H7" s="12" t="n">
        <f aca="false">(G7/B7*B$23/C$23)/(G$23/B$23*B7/C7)</f>
        <v>5.6469276604364</v>
      </c>
      <c r="I7" s="12" t="n">
        <f aca="false">'Исходные данные'!L6</f>
        <v>13.9</v>
      </c>
      <c r="J7" s="12" t="n">
        <f aca="false">'Исходные данные'!N6</f>
        <v>0</v>
      </c>
      <c r="K7" s="12" t="n">
        <v>1</v>
      </c>
      <c r="L7" s="12" t="n">
        <f aca="false">(G$23/(I$23*10))/(G7/(I7*10))+J7*K7</f>
        <v>0.745385834140784</v>
      </c>
      <c r="M7" s="14" t="n">
        <f aca="false">1+D7*H7+F7*L7</f>
        <v>4.19615674728859</v>
      </c>
      <c r="N7" s="12" t="n">
        <f aca="false">'Исходные данные'!D6</f>
        <v>299</v>
      </c>
      <c r="O7" s="12" t="n">
        <f aca="false">N7/B7</f>
        <v>1</v>
      </c>
      <c r="P7" s="68" t="n">
        <v>0</v>
      </c>
      <c r="Q7" s="69" t="n">
        <f aca="false">1+P7*O7</f>
        <v>1</v>
      </c>
      <c r="R7" s="70" t="n">
        <f aca="false">(0.6*B7+0.4*$B$24)/B7</f>
        <v>1.46078595317726</v>
      </c>
      <c r="S7" s="71" t="n">
        <v>10.08</v>
      </c>
      <c r="T7" s="16" t="n">
        <f aca="false">'прогноз расходов'!B5</f>
        <v>3239.495</v>
      </c>
      <c r="U7" s="69" t="n">
        <f aca="false">(1+S7/T7)/(1+S$23/T$23)</f>
        <v>0.97100905054301</v>
      </c>
      <c r="V7" s="70" t="n">
        <f aca="false">U7*R7</f>
        <v>1.41843638144121</v>
      </c>
      <c r="W7" s="72" t="n">
        <f aca="false">B7/C7/($B$23/$C$23)</f>
        <v>0.52277804759592</v>
      </c>
      <c r="X7" s="72" t="n">
        <f aca="false">1/W7</f>
        <v>1.91285767372724</v>
      </c>
    </row>
    <row r="8" customFormat="false" ht="25.5" hidden="false" customHeight="false" outlineLevel="0" collapsed="false">
      <c r="A8" s="30" t="str">
        <f aca="false">'Исходные данные'!A7</f>
        <v>Большесалбинский сельсовет</v>
      </c>
      <c r="B8" s="11" t="n">
        <f aca="false">'Исходные данные'!B7</f>
        <v>150</v>
      </c>
      <c r="C8" s="11" t="n">
        <f aca="false">'Исходные данные'!I7</f>
        <v>3</v>
      </c>
      <c r="D8" s="12" t="n">
        <v>0.5</v>
      </c>
      <c r="E8" s="11" t="n">
        <f aca="false">'Исходные данные'!H7</f>
        <v>35</v>
      </c>
      <c r="F8" s="12" t="n">
        <v>0.5</v>
      </c>
      <c r="G8" s="12" t="n">
        <f aca="false">'Исходные данные'!J7</f>
        <v>24668.7</v>
      </c>
      <c r="H8" s="12" t="n">
        <f aca="false">(G8/B8*B$23/C$23)/(G$23/B$23*B8/C8)</f>
        <v>15.8359091353399</v>
      </c>
      <c r="I8" s="12" t="n">
        <f aca="false">'Исходные данные'!L7</f>
        <v>5.5</v>
      </c>
      <c r="J8" s="12" t="n">
        <f aca="false">'Исходные данные'!N7</f>
        <v>0</v>
      </c>
      <c r="K8" s="12" t="n">
        <v>1</v>
      </c>
      <c r="L8" s="12" t="n">
        <f aca="false">(G$23/(I$23*10))/(G8/(I8*10))+J8*K8</f>
        <v>0.626829410008094</v>
      </c>
      <c r="M8" s="14" t="n">
        <f aca="false">1+D8*H8+F8*L8</f>
        <v>9.23136927267401</v>
      </c>
      <c r="N8" s="12" t="n">
        <f aca="false">'Исходные данные'!D7</f>
        <v>150</v>
      </c>
      <c r="O8" s="12" t="n">
        <f aca="false">N8/B8</f>
        <v>1</v>
      </c>
      <c r="P8" s="68" t="n">
        <v>0</v>
      </c>
      <c r="Q8" s="69" t="n">
        <f aca="false">1+P8*O8</f>
        <v>1</v>
      </c>
      <c r="R8" s="70" t="n">
        <f aca="false">(0.6*B8+0.4*$B$24)/B8</f>
        <v>2.31583333333333</v>
      </c>
      <c r="S8" s="73" t="n">
        <v>625.968</v>
      </c>
      <c r="T8" s="16" t="n">
        <f aca="false">'прогноз расходов'!B6</f>
        <v>7213.182</v>
      </c>
      <c r="U8" s="69" t="n">
        <f aca="false">(1+S8/T8)/(1+S$23/T$23)</f>
        <v>1.05200089987179</v>
      </c>
      <c r="V8" s="70" t="n">
        <f aca="false">U8*R8</f>
        <v>2.43625875061975</v>
      </c>
      <c r="W8" s="72" t="n">
        <f aca="false">B8/C8/($B$23/$C$23)</f>
        <v>0.174842156386595</v>
      </c>
      <c r="X8" s="72" t="n">
        <f aca="false">1/W8</f>
        <v>5.71944444444445</v>
      </c>
    </row>
    <row r="9" customFormat="false" ht="25.5" hidden="false" customHeight="false" outlineLevel="0" collapsed="false">
      <c r="A9" s="30" t="str">
        <f aca="false">'Исходные данные'!A8</f>
        <v>Большетелекский сельсовет</v>
      </c>
      <c r="B9" s="11" t="n">
        <f aca="false">'Исходные данные'!B8</f>
        <v>370</v>
      </c>
      <c r="C9" s="11" t="n">
        <f aca="false">'Исходные данные'!I8</f>
        <v>1</v>
      </c>
      <c r="D9" s="12" t="n">
        <v>0.5</v>
      </c>
      <c r="E9" s="11" t="n">
        <f aca="false">'Исходные данные'!H8</f>
        <v>10</v>
      </c>
      <c r="F9" s="12" t="n">
        <v>0.5</v>
      </c>
      <c r="G9" s="12" t="n">
        <f aca="false">'Исходные данные'!J8</f>
        <v>11472.7</v>
      </c>
      <c r="H9" s="12" t="n">
        <f aca="false">(G9/B9*B$23/C$23)/(G$23/B$23*B9/C9)</f>
        <v>0.403478307393748</v>
      </c>
      <c r="I9" s="12" t="n">
        <f aca="false">'Исходные данные'!L8</f>
        <v>6.6</v>
      </c>
      <c r="J9" s="12" t="n">
        <f aca="false">'Исходные данные'!N8</f>
        <v>0</v>
      </c>
      <c r="K9" s="12" t="n">
        <v>1</v>
      </c>
      <c r="L9" s="12" t="n">
        <f aca="false">(G$23/(I$23*10))/(G9/(I9*10))+J9*K9</f>
        <v>1.61737690343162</v>
      </c>
      <c r="M9" s="14" t="n">
        <f aca="false">1+D9*H9+F9*L9</f>
        <v>2.01042760541269</v>
      </c>
      <c r="N9" s="12" t="n">
        <f aca="false">'Исходные данные'!D8</f>
        <v>370</v>
      </c>
      <c r="O9" s="12" t="n">
        <f aca="false">N9/B9</f>
        <v>1</v>
      </c>
      <c r="P9" s="68" t="n">
        <v>0</v>
      </c>
      <c r="Q9" s="69" t="n">
        <f aca="false">1+P9*O9</f>
        <v>1</v>
      </c>
      <c r="R9" s="70" t="n">
        <f aca="false">(0.6*B9+0.4*$B$24)/B9</f>
        <v>1.29560810810811</v>
      </c>
      <c r="S9" s="73" t="n">
        <v>115.92</v>
      </c>
      <c r="T9" s="16" t="n">
        <f aca="false">'прогноз расходов'!B7</f>
        <v>3648.486</v>
      </c>
      <c r="U9" s="69" t="n">
        <f aca="false">(1+S9/T9)/(1+S$23/T$23)</f>
        <v>0.998752316874669</v>
      </c>
      <c r="V9" s="70" t="n">
        <f aca="false">U9*R9</f>
        <v>1.29399159973458</v>
      </c>
      <c r="W9" s="72" t="n">
        <f aca="false">B9/C9/($B$23/$C$23)</f>
        <v>1.29383195726081</v>
      </c>
      <c r="X9" s="72" t="n">
        <f aca="false">1/W9</f>
        <v>0.772897897897898</v>
      </c>
    </row>
    <row r="10" customFormat="false" ht="25.5" hidden="false" customHeight="false" outlineLevel="0" collapsed="false">
      <c r="A10" s="30" t="str">
        <f aca="false">'Исходные данные'!A9</f>
        <v>Большехабыкский сельсовет</v>
      </c>
      <c r="B10" s="11" t="n">
        <f aca="false">'Исходные данные'!B9</f>
        <v>377</v>
      </c>
      <c r="C10" s="11" t="n">
        <f aca="false">'Исходные данные'!I9</f>
        <v>1</v>
      </c>
      <c r="D10" s="12" t="n">
        <v>0.5</v>
      </c>
      <c r="E10" s="11" t="n">
        <f aca="false">'Исходные данные'!H9</f>
        <v>21.4</v>
      </c>
      <c r="F10" s="12" t="n">
        <v>0.5</v>
      </c>
      <c r="G10" s="12" t="n">
        <f aca="false">'Исходные данные'!J9</f>
        <v>7466.2</v>
      </c>
      <c r="H10" s="12" t="n">
        <f aca="false">(G10/B10*B$23/C$23)/(G$23/B$23*B10/C10)</f>
        <v>0.252915193670792</v>
      </c>
      <c r="I10" s="12" t="n">
        <f aca="false">'Исходные данные'!L9</f>
        <v>12.3</v>
      </c>
      <c r="J10" s="12" t="n">
        <f aca="false">'Исходные данные'!N9</f>
        <v>0</v>
      </c>
      <c r="K10" s="12" t="n">
        <v>1</v>
      </c>
      <c r="L10" s="12" t="n">
        <f aca="false">(G$23/(I$23*10))/(G10/(I10*10))+J10*K10</f>
        <v>4.63167876563714</v>
      </c>
      <c r="M10" s="14" t="n">
        <f aca="false">1+D10*H10+F10*L10</f>
        <v>3.44229697965397</v>
      </c>
      <c r="N10" s="12" t="n">
        <f aca="false">'Исходные данные'!D9</f>
        <v>377</v>
      </c>
      <c r="O10" s="12" t="n">
        <f aca="false">N10/B10</f>
        <v>1</v>
      </c>
      <c r="P10" s="68" t="n">
        <v>0</v>
      </c>
      <c r="Q10" s="69" t="n">
        <f aca="false">1+P10*O10</f>
        <v>1</v>
      </c>
      <c r="R10" s="70" t="n">
        <f aca="false">(0.6*B10+0.4*$B$24)/B10</f>
        <v>1.28269230769231</v>
      </c>
      <c r="S10" s="73" t="n">
        <v>274.176</v>
      </c>
      <c r="T10" s="16" t="n">
        <f aca="false">'прогноз расходов'!B8</f>
        <v>3705.678</v>
      </c>
      <c r="U10" s="69" t="n">
        <f aca="false">(1+S10/T10)/(1+S$23/T$23)</f>
        <v>1.03961727671077</v>
      </c>
      <c r="V10" s="70" t="n">
        <f aca="false">U10*R10</f>
        <v>1.33350908378093</v>
      </c>
      <c r="W10" s="72" t="n">
        <f aca="false">B10/C10/($B$23/$C$23)</f>
        <v>1.31830985915493</v>
      </c>
      <c r="X10" s="72" t="n">
        <f aca="false">1/W10</f>
        <v>0.758547008547009</v>
      </c>
    </row>
    <row r="11" customFormat="false" ht="25.5" hidden="false" customHeight="false" outlineLevel="0" collapsed="false">
      <c r="A11" s="30" t="str">
        <f aca="false">'Исходные данные'!A10</f>
        <v>Добромысловский сельсовет</v>
      </c>
      <c r="B11" s="11" t="n">
        <f aca="false">'Исходные данные'!B10</f>
        <v>456</v>
      </c>
      <c r="C11" s="11" t="n">
        <f aca="false">'Исходные данные'!I10</f>
        <v>4</v>
      </c>
      <c r="D11" s="12" t="n">
        <v>0.5</v>
      </c>
      <c r="E11" s="11" t="n">
        <f aca="false">'Исходные данные'!H10</f>
        <v>32</v>
      </c>
      <c r="F11" s="12" t="n">
        <v>0.5</v>
      </c>
      <c r="G11" s="12" t="n">
        <f aca="false">'Исходные данные'!J10</f>
        <v>34290.2</v>
      </c>
      <c r="H11" s="12" t="n">
        <f aca="false">(G11/B11*B$23/C$23)/(G$23/B$23*B11/C11)</f>
        <v>3.1758378855185</v>
      </c>
      <c r="I11" s="12" t="n">
        <f aca="false">'Исходные данные'!L10</f>
        <v>15.2</v>
      </c>
      <c r="J11" s="12" t="n">
        <f aca="false">'Исходные данные'!N10</f>
        <v>0</v>
      </c>
      <c r="K11" s="12" t="n">
        <v>1</v>
      </c>
      <c r="L11" s="12" t="n">
        <f aca="false">(G$23/(I$23*10))/(G11/(I11*10))+J11*K11</f>
        <v>1.24625383734517</v>
      </c>
      <c r="M11" s="14" t="n">
        <f aca="false">1+D11*H11+F11*L11</f>
        <v>3.21104586143184</v>
      </c>
      <c r="N11" s="12" t="n">
        <f aca="false">'Исходные данные'!D10</f>
        <v>456</v>
      </c>
      <c r="O11" s="12" t="n">
        <f aca="false">N11/B11</f>
        <v>1</v>
      </c>
      <c r="P11" s="68" t="n">
        <v>0</v>
      </c>
      <c r="Q11" s="69" t="n">
        <f aca="false">1+P11*O11</f>
        <v>1</v>
      </c>
      <c r="R11" s="70" t="n">
        <f aca="false">(0.6*B11+0.4*$B$24)/B11</f>
        <v>1.16441885964912</v>
      </c>
      <c r="S11" s="73" t="n">
        <v>310.464</v>
      </c>
      <c r="T11" s="16" t="n">
        <f aca="false">'прогноз расходов'!B9</f>
        <v>4684.513</v>
      </c>
      <c r="U11" s="69" t="n">
        <f aca="false">(1+S11/T11)/(1+S$23/T$23)</f>
        <v>1.03215060447709</v>
      </c>
      <c r="V11" s="70" t="n">
        <f aca="false">U11*R11</f>
        <v>1.20185562985136</v>
      </c>
      <c r="W11" s="72" t="n">
        <f aca="false">B11/C11/($B$23/$C$23)</f>
        <v>0.398640116561438</v>
      </c>
      <c r="X11" s="72" t="n">
        <f aca="false">1/W11</f>
        <v>2.50852826510721</v>
      </c>
    </row>
    <row r="12" customFormat="false" ht="25.5" hidden="false" customHeight="false" outlineLevel="0" collapsed="false">
      <c r="A12" s="30" t="str">
        <f aca="false">'Исходные данные'!A11</f>
        <v>Екатерининский сельсовет</v>
      </c>
      <c r="B12" s="11" t="n">
        <f aca="false">'Исходные данные'!B11</f>
        <v>463</v>
      </c>
      <c r="C12" s="11" t="n">
        <f aca="false">'Исходные данные'!I11</f>
        <v>2</v>
      </c>
      <c r="D12" s="12" t="n">
        <v>0.5</v>
      </c>
      <c r="E12" s="11" t="n">
        <f aca="false">'Исходные данные'!H11</f>
        <v>29</v>
      </c>
      <c r="F12" s="12" t="n">
        <v>0.5</v>
      </c>
      <c r="G12" s="12" t="n">
        <f aca="false">'Исходные данные'!J11</f>
        <v>31367.7</v>
      </c>
      <c r="H12" s="12" t="n">
        <f aca="false">(G12/B12*B$23/C$23)/(G$23/B$23*B12/C12)</f>
        <v>1.40899252929737</v>
      </c>
      <c r="I12" s="12" t="n">
        <f aca="false">'Исходные данные'!L11</f>
        <v>11.7</v>
      </c>
      <c r="J12" s="12" t="n">
        <f aca="false">'Исходные данные'!N11</f>
        <v>0</v>
      </c>
      <c r="K12" s="12" t="n">
        <v>1</v>
      </c>
      <c r="L12" s="12" t="n">
        <f aca="false">(G$23/(I$23*10))/(G12/(I12*10))+J12*K12</f>
        <v>1.04866343404202</v>
      </c>
      <c r="M12" s="14" t="n">
        <f aca="false">1+D12*H12+F12*L12</f>
        <v>2.22882798166969</v>
      </c>
      <c r="N12" s="12" t="n">
        <f aca="false">'Исходные данные'!D11</f>
        <v>463</v>
      </c>
      <c r="O12" s="12" t="n">
        <f aca="false">N12/B12</f>
        <v>1</v>
      </c>
      <c r="P12" s="68" t="n">
        <v>0</v>
      </c>
      <c r="Q12" s="69" t="n">
        <f aca="false">1+P12*O12</f>
        <v>1</v>
      </c>
      <c r="R12" s="70" t="n">
        <f aca="false">(0.6*B12+0.4*$B$24)/B12</f>
        <v>1.15588552915767</v>
      </c>
      <c r="S12" s="73" t="n">
        <v>29.232</v>
      </c>
      <c r="T12" s="16" t="n">
        <f aca="false">'прогноз расходов'!B10</f>
        <v>3473.284</v>
      </c>
      <c r="U12" s="69" t="n">
        <f aca="false">(1+S12/T12)/(1+S$23/T$23)</f>
        <v>0.976143932415211</v>
      </c>
      <c r="V12" s="70" t="n">
        <f aca="false">U12*R12</f>
        <v>1.1283106458538</v>
      </c>
      <c r="W12" s="72" t="n">
        <f aca="false">B12/C12/($B$23/$C$23)</f>
        <v>0.809519184069937</v>
      </c>
      <c r="X12" s="72" t="n">
        <f aca="false">1/W12</f>
        <v>1.23530117590593</v>
      </c>
    </row>
    <row r="13" customFormat="false" ht="15" hidden="false" customHeight="true" outlineLevel="0" collapsed="false">
      <c r="A13" s="30" t="str">
        <f aca="false">'Исходные данные'!A12</f>
        <v>Идринский сельсовет</v>
      </c>
      <c r="B13" s="11" t="n">
        <f aca="false">'Исходные данные'!B12</f>
        <v>5080</v>
      </c>
      <c r="C13" s="11" t="n">
        <f aca="false">'Исходные данные'!I12</f>
        <v>3</v>
      </c>
      <c r="D13" s="12" t="n">
        <v>0.5</v>
      </c>
      <c r="E13" s="11" t="n">
        <f aca="false">'Исходные данные'!H12</f>
        <v>0</v>
      </c>
      <c r="F13" s="12" t="n">
        <v>0.5</v>
      </c>
      <c r="G13" s="12" t="n">
        <f aca="false">'Исходные данные'!J12</f>
        <v>15176</v>
      </c>
      <c r="H13" s="12" t="n">
        <f aca="false">(G13/B13*B$23/C$23)/(G$23/B$23*B13/C13)</f>
        <v>0.00849393922202274</v>
      </c>
      <c r="I13" s="12" t="n">
        <f aca="false">'Исходные данные'!L12</f>
        <v>59.3</v>
      </c>
      <c r="J13" s="12" t="n">
        <f aca="false">'Исходные данные'!N12</f>
        <v>0</v>
      </c>
      <c r="K13" s="12" t="n">
        <v>1</v>
      </c>
      <c r="L13" s="12" t="n">
        <f aca="false">(G$23/(I$23*10))/(G13/(I13*10))+J13*K13</f>
        <v>10.9857652433667</v>
      </c>
      <c r="M13" s="14" t="n">
        <f aca="false">1+D13*H13+F13*L13</f>
        <v>6.49712959129437</v>
      </c>
      <c r="N13" s="12" t="n">
        <f aca="false">'Исходные данные'!D12</f>
        <v>5080</v>
      </c>
      <c r="O13" s="12" t="n">
        <f aca="false">N13/B13</f>
        <v>1</v>
      </c>
      <c r="P13" s="68" t="n">
        <v>0</v>
      </c>
      <c r="Q13" s="69" t="n">
        <f aca="false">1+P13*O13</f>
        <v>1</v>
      </c>
      <c r="R13" s="70" t="n">
        <f aca="false">(0.6*B13+0.4*$B$24)/B13</f>
        <v>0.65066437007874</v>
      </c>
      <c r="S13" s="73" t="n">
        <v>134.249</v>
      </c>
      <c r="T13" s="16" t="n">
        <f aca="false">'прогноз расходов'!B11</f>
        <v>11020.628</v>
      </c>
      <c r="U13" s="69" t="n">
        <f aca="false">(1+S13/T13)/(1+S$23/T$23)</f>
        <v>0.979788797786334</v>
      </c>
      <c r="V13" s="70" t="n">
        <f aca="false">U13*R13</f>
        <v>0.637513660921851</v>
      </c>
      <c r="W13" s="72" t="n">
        <f aca="false">B13/C13/($B$23/$C$23)</f>
        <v>5.92132102962603</v>
      </c>
      <c r="X13" s="72" t="n">
        <f aca="false">1/W13</f>
        <v>0.168881233595801</v>
      </c>
    </row>
    <row r="14" customFormat="false" ht="14.25" hidden="false" customHeight="true" outlineLevel="0" collapsed="false">
      <c r="A14" s="30" t="str">
        <f aca="false">'Исходные данные'!A13</f>
        <v>Курежский сельсовет</v>
      </c>
      <c r="B14" s="11" t="n">
        <f aca="false">'Исходные данные'!B13</f>
        <v>262</v>
      </c>
      <c r="C14" s="11" t="n">
        <f aca="false">'Исходные данные'!I13</f>
        <v>1</v>
      </c>
      <c r="D14" s="12" t="n">
        <v>0.5</v>
      </c>
      <c r="E14" s="11" t="n">
        <f aca="false">'Исходные данные'!H13</f>
        <v>20</v>
      </c>
      <c r="F14" s="12" t="n">
        <v>0.5</v>
      </c>
      <c r="G14" s="12" t="n">
        <f aca="false">'Исходные данные'!J13</f>
        <v>9026.8</v>
      </c>
      <c r="H14" s="12" t="n">
        <f aca="false">(G14/B14*B$23/C$23)/(G$23/B$23*B14/C14)</f>
        <v>0.633124673370296</v>
      </c>
      <c r="I14" s="12" t="n">
        <f aca="false">'Исходные данные'!L13</f>
        <v>9.3</v>
      </c>
      <c r="J14" s="12" t="n">
        <f aca="false">'Исходные данные'!N13</f>
        <v>0</v>
      </c>
      <c r="K14" s="12" t="n">
        <v>1</v>
      </c>
      <c r="L14" s="12" t="n">
        <f aca="false">(G$23/(I$23*10))/(G14/(I14*10))+J14*K14</f>
        <v>2.89655691939558</v>
      </c>
      <c r="M14" s="14" t="n">
        <f aca="false">1+D14*H14+F14*L14</f>
        <v>2.76484079638294</v>
      </c>
      <c r="N14" s="12" t="n">
        <f aca="false">'Исходные данные'!D13</f>
        <v>262</v>
      </c>
      <c r="O14" s="12" t="n">
        <f aca="false">N14/B14</f>
        <v>1</v>
      </c>
      <c r="P14" s="68" t="n">
        <v>0</v>
      </c>
      <c r="Q14" s="69" t="n">
        <f aca="false">1+P14*O14</f>
        <v>1</v>
      </c>
      <c r="R14" s="70" t="n">
        <f aca="false">(0.6*B14+0.4*$B$24)/B14</f>
        <v>1.58234732824427</v>
      </c>
      <c r="S14" s="73" t="n">
        <v>40.32</v>
      </c>
      <c r="T14" s="16" t="n">
        <f aca="false">'прогноз расходов'!B12</f>
        <v>3650.502</v>
      </c>
      <c r="U14" s="69" t="n">
        <f aca="false">(1+S14/T14)/(1+S$23/T$23)</f>
        <v>0.978688616464243</v>
      </c>
      <c r="V14" s="70" t="n">
        <f aca="false">U14*R14</f>
        <v>1.54862531744528</v>
      </c>
      <c r="W14" s="72" t="n">
        <f aca="false">B14/C14/($B$23/$C$23)</f>
        <v>0.91617289946576</v>
      </c>
      <c r="X14" s="72" t="n">
        <f aca="false">1/W14</f>
        <v>1.09149703138253</v>
      </c>
    </row>
    <row r="15" customFormat="false" ht="15" hidden="false" customHeight="true" outlineLevel="0" collapsed="false">
      <c r="A15" s="30" t="str">
        <f aca="false">'Исходные данные'!A14</f>
        <v>Майский сельсовет</v>
      </c>
      <c r="B15" s="11" t="n">
        <f aca="false">'Исходные данные'!B14</f>
        <v>371</v>
      </c>
      <c r="C15" s="11" t="n">
        <f aca="false">'Исходные данные'!I14</f>
        <v>2</v>
      </c>
      <c r="D15" s="12" t="n">
        <v>0.5</v>
      </c>
      <c r="E15" s="11" t="n">
        <f aca="false">'Исходные данные'!H14</f>
        <v>15</v>
      </c>
      <c r="F15" s="12" t="n">
        <v>0.5</v>
      </c>
      <c r="G15" s="12" t="n">
        <f aca="false">'Исходные данные'!J14</f>
        <v>7334.5</v>
      </c>
      <c r="H15" s="12" t="n">
        <f aca="false">(G15/B15*B$23/C$23)/(G$23/B$23*B15/C15)</f>
        <v>0.51311025012222</v>
      </c>
      <c r="I15" s="12" t="n">
        <f aca="false">'Исходные данные'!L14</f>
        <v>8.6</v>
      </c>
      <c r="J15" s="12" t="n">
        <f aca="false">'Исходные данные'!N14</f>
        <v>0</v>
      </c>
      <c r="K15" s="12" t="n">
        <v>1</v>
      </c>
      <c r="L15" s="12" t="n">
        <f aca="false">(G$23/(I$23*10))/(G15/(I15*10))+J15*K15</f>
        <v>3.29655918376622</v>
      </c>
      <c r="M15" s="14" t="n">
        <f aca="false">1+D15*H15+F15*L15</f>
        <v>2.90483471694422</v>
      </c>
      <c r="N15" s="12" t="n">
        <f aca="false">'Исходные данные'!D14</f>
        <v>371</v>
      </c>
      <c r="O15" s="12" t="n">
        <f aca="false">N15/B15</f>
        <v>1</v>
      </c>
      <c r="P15" s="68" t="n">
        <v>0</v>
      </c>
      <c r="Q15" s="69" t="n">
        <f aca="false">1+P15*O15</f>
        <v>1</v>
      </c>
      <c r="R15" s="70" t="n">
        <f aca="false">(0.6*B15+0.4*$B$24)/B15</f>
        <v>1.29373315363881</v>
      </c>
      <c r="S15" s="73" t="n">
        <v>0</v>
      </c>
      <c r="T15" s="16" t="n">
        <f aca="false">'прогноз расходов'!B13</f>
        <v>4479.76</v>
      </c>
      <c r="U15" s="69" t="n">
        <f aca="false">(1+S15/T15)/(1+S$23/T$23)</f>
        <v>0.96799703474726</v>
      </c>
      <c r="V15" s="70" t="n">
        <f aca="false">U15*R15</f>
        <v>1.25232985647659</v>
      </c>
      <c r="W15" s="72" t="n">
        <f aca="false">B15/C15/($B$23/$C$23)</f>
        <v>0.648664400194269</v>
      </c>
      <c r="X15" s="72" t="n">
        <f aca="false">1/W15</f>
        <v>1.54162923030848</v>
      </c>
    </row>
    <row r="16" customFormat="false" ht="25.5" hidden="false" customHeight="false" outlineLevel="0" collapsed="false">
      <c r="A16" s="30" t="str">
        <f aca="false">'Исходные данные'!A15</f>
        <v>Малохабыкский сельсовет</v>
      </c>
      <c r="B16" s="11" t="n">
        <f aca="false">'Исходные данные'!B15</f>
        <v>301</v>
      </c>
      <c r="C16" s="11" t="n">
        <f aca="false">'Исходные данные'!I15</f>
        <v>1</v>
      </c>
      <c r="D16" s="12" t="n">
        <v>0.5</v>
      </c>
      <c r="E16" s="11" t="n">
        <f aca="false">'Исходные данные'!H15</f>
        <v>11</v>
      </c>
      <c r="F16" s="12" t="n">
        <v>0.5</v>
      </c>
      <c r="G16" s="12" t="n">
        <f aca="false">'Исходные данные'!J15</f>
        <v>7123.1</v>
      </c>
      <c r="H16" s="12" t="n">
        <f aca="false">(G16/B16*B$23/C$23)/(G$23/B$23*B16/C16)</f>
        <v>0.378524549495922</v>
      </c>
      <c r="I16" s="12" t="n">
        <f aca="false">'Исходные данные'!L15</f>
        <v>10.1</v>
      </c>
      <c r="J16" s="12" t="n">
        <f aca="false">'Исходные данные'!N15</f>
        <v>0</v>
      </c>
      <c r="K16" s="12" t="n">
        <v>1</v>
      </c>
      <c r="L16" s="12" t="n">
        <f aca="false">(G$23/(I$23*10))/(G16/(I16*10))+J16*K16</f>
        <v>3.98644036070437</v>
      </c>
      <c r="M16" s="14" t="n">
        <f aca="false">1+D16*H16+F16*L16</f>
        <v>3.18248245510015</v>
      </c>
      <c r="N16" s="12" t="n">
        <f aca="false">'Исходные данные'!D15</f>
        <v>301</v>
      </c>
      <c r="O16" s="12" t="n">
        <f aca="false">N16/B16</f>
        <v>1</v>
      </c>
      <c r="P16" s="68" t="n">
        <v>0</v>
      </c>
      <c r="Q16" s="69" t="n">
        <f aca="false">1+P16*O16</f>
        <v>1</v>
      </c>
      <c r="R16" s="70" t="n">
        <f aca="false">(0.6*B16+0.4*$B$24)/B16</f>
        <v>1.45506644518272</v>
      </c>
      <c r="S16" s="73" t="n">
        <v>302.4</v>
      </c>
      <c r="T16" s="16" t="n">
        <f aca="false">'прогноз расходов'!B14</f>
        <v>4876.667</v>
      </c>
      <c r="U16" s="69" t="n">
        <f aca="false">(1+S16/T16)/(1+S$23/T$23)</f>
        <v>1.02802210992823</v>
      </c>
      <c r="V16" s="70" t="n">
        <f aca="false">U16*R16</f>
        <v>1.49584047706252</v>
      </c>
      <c r="W16" s="72" t="n">
        <f aca="false">B16/C16/($B$23/$C$23)</f>
        <v>1.0525497814473</v>
      </c>
      <c r="X16" s="72" t="n">
        <f aca="false">1/W16</f>
        <v>0.950073827980805</v>
      </c>
    </row>
    <row r="17" customFormat="false" ht="15" hidden="false" customHeight="true" outlineLevel="0" collapsed="false">
      <c r="A17" s="30" t="str">
        <f aca="false">'Исходные данные'!A16</f>
        <v>Никольский сельсовет</v>
      </c>
      <c r="B17" s="11" t="n">
        <f aca="false">'Исходные данные'!B16</f>
        <v>417</v>
      </c>
      <c r="C17" s="11" t="n">
        <f aca="false">'Исходные данные'!I16</f>
        <v>3</v>
      </c>
      <c r="D17" s="12" t="n">
        <v>0.5</v>
      </c>
      <c r="E17" s="11" t="n">
        <f aca="false">'Исходные данные'!H16</f>
        <v>23</v>
      </c>
      <c r="F17" s="12" t="n">
        <v>0.5</v>
      </c>
      <c r="G17" s="12" t="n">
        <f aca="false">'Исходные данные'!J16</f>
        <v>20548.5</v>
      </c>
      <c r="H17" s="12" t="n">
        <f aca="false">(G17/B17*B$23/C$23)/(G$23/B$23*B17/C17)</f>
        <v>1.70681822128414</v>
      </c>
      <c r="I17" s="12" t="n">
        <f aca="false">'Исходные данные'!L16</f>
        <v>10</v>
      </c>
      <c r="J17" s="12" t="n">
        <f aca="false">'Исходные данные'!N16</f>
        <v>0</v>
      </c>
      <c r="K17" s="12" t="n">
        <v>1</v>
      </c>
      <c r="L17" s="12" t="n">
        <f aca="false">(G$23/(I$23*10))/(G17/(I17*10))+J17*K17</f>
        <v>1.36821016943654</v>
      </c>
      <c r="M17" s="14" t="n">
        <f aca="false">1+D17*H17+F17*L17</f>
        <v>2.53751419536034</v>
      </c>
      <c r="N17" s="12" t="n">
        <f aca="false">'Исходные данные'!D16</f>
        <v>417</v>
      </c>
      <c r="O17" s="12" t="n">
        <f aca="false">N17/B17</f>
        <v>1</v>
      </c>
      <c r="P17" s="68" t="n">
        <v>0</v>
      </c>
      <c r="Q17" s="69" t="n">
        <f aca="false">1+P17*O17</f>
        <v>1</v>
      </c>
      <c r="R17" s="70" t="n">
        <f aca="false">(0.6*B17+0.4*$B$24)/B17</f>
        <v>1.21720623501199</v>
      </c>
      <c r="S17" s="73" t="n">
        <v>384.25</v>
      </c>
      <c r="T17" s="16" t="n">
        <f aca="false">'прогноз расходов'!B15</f>
        <v>3952.709</v>
      </c>
      <c r="U17" s="69" t="n">
        <f aca="false">(1+S17/T17)/(1+S$23/T$23)</f>
        <v>1.06209777947743</v>
      </c>
      <c r="V17" s="70" t="n">
        <f aca="false">U17*R17</f>
        <v>1.29279203937231</v>
      </c>
      <c r="W17" s="72" t="n">
        <f aca="false">B17/C17/($B$23/$C$23)</f>
        <v>0.486061194754735</v>
      </c>
      <c r="X17" s="72" t="n">
        <f aca="false">1/W17</f>
        <v>2.05735411670663</v>
      </c>
    </row>
    <row r="18" customFormat="false" ht="25.5" hidden="false" customHeight="false" outlineLevel="0" collapsed="false">
      <c r="A18" s="30" t="str">
        <f aca="false">'Исходные данные'!A17</f>
        <v>Новоберезовский сельсовет</v>
      </c>
      <c r="B18" s="11" t="n">
        <f aca="false">'Исходные данные'!B17</f>
        <v>400</v>
      </c>
      <c r="C18" s="11" t="n">
        <f aca="false">'Исходные данные'!I17</f>
        <v>1</v>
      </c>
      <c r="D18" s="12" t="n">
        <v>0.5</v>
      </c>
      <c r="E18" s="11" t="n">
        <f aca="false">'Исходные данные'!H17</f>
        <v>22</v>
      </c>
      <c r="F18" s="12" t="n">
        <v>0.5</v>
      </c>
      <c r="G18" s="12" t="n">
        <f aca="false">'Исходные данные'!J17</f>
        <v>6244.1</v>
      </c>
      <c r="H18" s="12" t="n">
        <f aca="false">(G18/B18*B$23/C$23)/(G$23/B$23*B18/C18)</f>
        <v>0.1878918178045</v>
      </c>
      <c r="I18" s="12" t="n">
        <f aca="false">'Исходные данные'!L17</f>
        <v>10.3</v>
      </c>
      <c r="J18" s="12" t="n">
        <f aca="false">'Исходные данные'!N17</f>
        <v>0</v>
      </c>
      <c r="K18" s="12" t="n">
        <v>1</v>
      </c>
      <c r="L18" s="12" t="n">
        <f aca="false">(G$23/(I$23*10))/(G18/(I18*10))+J18*K18</f>
        <v>4.63767503189678</v>
      </c>
      <c r="M18" s="14" t="n">
        <f aca="false">1+D18*H18+F18*L18</f>
        <v>3.41278342485064</v>
      </c>
      <c r="N18" s="12" t="n">
        <f aca="false">'Исходные данные'!D17</f>
        <v>400</v>
      </c>
      <c r="O18" s="12" t="n">
        <f aca="false">N18/B18</f>
        <v>1</v>
      </c>
      <c r="P18" s="68" t="n">
        <v>0</v>
      </c>
      <c r="Q18" s="69" t="n">
        <f aca="false">1+P18*O18</f>
        <v>1</v>
      </c>
      <c r="R18" s="70" t="n">
        <f aca="false">(0.6*B18+0.4*$B$24)/B18</f>
        <v>1.2434375</v>
      </c>
      <c r="S18" s="73" t="n">
        <v>126</v>
      </c>
      <c r="T18" s="16" t="n">
        <f aca="false">'прогноз расходов'!B16</f>
        <v>3669.718</v>
      </c>
      <c r="U18" s="69" t="n">
        <f aca="false">(1+S18/T18)/(1+S$23/T$23)</f>
        <v>1.00123327425617</v>
      </c>
      <c r="V18" s="70" t="n">
        <f aca="false">U18*R18</f>
        <v>1.24497099945791</v>
      </c>
      <c r="W18" s="72" t="n">
        <f aca="false">B18/C18/($B$23/$C$23)</f>
        <v>1.39873725109276</v>
      </c>
      <c r="X18" s="72" t="n">
        <f aca="false">1/W18</f>
        <v>0.714930555555556</v>
      </c>
    </row>
    <row r="19" customFormat="false" ht="15" hidden="false" customHeight="true" outlineLevel="0" collapsed="false">
      <c r="A19" s="30" t="str">
        <f aca="false">'Исходные данные'!A18</f>
        <v>Новотроицкий сельсовет</v>
      </c>
      <c r="B19" s="11" t="n">
        <f aca="false">'Исходные данные'!B18</f>
        <v>144</v>
      </c>
      <c r="C19" s="11" t="n">
        <f aca="false">'Исходные данные'!I18</f>
        <v>2</v>
      </c>
      <c r="D19" s="12" t="n">
        <v>0.5</v>
      </c>
      <c r="E19" s="11" t="n">
        <f aca="false">'Исходные данные'!H18</f>
        <v>45</v>
      </c>
      <c r="F19" s="12" t="n">
        <v>0.5</v>
      </c>
      <c r="G19" s="12" t="n">
        <f aca="false">'Исходные данные'!J18</f>
        <v>68721.8</v>
      </c>
      <c r="H19" s="12" t="n">
        <f aca="false">(G19/B19*B$23/C$23)/(G$23/B$23*B19/C19)</f>
        <v>31.9122583195013</v>
      </c>
      <c r="I19" s="12" t="n">
        <f aca="false">'Исходные данные'!L18</f>
        <v>5</v>
      </c>
      <c r="J19" s="12" t="n">
        <f aca="false">'Исходные данные'!N18</f>
        <v>0</v>
      </c>
      <c r="K19" s="12" t="n">
        <v>1</v>
      </c>
      <c r="L19" s="12" t="n">
        <f aca="false">(G$23/(I$23*10))/(G19/(I19*10))+J19*K19</f>
        <v>0.20455420744703</v>
      </c>
      <c r="M19" s="14" t="n">
        <f aca="false">1+D19*H19+F19*L19</f>
        <v>17.0584062634742</v>
      </c>
      <c r="N19" s="12" t="n">
        <f aca="false">'Исходные данные'!D18</f>
        <v>144</v>
      </c>
      <c r="O19" s="12" t="n">
        <f aca="false">N19/B19</f>
        <v>1</v>
      </c>
      <c r="P19" s="68" t="n">
        <v>0</v>
      </c>
      <c r="Q19" s="69" t="n">
        <f aca="false">1+P19*O19</f>
        <v>1</v>
      </c>
      <c r="R19" s="70" t="n">
        <f aca="false">(0.6*B19+0.4*$B$24)/B19</f>
        <v>2.38732638888889</v>
      </c>
      <c r="S19" s="73" t="n">
        <v>153.216</v>
      </c>
      <c r="T19" s="16" t="n">
        <f aca="false">'прогноз расходов'!B17</f>
        <v>3644.175</v>
      </c>
      <c r="U19" s="69" t="n">
        <f aca="false">(1+S19/T19)/(1+S$23/T$23)</f>
        <v>1.00869558343821</v>
      </c>
      <c r="V19" s="70" t="n">
        <f aca="false">U19*R19</f>
        <v>2.40808558469771</v>
      </c>
      <c r="W19" s="72" t="n">
        <f aca="false">B19/C19/($B$23/$C$23)</f>
        <v>0.251772705196697</v>
      </c>
      <c r="X19" s="72" t="n">
        <f aca="false">1/W19</f>
        <v>3.97183641975309</v>
      </c>
    </row>
    <row r="20" customFormat="false" ht="15" hidden="false" customHeight="true" outlineLevel="0" collapsed="false">
      <c r="A20" s="30" t="str">
        <f aca="false">'Исходные данные'!A19</f>
        <v>Отрокский сельсовет</v>
      </c>
      <c r="B20" s="11" t="n">
        <f aca="false">'Исходные данные'!B19</f>
        <v>515</v>
      </c>
      <c r="C20" s="11" t="n">
        <f aca="false">'Исходные данные'!I19</f>
        <v>3</v>
      </c>
      <c r="D20" s="12" t="n">
        <v>0.5</v>
      </c>
      <c r="E20" s="11" t="n">
        <f aca="false">'Исходные данные'!H19</f>
        <v>37</v>
      </c>
      <c r="F20" s="12" t="n">
        <v>0.5</v>
      </c>
      <c r="G20" s="12" t="n">
        <f aca="false">'Исходные данные'!J19</f>
        <v>104428</v>
      </c>
      <c r="H20" s="12" t="n">
        <f aca="false">(G20/B20*B$23/C$23)/(G$23/B$23*B20/C20)</f>
        <v>5.68698074991112</v>
      </c>
      <c r="I20" s="12" t="n">
        <f aca="false">'Исходные данные'!L19</f>
        <v>13.4</v>
      </c>
      <c r="J20" s="12" t="n">
        <f aca="false">'Исходные данные'!N19</f>
        <v>0</v>
      </c>
      <c r="K20" s="12" t="n">
        <v>1</v>
      </c>
      <c r="L20" s="12" t="n">
        <f aca="false">(G$23/(I$23*10))/(G20/(I20*10))+J20*K20</f>
        <v>0.360761992313683</v>
      </c>
      <c r="M20" s="14" t="n">
        <f aca="false">1+D20*H20+F20*L20</f>
        <v>4.0238713711124</v>
      </c>
      <c r="N20" s="12" t="n">
        <f aca="false">'Исходные данные'!D19</f>
        <v>515</v>
      </c>
      <c r="O20" s="12" t="n">
        <f aca="false">N20/B20</f>
        <v>1</v>
      </c>
      <c r="P20" s="68" t="n">
        <v>0</v>
      </c>
      <c r="Q20" s="69" t="n">
        <f aca="false">1+P20*O20</f>
        <v>1</v>
      </c>
      <c r="R20" s="70" t="n">
        <f aca="false">(0.6*B20+0.4*$B$24)/B20</f>
        <v>1.0997572815534</v>
      </c>
      <c r="S20" s="73" t="n">
        <v>31.248</v>
      </c>
      <c r="T20" s="16" t="n">
        <f aca="false">'прогноз расходов'!B18</f>
        <v>9091.767</v>
      </c>
      <c r="U20" s="69" t="n">
        <f aca="false">(1+S20/T20)/(1+S$23/T$23)</f>
        <v>0.971323997629369</v>
      </c>
      <c r="V20" s="70" t="n">
        <f aca="false">U20*R20</f>
        <v>1.06822063914045</v>
      </c>
      <c r="W20" s="72" t="n">
        <f aca="false">B20/C20/($B$23/$C$23)</f>
        <v>0.600291403593978</v>
      </c>
      <c r="X20" s="72" t="n">
        <f aca="false">1/W20</f>
        <v>1.66585760517799</v>
      </c>
    </row>
    <row r="21" customFormat="false" ht="15" hidden="false" customHeight="true" outlineLevel="0" collapsed="false">
      <c r="A21" s="30" t="str">
        <f aca="false">'Исходные данные'!A20</f>
        <v>Романовский сельсовет</v>
      </c>
      <c r="B21" s="11" t="n">
        <f aca="false">'Исходные данные'!B20</f>
        <v>319</v>
      </c>
      <c r="C21" s="11" t="n">
        <f aca="false">'Исходные данные'!I20</f>
        <v>5</v>
      </c>
      <c r="D21" s="12" t="n">
        <v>0.5</v>
      </c>
      <c r="E21" s="11" t="n">
        <f aca="false">'Исходные данные'!H20</f>
        <v>61</v>
      </c>
      <c r="F21" s="12" t="n">
        <v>0.5</v>
      </c>
      <c r="G21" s="12" t="n">
        <f aca="false">'Исходные данные'!J20</f>
        <v>194085.3</v>
      </c>
      <c r="H21" s="12" t="n">
        <f aca="false">(G21/B21*B$23/C$23)/(G$23/B$23*B21/C21)</f>
        <v>45.9133818128685</v>
      </c>
      <c r="I21" s="12" t="n">
        <f aca="false">'Исходные данные'!L20</f>
        <v>20.4</v>
      </c>
      <c r="J21" s="12" t="n">
        <f aca="false">'Исходные данные'!N20</f>
        <v>0</v>
      </c>
      <c r="K21" s="12" t="n">
        <v>1</v>
      </c>
      <c r="L21" s="12" t="n">
        <f aca="false">(G$23/(I$23*10))/(G21/(I21*10))+J21*K21</f>
        <v>0.295508830395707</v>
      </c>
      <c r="M21" s="14" t="n">
        <f aca="false">1+D21*H21+F21*L21</f>
        <v>24.1044453216321</v>
      </c>
      <c r="N21" s="12" t="n">
        <f aca="false">'Исходные данные'!D20</f>
        <v>319</v>
      </c>
      <c r="O21" s="12" t="n">
        <f aca="false">N21/B21</f>
        <v>1</v>
      </c>
      <c r="P21" s="68" t="n">
        <v>0</v>
      </c>
      <c r="Q21" s="69" t="n">
        <f aca="false">1+P21*O21</f>
        <v>1</v>
      </c>
      <c r="R21" s="70" t="n">
        <f aca="false">(0.6*B21+0.4*$B$24)/B21</f>
        <v>1.40681818181818</v>
      </c>
      <c r="S21" s="73" t="n">
        <v>33.264</v>
      </c>
      <c r="T21" s="16" t="n">
        <f aca="false">'прогноз расходов'!B19</f>
        <v>4414.066</v>
      </c>
      <c r="U21" s="69" t="n">
        <f aca="false">(1+S21/T21)/(1+S$23/T$23)</f>
        <v>0.975291772380053</v>
      </c>
      <c r="V21" s="70" t="n">
        <f aca="false">U21*R21</f>
        <v>1.37205819796194</v>
      </c>
      <c r="W21" s="72" t="n">
        <f aca="false">B21/C21/($B$23/$C$23)</f>
        <v>0.223098591549296</v>
      </c>
      <c r="X21" s="72" t="n">
        <f aca="false">1/W21</f>
        <v>4.48232323232323</v>
      </c>
    </row>
    <row r="22" customFormat="false" ht="15.75" hidden="false" customHeight="true" outlineLevel="0" collapsed="false">
      <c r="A22" s="30" t="str">
        <f aca="false">'Исходные данные'!A21</f>
        <v>Центральный сельсовет</v>
      </c>
      <c r="B22" s="11" t="n">
        <f aca="false">'Исходные данные'!B21</f>
        <v>371</v>
      </c>
      <c r="C22" s="11" t="n">
        <f aca="false">'Исходные данные'!I21</f>
        <v>2</v>
      </c>
      <c r="D22" s="12" t="n">
        <v>0.5</v>
      </c>
      <c r="E22" s="11" t="n">
        <f aca="false">'Исходные данные'!H21</f>
        <v>8</v>
      </c>
      <c r="F22" s="12" t="n">
        <v>0.5</v>
      </c>
      <c r="G22" s="12" t="n">
        <f aca="false">'Исходные данные'!J21</f>
        <v>17112</v>
      </c>
      <c r="H22" s="12" t="n">
        <f aca="false">(G22/B22*B$23/C$23)/(G$23/B$23*B22/C22)</f>
        <v>1.1971289931272</v>
      </c>
      <c r="I22" s="12" t="n">
        <f aca="false">'Исходные данные'!L21</f>
        <v>5.9</v>
      </c>
      <c r="J22" s="12" t="n">
        <f aca="false">'Исходные данные'!N21</f>
        <v>0</v>
      </c>
      <c r="K22" s="12" t="n">
        <v>1</v>
      </c>
      <c r="L22" s="12" t="n">
        <f aca="false">(G$23/(I$23*10))/(G22/(I22*10))+J22*K22</f>
        <v>0.969357955430887</v>
      </c>
      <c r="M22" s="14" t="n">
        <f aca="false">1+D22*H22+F22*L22</f>
        <v>2.08324347427904</v>
      </c>
      <c r="N22" s="12" t="n">
        <f aca="false">'Исходные данные'!D21</f>
        <v>371</v>
      </c>
      <c r="O22" s="12" t="n">
        <f aca="false">N22/B22</f>
        <v>1</v>
      </c>
      <c r="P22" s="68" t="n">
        <v>0</v>
      </c>
      <c r="Q22" s="69" t="n">
        <f aca="false">1+P22*O22</f>
        <v>1</v>
      </c>
      <c r="R22" s="70" t="n">
        <f aca="false">(0.6*B22+0.4*$B$24)/B22</f>
        <v>1.29373315363881</v>
      </c>
      <c r="S22" s="73" t="n">
        <v>36.288</v>
      </c>
      <c r="T22" s="16" t="n">
        <f aca="false">'прогноз расходов'!B20</f>
        <v>4091.84</v>
      </c>
      <c r="U22" s="69" t="n">
        <f aca="false">(1+S22/T22)/(1+S$23/T$23)</f>
        <v>0.976581602178272</v>
      </c>
      <c r="V22" s="70" t="n">
        <f aca="false">U22*R22</f>
        <v>1.26343599597174</v>
      </c>
      <c r="W22" s="72" t="n">
        <f aca="false">B22/C22/($B$23/$C$23)</f>
        <v>0.648664400194269</v>
      </c>
      <c r="X22" s="72" t="n">
        <f aca="false">1/W22</f>
        <v>1.54162923030848</v>
      </c>
    </row>
    <row r="23" s="24" customFormat="true" ht="18" hidden="false" customHeight="true" outlineLevel="0" collapsed="false">
      <c r="A23" s="17" t="s">
        <v>47</v>
      </c>
      <c r="B23" s="18" t="n">
        <f aca="false">SUM(B7:B22)</f>
        <v>10295</v>
      </c>
      <c r="C23" s="18" t="n">
        <f aca="false">SUM(C7:C22)</f>
        <v>36</v>
      </c>
      <c r="D23" s="74" t="s">
        <v>48</v>
      </c>
      <c r="E23" s="18" t="n">
        <f aca="false">SUM(E7:E22)</f>
        <v>409.4</v>
      </c>
      <c r="F23" s="74" t="s">
        <v>48</v>
      </c>
      <c r="G23" s="18" t="n">
        <f aca="false">SUM(G7:G22)</f>
        <v>611494</v>
      </c>
      <c r="H23" s="18" t="n">
        <f aca="false">(G23/B23*B$23/C$23)/(G$23/B$23*B23/C23)</f>
        <v>1</v>
      </c>
      <c r="I23" s="18" t="n">
        <f aca="false">SUM(I7:I22)</f>
        <v>217.5</v>
      </c>
      <c r="J23" s="74" t="s">
        <v>48</v>
      </c>
      <c r="K23" s="74" t="s">
        <v>48</v>
      </c>
      <c r="L23" s="74" t="s">
        <v>48</v>
      </c>
      <c r="M23" s="74" t="s">
        <v>48</v>
      </c>
      <c r="N23" s="18" t="n">
        <f aca="false">SUM(N7:N22)</f>
        <v>10295</v>
      </c>
      <c r="O23" s="18" t="n">
        <f aca="false">N23/B23</f>
        <v>1</v>
      </c>
      <c r="P23" s="74" t="s">
        <v>48</v>
      </c>
      <c r="Q23" s="74" t="s">
        <v>48</v>
      </c>
      <c r="R23" s="74" t="s">
        <v>48</v>
      </c>
      <c r="S23" s="75" t="n">
        <f aca="false">SUM(S7:S22)</f>
        <v>2607.075</v>
      </c>
      <c r="T23" s="76" t="n">
        <f aca="false">SUM(T7:T22)</f>
        <v>78856.47</v>
      </c>
      <c r="U23" s="77" t="n">
        <f aca="false">(1+S23/T23)/(1+S$23/T$23)</f>
        <v>1</v>
      </c>
      <c r="V23" s="78" t="n">
        <f aca="false">SUMPRODUCT(V7:V22,B7:B22)/B23</f>
        <v>0.994763346050172</v>
      </c>
      <c r="W23" s="17"/>
      <c r="X23" s="17"/>
    </row>
    <row r="24" customFormat="false" ht="52.5" hidden="false" customHeight="true" outlineLevel="0" collapsed="false">
      <c r="A24" s="79" t="s">
        <v>120</v>
      </c>
      <c r="B24" s="80" t="n">
        <f aca="false">B23/16</f>
        <v>643.4375</v>
      </c>
    </row>
  </sheetData>
  <mergeCells count="10">
    <mergeCell ref="A1:V1"/>
    <mergeCell ref="A2:A3"/>
    <mergeCell ref="B2:B3"/>
    <mergeCell ref="C2:M2"/>
    <mergeCell ref="N2:Q2"/>
    <mergeCell ref="R2:R3"/>
    <mergeCell ref="S2:U2"/>
    <mergeCell ref="V2:V3"/>
    <mergeCell ref="W2:W3"/>
    <mergeCell ref="X2:X3"/>
  </mergeCells>
  <printOptions headings="false" gridLines="false" gridLinesSet="true" horizontalCentered="false" verticalCentered="false"/>
  <pageMargins left="1.02361111111111" right="0.275694444444444" top="0.59027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100" zoomScalePageLayoutView="9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13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13.7"/>
    <col collapsed="false" customWidth="true" hidden="false" outlineLevel="0" max="13" min="13" style="1" width="10.85"/>
    <col collapsed="false" customWidth="true" hidden="false" outlineLevel="0" max="14" min="14" style="1" width="12.99"/>
    <col collapsed="false" customWidth="true" hidden="false" outlineLevel="0" max="15" min="15" style="1" width="10.28"/>
    <col collapsed="false" customWidth="true" hidden="false" outlineLevel="0" max="16" min="16" style="1" width="12.42"/>
    <col collapsed="false" customWidth="true" hidden="false" outlineLevel="0" max="17" min="17" style="1" width="15.28"/>
    <col collapsed="false" customWidth="true" hidden="false" outlineLevel="0" max="18" min="18" style="1" width="15.13"/>
    <col collapsed="false" customWidth="true" hidden="false" outlineLevel="0" max="19" min="19" style="81" width="13.85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35.25" hidden="false" customHeight="true" outlineLevel="0" collapsed="false">
      <c r="A2" s="3" t="s">
        <v>1</v>
      </c>
      <c r="B2" s="3" t="s">
        <v>2</v>
      </c>
      <c r="C2" s="59" t="s">
        <v>89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3" t="s">
        <v>122</v>
      </c>
      <c r="O2" s="3"/>
      <c r="P2" s="3"/>
      <c r="Q2" s="3"/>
      <c r="R2" s="3" t="s">
        <v>123</v>
      </c>
      <c r="S2" s="82"/>
    </row>
    <row r="3" s="5" customFormat="true" ht="115.5" hidden="false" customHeight="false" outlineLevel="0" collapsed="false">
      <c r="A3" s="3"/>
      <c r="B3" s="3"/>
      <c r="C3" s="3" t="s">
        <v>9</v>
      </c>
      <c r="D3" s="3" t="s">
        <v>96</v>
      </c>
      <c r="E3" s="65" t="s">
        <v>8</v>
      </c>
      <c r="F3" s="3" t="s">
        <v>97</v>
      </c>
      <c r="G3" s="3" t="s">
        <v>98</v>
      </c>
      <c r="H3" s="3" t="s">
        <v>99</v>
      </c>
      <c r="I3" s="3" t="s">
        <v>12</v>
      </c>
      <c r="J3" s="3" t="s">
        <v>14</v>
      </c>
      <c r="K3" s="3" t="s">
        <v>100</v>
      </c>
      <c r="L3" s="3" t="s">
        <v>101</v>
      </c>
      <c r="M3" s="59" t="s">
        <v>102</v>
      </c>
      <c r="N3" s="3" t="s">
        <v>11</v>
      </c>
      <c r="O3" s="3" t="s">
        <v>12</v>
      </c>
      <c r="P3" s="3" t="s">
        <v>13</v>
      </c>
      <c r="Q3" s="3" t="s">
        <v>124</v>
      </c>
      <c r="R3" s="3"/>
      <c r="S3" s="82"/>
    </row>
    <row r="4" s="5" customFormat="true" ht="10.5" hidden="false" customHeight="false" outlineLevel="0" collapsed="false">
      <c r="A4" s="3" t="s">
        <v>15</v>
      </c>
      <c r="B4" s="6" t="n">
        <v>45292</v>
      </c>
      <c r="C4" s="6"/>
      <c r="D4" s="3"/>
      <c r="E4" s="6"/>
      <c r="F4" s="3"/>
      <c r="G4" s="3"/>
      <c r="H4" s="3"/>
      <c r="I4" s="6"/>
      <c r="J4" s="3"/>
      <c r="K4" s="3"/>
      <c r="L4" s="3"/>
      <c r="M4" s="3"/>
      <c r="N4" s="6"/>
      <c r="O4" s="6"/>
      <c r="P4" s="3"/>
      <c r="Q4" s="3"/>
      <c r="R4" s="3" t="n">
        <v>2025</v>
      </c>
      <c r="S4" s="82"/>
    </row>
    <row r="5" s="5" customFormat="true" ht="10.5" hidden="false" customHeight="false" outlineLevel="0" collapsed="false">
      <c r="A5" s="3" t="s">
        <v>16</v>
      </c>
      <c r="B5" s="3" t="s">
        <v>17</v>
      </c>
      <c r="C5" s="3"/>
      <c r="D5" s="3"/>
      <c r="E5" s="3" t="s">
        <v>19</v>
      </c>
      <c r="F5" s="3"/>
      <c r="G5" s="3" t="s">
        <v>20</v>
      </c>
      <c r="H5" s="3"/>
      <c r="I5" s="3"/>
      <c r="J5" s="3"/>
      <c r="K5" s="3"/>
      <c r="L5" s="3"/>
      <c r="M5" s="3"/>
      <c r="N5" s="3" t="s">
        <v>19</v>
      </c>
      <c r="O5" s="3" t="s">
        <v>19</v>
      </c>
      <c r="P5" s="3" t="s">
        <v>19</v>
      </c>
      <c r="Q5" s="3"/>
      <c r="R5" s="3"/>
      <c r="S5" s="82"/>
    </row>
    <row r="6" s="5" customFormat="true" ht="10.5" hidden="false" customHeight="false" outlineLevel="0" collapsed="false">
      <c r="A6" s="3" t="s">
        <v>21</v>
      </c>
      <c r="B6" s="3" t="s">
        <v>22</v>
      </c>
      <c r="C6" s="3"/>
      <c r="D6" s="3" t="s">
        <v>59</v>
      </c>
      <c r="E6" s="3"/>
      <c r="F6" s="3" t="s">
        <v>60</v>
      </c>
      <c r="G6" s="3" t="s">
        <v>111</v>
      </c>
      <c r="H6" s="3" t="s">
        <v>112</v>
      </c>
      <c r="I6" s="3" t="s">
        <v>28</v>
      </c>
      <c r="J6" s="3" t="s">
        <v>30</v>
      </c>
      <c r="K6" s="3" t="s">
        <v>64</v>
      </c>
      <c r="L6" s="3" t="s">
        <v>113</v>
      </c>
      <c r="M6" s="3" t="s">
        <v>114</v>
      </c>
      <c r="N6" s="3" t="s">
        <v>27</v>
      </c>
      <c r="O6" s="3" t="s">
        <v>28</v>
      </c>
      <c r="P6" s="3" t="s">
        <v>29</v>
      </c>
      <c r="Q6" s="3" t="s">
        <v>125</v>
      </c>
      <c r="R6" s="3" t="s">
        <v>126</v>
      </c>
      <c r="S6" s="82"/>
    </row>
    <row r="7" customFormat="false" ht="15" hidden="false" customHeight="true" outlineLevel="0" collapsed="false">
      <c r="A7" s="30" t="str">
        <f aca="false">'Исходные данные'!A6</f>
        <v>Большекнышинский сельсовет</v>
      </c>
      <c r="B7" s="11" t="n">
        <f aca="false">'Исходные данные'!B6</f>
        <v>299</v>
      </c>
      <c r="C7" s="11" t="n">
        <f aca="false">'Исходные данные'!I6</f>
        <v>2</v>
      </c>
      <c r="D7" s="12" t="n">
        <v>0.5</v>
      </c>
      <c r="E7" s="11" t="n">
        <f aca="false">'Исходные данные'!H6</f>
        <v>40</v>
      </c>
      <c r="F7" s="12" t="n">
        <v>0.5</v>
      </c>
      <c r="G7" s="12" t="n">
        <f aca="false">'Исходные данные'!J6</f>
        <v>52428.4</v>
      </c>
      <c r="H7" s="12" t="n">
        <f aca="false">(G7/B7*B$23/C$23)/(G$23/B$23*B7/C7)</f>
        <v>5.6469276604364</v>
      </c>
      <c r="I7" s="12" t="n">
        <f aca="false">'Исходные данные'!L6</f>
        <v>13.9</v>
      </c>
      <c r="J7" s="12" t="n">
        <f aca="false">'Исходные данные'!N6</f>
        <v>0</v>
      </c>
      <c r="K7" s="12" t="n">
        <v>1</v>
      </c>
      <c r="L7" s="12" t="n">
        <f aca="false">(G$23/(I$23*10))/(G7/(I7*10))+J7*K7</f>
        <v>0.745385834140784</v>
      </c>
      <c r="M7" s="14" t="n">
        <f aca="false">1+D7*H7+F7*L7</f>
        <v>4.19615674728859</v>
      </c>
      <c r="N7" s="12" t="n">
        <f aca="false">'Исходные данные'!K6</f>
        <v>13.9</v>
      </c>
      <c r="O7" s="12" t="n">
        <f aca="false">'Исходные данные'!L6</f>
        <v>13.9</v>
      </c>
      <c r="P7" s="12" t="n">
        <f aca="false">'Исходные данные'!M6</f>
        <v>0</v>
      </c>
      <c r="Q7" s="70" t="n">
        <f aca="false">(N7+O7+P7)/(N$23+O$23+P$23)*B$23/B7</f>
        <v>2.20044593088071</v>
      </c>
      <c r="R7" s="70" t="n">
        <f aca="false">Q7*M7</f>
        <v>9.23341603990883</v>
      </c>
    </row>
    <row r="8" customFormat="false" ht="15" hidden="false" customHeight="true" outlineLevel="0" collapsed="false">
      <c r="A8" s="30" t="str">
        <f aca="false">'Исходные данные'!A7</f>
        <v>Большесалбинский сельсовет</v>
      </c>
      <c r="B8" s="11" t="n">
        <f aca="false">'Исходные данные'!B7</f>
        <v>150</v>
      </c>
      <c r="C8" s="11" t="n">
        <f aca="false">'Исходные данные'!I7</f>
        <v>3</v>
      </c>
      <c r="D8" s="12" t="n">
        <v>0.5</v>
      </c>
      <c r="E8" s="11" t="n">
        <f aca="false">'Исходные данные'!H7</f>
        <v>35</v>
      </c>
      <c r="F8" s="12" t="n">
        <v>0.5</v>
      </c>
      <c r="G8" s="12" t="n">
        <f aca="false">'Исходные данные'!J7</f>
        <v>24668.7</v>
      </c>
      <c r="H8" s="12" t="n">
        <f aca="false">(G8/B8*B$23/C$23)/(G$23/B$23*B8/C8)</f>
        <v>15.8359091353399</v>
      </c>
      <c r="I8" s="12" t="n">
        <f aca="false">'Исходные данные'!L7</f>
        <v>5.5</v>
      </c>
      <c r="J8" s="12" t="n">
        <f aca="false">'Исходные данные'!N7</f>
        <v>0</v>
      </c>
      <c r="K8" s="12" t="n">
        <v>1</v>
      </c>
      <c r="L8" s="12" t="n">
        <f aca="false">(G$23/(I$23*10))/(G8/(I8*10))+J8*K8</f>
        <v>0.626829410008094</v>
      </c>
      <c r="M8" s="14" t="n">
        <f aca="false">1+D8*H8+F8*L8</f>
        <v>9.23136927267401</v>
      </c>
      <c r="N8" s="12" t="n">
        <f aca="false">'Исходные данные'!K7</f>
        <v>5.5</v>
      </c>
      <c r="O8" s="12" t="n">
        <f aca="false">'Исходные данные'!L7</f>
        <v>5.5</v>
      </c>
      <c r="P8" s="12" t="n">
        <f aca="false">'Исходные данные'!M7</f>
        <v>0</v>
      </c>
      <c r="Q8" s="70" t="n">
        <f aca="false">(N8+O8+P8)/(N$23+O$23+P$23)*B$23/B8</f>
        <v>1.73555555555556</v>
      </c>
      <c r="R8" s="70" t="n">
        <f aca="false">Q8*M8</f>
        <v>16.0215542265742</v>
      </c>
    </row>
    <row r="9" customFormat="false" ht="17.25" hidden="false" customHeight="true" outlineLevel="0" collapsed="false">
      <c r="A9" s="30" t="str">
        <f aca="false">'Исходные данные'!A8</f>
        <v>Большетелекский сельсовет</v>
      </c>
      <c r="B9" s="11" t="n">
        <f aca="false">'Исходные данные'!B8</f>
        <v>370</v>
      </c>
      <c r="C9" s="11" t="n">
        <f aca="false">'Исходные данные'!I8</f>
        <v>1</v>
      </c>
      <c r="D9" s="12" t="n">
        <v>0.5</v>
      </c>
      <c r="E9" s="11" t="n">
        <f aca="false">'Исходные данные'!H8</f>
        <v>10</v>
      </c>
      <c r="F9" s="12" t="n">
        <v>0.5</v>
      </c>
      <c r="G9" s="12" t="n">
        <f aca="false">'Исходные данные'!J8</f>
        <v>11472.7</v>
      </c>
      <c r="H9" s="12" t="n">
        <f aca="false">(G9/B9*B$23/C$23)/(G$23/B$23*B9/C9)</f>
        <v>0.403478307393748</v>
      </c>
      <c r="I9" s="12" t="n">
        <f aca="false">'Исходные данные'!L8</f>
        <v>6.6</v>
      </c>
      <c r="J9" s="12" t="n">
        <f aca="false">'Исходные данные'!N8</f>
        <v>0</v>
      </c>
      <c r="K9" s="12" t="n">
        <v>1</v>
      </c>
      <c r="L9" s="12" t="n">
        <f aca="false">(G$23/(I$23*10))/(G9/(I9*10))+J9*K9</f>
        <v>1.61737690343162</v>
      </c>
      <c r="M9" s="14" t="n">
        <f aca="false">1+D9*H9+F9*L9</f>
        <v>2.01042760541269</v>
      </c>
      <c r="N9" s="12" t="n">
        <f aca="false">'Исходные данные'!K8</f>
        <v>6.6</v>
      </c>
      <c r="O9" s="12" t="n">
        <f aca="false">'Исходные данные'!L8</f>
        <v>6.6</v>
      </c>
      <c r="P9" s="12" t="n">
        <f aca="false">'Исходные данные'!M8</f>
        <v>0</v>
      </c>
      <c r="Q9" s="70" t="n">
        <f aca="false">(N9+O9+P9)/(N$23+O$23+P$23)*B$23/B9</f>
        <v>0.844324324324324</v>
      </c>
      <c r="R9" s="70" t="n">
        <f aca="false">Q9*M9</f>
        <v>1.69745292954304</v>
      </c>
    </row>
    <row r="10" customFormat="false" ht="16.5" hidden="false" customHeight="true" outlineLevel="0" collapsed="false">
      <c r="A10" s="30" t="str">
        <f aca="false">'Исходные данные'!A9</f>
        <v>Большехабыкский сельсовет</v>
      </c>
      <c r="B10" s="11" t="n">
        <f aca="false">'Исходные данные'!B9</f>
        <v>377</v>
      </c>
      <c r="C10" s="11" t="n">
        <f aca="false">'Исходные данные'!I9</f>
        <v>1</v>
      </c>
      <c r="D10" s="12" t="n">
        <v>0.5</v>
      </c>
      <c r="E10" s="11" t="n">
        <f aca="false">'Исходные данные'!H9</f>
        <v>21.4</v>
      </c>
      <c r="F10" s="12" t="n">
        <v>0.5</v>
      </c>
      <c r="G10" s="12" t="n">
        <f aca="false">'Исходные данные'!J9</f>
        <v>7466.2</v>
      </c>
      <c r="H10" s="12" t="n">
        <f aca="false">(G10/B10*B$23/C$23)/(G$23/B$23*B10/C10)</f>
        <v>0.252915193670792</v>
      </c>
      <c r="I10" s="12" t="n">
        <f aca="false">'Исходные данные'!L9</f>
        <v>12.3</v>
      </c>
      <c r="J10" s="12" t="n">
        <f aca="false">'Исходные данные'!N9</f>
        <v>0</v>
      </c>
      <c r="K10" s="12" t="n">
        <v>1</v>
      </c>
      <c r="L10" s="12" t="n">
        <f aca="false">(G$23/(I$23*10))/(G10/(I10*10))+J10*K10</f>
        <v>4.63167876563714</v>
      </c>
      <c r="M10" s="14" t="n">
        <f aca="false">1+D10*H10+F10*L10</f>
        <v>3.44229697965397</v>
      </c>
      <c r="N10" s="12" t="n">
        <f aca="false">'Исходные данные'!K9</f>
        <v>12.3</v>
      </c>
      <c r="O10" s="12" t="n">
        <f aca="false">'Исходные данные'!L9</f>
        <v>12.3</v>
      </c>
      <c r="P10" s="12" t="n">
        <f aca="false">'Исходные данные'!M9</f>
        <v>0</v>
      </c>
      <c r="Q10" s="70" t="n">
        <f aca="false">(N10+O10+P10)/(N$23+O$23+P$23)*B$23/B10</f>
        <v>1.54429708222812</v>
      </c>
      <c r="R10" s="70" t="n">
        <f aca="false">Q10*M10</f>
        <v>5.31592918184228</v>
      </c>
    </row>
    <row r="11" customFormat="false" ht="16.5" hidden="false" customHeight="true" outlineLevel="0" collapsed="false">
      <c r="A11" s="30" t="str">
        <f aca="false">'Исходные данные'!A10</f>
        <v>Добромысловский сельсовет</v>
      </c>
      <c r="B11" s="11" t="n">
        <f aca="false">'Исходные данные'!B10</f>
        <v>456</v>
      </c>
      <c r="C11" s="11" t="n">
        <f aca="false">'Исходные данные'!I10</f>
        <v>4</v>
      </c>
      <c r="D11" s="12" t="n">
        <v>0.5</v>
      </c>
      <c r="E11" s="11" t="n">
        <f aca="false">'Исходные данные'!H10</f>
        <v>32</v>
      </c>
      <c r="F11" s="12" t="n">
        <v>0.5</v>
      </c>
      <c r="G11" s="12" t="n">
        <f aca="false">'Исходные данные'!J10</f>
        <v>34290.2</v>
      </c>
      <c r="H11" s="12" t="n">
        <f aca="false">(G11/B11*B$23/C$23)/(G$23/B$23*B11/C11)</f>
        <v>3.1758378855185</v>
      </c>
      <c r="I11" s="12" t="n">
        <f aca="false">'Исходные данные'!L10</f>
        <v>15.2</v>
      </c>
      <c r="J11" s="12" t="n">
        <f aca="false">'Исходные данные'!N10</f>
        <v>0</v>
      </c>
      <c r="K11" s="12" t="n">
        <v>1</v>
      </c>
      <c r="L11" s="12" t="n">
        <f aca="false">(G$23/(I$23*10))/(G11/(I11*10))+J11*K11</f>
        <v>1.24625383734517</v>
      </c>
      <c r="M11" s="14" t="n">
        <f aca="false">1+D11*H11+F11*L11</f>
        <v>3.21104586143184</v>
      </c>
      <c r="N11" s="12" t="n">
        <f aca="false">'Исходные данные'!K10</f>
        <v>15.2</v>
      </c>
      <c r="O11" s="12" t="n">
        <f aca="false">'Исходные данные'!L10</f>
        <v>15.2</v>
      </c>
      <c r="P11" s="12" t="n">
        <f aca="false">'Исходные данные'!M10</f>
        <v>0</v>
      </c>
      <c r="Q11" s="70" t="n">
        <f aca="false">(N11+O11+P11)/(N$23+O$23+P$23)*B$23/B11</f>
        <v>1.57777777777778</v>
      </c>
      <c r="R11" s="70" t="n">
        <f aca="false">Q11*M11</f>
        <v>5.06631680359245</v>
      </c>
    </row>
    <row r="12" customFormat="false" ht="16.5" hidden="false" customHeight="true" outlineLevel="0" collapsed="false">
      <c r="A12" s="30" t="str">
        <f aca="false">'Исходные данные'!A11</f>
        <v>Екатерининский сельсовет</v>
      </c>
      <c r="B12" s="11" t="n">
        <f aca="false">'Исходные данные'!B11</f>
        <v>463</v>
      </c>
      <c r="C12" s="11" t="n">
        <f aca="false">'Исходные данные'!I11</f>
        <v>2</v>
      </c>
      <c r="D12" s="12" t="n">
        <v>0.5</v>
      </c>
      <c r="E12" s="11" t="n">
        <f aca="false">'Исходные данные'!H11</f>
        <v>29</v>
      </c>
      <c r="F12" s="12" t="n">
        <v>0.5</v>
      </c>
      <c r="G12" s="12" t="n">
        <f aca="false">'Исходные данные'!J11</f>
        <v>31367.7</v>
      </c>
      <c r="H12" s="12" t="n">
        <f aca="false">(G12/B12*B$23/C$23)/(G$23/B$23*B12/C12)</f>
        <v>1.40899252929737</v>
      </c>
      <c r="I12" s="12" t="n">
        <f aca="false">'Исходные данные'!L11</f>
        <v>11.7</v>
      </c>
      <c r="J12" s="12" t="n">
        <f aca="false">'Исходные данные'!N11</f>
        <v>0</v>
      </c>
      <c r="K12" s="12" t="n">
        <v>1</v>
      </c>
      <c r="L12" s="12" t="n">
        <f aca="false">(G$23/(I$23*10))/(G12/(I12*10))+J12*K12</f>
        <v>1.04866343404202</v>
      </c>
      <c r="M12" s="14" t="n">
        <f aca="false">1+D12*H12+F12*L12</f>
        <v>2.22882798166969</v>
      </c>
      <c r="N12" s="12" t="n">
        <f aca="false">'Исходные данные'!K11</f>
        <v>11.7</v>
      </c>
      <c r="O12" s="12" t="n">
        <f aca="false">'Исходные данные'!L11</f>
        <v>11.7</v>
      </c>
      <c r="P12" s="12" t="n">
        <f aca="false">'Исходные данные'!M11</f>
        <v>0</v>
      </c>
      <c r="Q12" s="70" t="n">
        <f aca="false">(N12+O12+P12)/(N$23+O$23+P$23)*B$23/B12</f>
        <v>1.19611231101512</v>
      </c>
      <c r="R12" s="70" t="n">
        <f aca="false">Q12*M12</f>
        <v>2.6659285880101</v>
      </c>
    </row>
    <row r="13" customFormat="false" ht="15" hidden="false" customHeight="true" outlineLevel="0" collapsed="false">
      <c r="A13" s="30" t="str">
        <f aca="false">'Исходные данные'!A12</f>
        <v>Идринский сельсовет</v>
      </c>
      <c r="B13" s="11" t="n">
        <f aca="false">'Исходные данные'!B12</f>
        <v>5080</v>
      </c>
      <c r="C13" s="11" t="n">
        <f aca="false">'Исходные данные'!I12</f>
        <v>3</v>
      </c>
      <c r="D13" s="12" t="n">
        <v>0.5</v>
      </c>
      <c r="E13" s="11" t="n">
        <f aca="false">'Исходные данные'!H12</f>
        <v>0</v>
      </c>
      <c r="F13" s="12" t="n">
        <v>0.5</v>
      </c>
      <c r="G13" s="12" t="n">
        <f aca="false">'Исходные данные'!J12</f>
        <v>15176</v>
      </c>
      <c r="H13" s="12" t="n">
        <f aca="false">(G13/B13*B$23/C$23)/(G$23/B$23*B13/C13)</f>
        <v>0.00849393922202274</v>
      </c>
      <c r="I13" s="12" t="n">
        <f aca="false">'Исходные данные'!L12</f>
        <v>59.3</v>
      </c>
      <c r="J13" s="12" t="n">
        <f aca="false">'Исходные данные'!N12</f>
        <v>0</v>
      </c>
      <c r="K13" s="12" t="n">
        <v>1</v>
      </c>
      <c r="L13" s="12" t="n">
        <f aca="false">(G$23/(I$23*10))/(G13/(I13*10))+J13*K13</f>
        <v>10.9857652433667</v>
      </c>
      <c r="M13" s="14" t="n">
        <f aca="false">1+D13*H13+F13*L13</f>
        <v>6.49712959129437</v>
      </c>
      <c r="N13" s="12" t="n">
        <f aca="false">'Исходные данные'!K12</f>
        <v>59.3</v>
      </c>
      <c r="O13" s="12" t="n">
        <f aca="false">'Исходные данные'!L12</f>
        <v>59.3</v>
      </c>
      <c r="P13" s="12" t="n">
        <f aca="false">'Исходные данные'!M12</f>
        <v>0</v>
      </c>
      <c r="Q13" s="70" t="n">
        <f aca="false">(N13+O13+P13)/(N$23+O$23+P$23)*B$23/B13</f>
        <v>0.55253280839895</v>
      </c>
      <c r="R13" s="70" t="n">
        <f aca="false">Q13*M13</f>
        <v>3.5898772596098</v>
      </c>
    </row>
    <row r="14" customFormat="false" ht="14.25" hidden="false" customHeight="true" outlineLevel="0" collapsed="false">
      <c r="A14" s="30" t="str">
        <f aca="false">'Исходные данные'!A13</f>
        <v>Курежский сельсовет</v>
      </c>
      <c r="B14" s="11" t="n">
        <f aca="false">'Исходные данные'!B13</f>
        <v>262</v>
      </c>
      <c r="C14" s="11" t="n">
        <f aca="false">'Исходные данные'!I13</f>
        <v>1</v>
      </c>
      <c r="D14" s="12" t="n">
        <v>0.5</v>
      </c>
      <c r="E14" s="11" t="n">
        <f aca="false">'Исходные данные'!H13</f>
        <v>20</v>
      </c>
      <c r="F14" s="12" t="n">
        <v>0.5</v>
      </c>
      <c r="G14" s="12" t="n">
        <f aca="false">'Исходные данные'!J13</f>
        <v>9026.8</v>
      </c>
      <c r="H14" s="12" t="n">
        <f aca="false">(G14/B14*B$23/C$23)/(G$23/B$23*B14/C14)</f>
        <v>0.633124673370296</v>
      </c>
      <c r="I14" s="12" t="n">
        <f aca="false">'Исходные данные'!L13</f>
        <v>9.3</v>
      </c>
      <c r="J14" s="12" t="n">
        <f aca="false">'Исходные данные'!N13</f>
        <v>0</v>
      </c>
      <c r="K14" s="12" t="n">
        <v>1</v>
      </c>
      <c r="L14" s="12" t="n">
        <f aca="false">(G$23/(I$23*10))/(G14/(I14*10))+J14*K14</f>
        <v>2.89655691939558</v>
      </c>
      <c r="M14" s="14" t="n">
        <f aca="false">1+D14*H14+F14*L14</f>
        <v>2.76484079638294</v>
      </c>
      <c r="N14" s="12" t="n">
        <f aca="false">'Исходные данные'!K13</f>
        <v>9.3</v>
      </c>
      <c r="O14" s="12" t="n">
        <f aca="false">'Исходные данные'!L13</f>
        <v>9.3</v>
      </c>
      <c r="P14" s="12" t="n">
        <f aca="false">'Исходные данные'!M13</f>
        <v>0</v>
      </c>
      <c r="Q14" s="70" t="n">
        <f aca="false">(N14+O14+P14)/(N$23+O$23+P$23)*B$23/B14</f>
        <v>1.68015267175573</v>
      </c>
      <c r="R14" s="70" t="n">
        <f aca="false">Q14*M14</f>
        <v>4.64535465102202</v>
      </c>
    </row>
    <row r="15" customFormat="false" ht="15" hidden="false" customHeight="true" outlineLevel="0" collapsed="false">
      <c r="A15" s="30" t="str">
        <f aca="false">'Исходные данные'!A14</f>
        <v>Майский сельсовет</v>
      </c>
      <c r="B15" s="11" t="n">
        <f aca="false">'Исходные данные'!B14</f>
        <v>371</v>
      </c>
      <c r="C15" s="11" t="n">
        <f aca="false">'Исходные данные'!I14</f>
        <v>2</v>
      </c>
      <c r="D15" s="12" t="n">
        <v>0.5</v>
      </c>
      <c r="E15" s="11" t="n">
        <f aca="false">'Исходные данные'!H14</f>
        <v>15</v>
      </c>
      <c r="F15" s="12" t="n">
        <v>0.5</v>
      </c>
      <c r="G15" s="12" t="n">
        <f aca="false">'Исходные данные'!J14</f>
        <v>7334.5</v>
      </c>
      <c r="H15" s="12" t="n">
        <f aca="false">(G15/B15*B$23/C$23)/(G$23/B$23*B15/C15)</f>
        <v>0.51311025012222</v>
      </c>
      <c r="I15" s="12" t="n">
        <f aca="false">'Исходные данные'!L14</f>
        <v>8.6</v>
      </c>
      <c r="J15" s="12" t="n">
        <f aca="false">'Исходные данные'!N14</f>
        <v>0</v>
      </c>
      <c r="K15" s="12" t="n">
        <v>1</v>
      </c>
      <c r="L15" s="12" t="n">
        <f aca="false">(G$23/(I$23*10))/(G15/(I15*10))+J15*K15</f>
        <v>3.29655918376622</v>
      </c>
      <c r="M15" s="14" t="n">
        <f aca="false">1+D15*H15+F15*L15</f>
        <v>2.90483471694422</v>
      </c>
      <c r="N15" s="12" t="n">
        <f aca="false">'Исходные данные'!K14</f>
        <v>8.6</v>
      </c>
      <c r="O15" s="12" t="n">
        <f aca="false">'Исходные данные'!L14</f>
        <v>8.6</v>
      </c>
      <c r="P15" s="12" t="n">
        <f aca="false">'Исходные данные'!M14</f>
        <v>0</v>
      </c>
      <c r="Q15" s="70" t="n">
        <f aca="false">(N15+O15+P15)/(N$23+O$23+P$23)*B$23/B15</f>
        <v>1.09721473495058</v>
      </c>
      <c r="R15" s="70" t="n">
        <f aca="false">Q15*M15</f>
        <v>3.18722745402721</v>
      </c>
    </row>
    <row r="16" customFormat="false" ht="15" hidden="false" customHeight="true" outlineLevel="0" collapsed="false">
      <c r="A16" s="30" t="str">
        <f aca="false">'Исходные данные'!A15</f>
        <v>Малохабыкский сельсовет</v>
      </c>
      <c r="B16" s="11" t="n">
        <f aca="false">'Исходные данные'!B15</f>
        <v>301</v>
      </c>
      <c r="C16" s="11" t="n">
        <f aca="false">'Исходные данные'!I15</f>
        <v>1</v>
      </c>
      <c r="D16" s="12" t="n">
        <v>0.5</v>
      </c>
      <c r="E16" s="11" t="n">
        <f aca="false">'Исходные данные'!H15</f>
        <v>11</v>
      </c>
      <c r="F16" s="12" t="n">
        <v>0.5</v>
      </c>
      <c r="G16" s="12" t="n">
        <f aca="false">'Исходные данные'!J15</f>
        <v>7123.1</v>
      </c>
      <c r="H16" s="12" t="n">
        <f aca="false">(G16/B16*B$23/C$23)/(G$23/B$23*B16/C16)</f>
        <v>0.378524549495922</v>
      </c>
      <c r="I16" s="12" t="n">
        <f aca="false">'Исходные данные'!L15</f>
        <v>10.1</v>
      </c>
      <c r="J16" s="12" t="n">
        <f aca="false">'Исходные данные'!N15</f>
        <v>0</v>
      </c>
      <c r="K16" s="12" t="n">
        <v>1</v>
      </c>
      <c r="L16" s="12" t="n">
        <f aca="false">(G$23/(I$23*10))/(G16/(I16*10))+J16*K16</f>
        <v>3.98644036070437</v>
      </c>
      <c r="M16" s="14" t="n">
        <f aca="false">1+D16*H16+F16*L16</f>
        <v>3.18248245510015</v>
      </c>
      <c r="N16" s="12" t="n">
        <f aca="false">'Исходные данные'!K15</f>
        <v>10.1</v>
      </c>
      <c r="O16" s="12" t="n">
        <f aca="false">'Исходные данные'!L15</f>
        <v>10.1</v>
      </c>
      <c r="P16" s="12" t="n">
        <f aca="false">'Исходные данные'!M15</f>
        <v>0</v>
      </c>
      <c r="Q16" s="70" t="n">
        <f aca="false">(N16+O16+P16)/(N$23+O$23+P$23)*B$23/B16</f>
        <v>1.58826135105205</v>
      </c>
      <c r="R16" s="70" t="n">
        <f aca="false">Q16*M16</f>
        <v>5.0546138838368</v>
      </c>
    </row>
    <row r="17" customFormat="false" ht="15" hidden="false" customHeight="true" outlineLevel="0" collapsed="false">
      <c r="A17" s="30" t="str">
        <f aca="false">'Исходные данные'!A16</f>
        <v>Никольский сельсовет</v>
      </c>
      <c r="B17" s="11" t="n">
        <f aca="false">'Исходные данные'!B16</f>
        <v>417</v>
      </c>
      <c r="C17" s="11" t="n">
        <f aca="false">'Исходные данные'!I16</f>
        <v>3</v>
      </c>
      <c r="D17" s="12" t="n">
        <v>0.5</v>
      </c>
      <c r="E17" s="11" t="n">
        <f aca="false">'Исходные данные'!H16</f>
        <v>23</v>
      </c>
      <c r="F17" s="12" t="n">
        <v>0.5</v>
      </c>
      <c r="G17" s="12" t="n">
        <f aca="false">'Исходные данные'!J16</f>
        <v>20548.5</v>
      </c>
      <c r="H17" s="12" t="n">
        <f aca="false">(G17/B17*B$23/C$23)/(G$23/B$23*B17/C17)</f>
        <v>1.70681822128414</v>
      </c>
      <c r="I17" s="12" t="n">
        <f aca="false">'Исходные данные'!L16</f>
        <v>10</v>
      </c>
      <c r="J17" s="12" t="n">
        <f aca="false">'Исходные данные'!N16</f>
        <v>0</v>
      </c>
      <c r="K17" s="12" t="n">
        <v>1</v>
      </c>
      <c r="L17" s="12" t="n">
        <f aca="false">(G$23/(I$23*10))/(G17/(I17*10))+J17*K17</f>
        <v>1.36821016943654</v>
      </c>
      <c r="M17" s="14" t="n">
        <f aca="false">1+D17*H17+F17*L17</f>
        <v>2.53751419536034</v>
      </c>
      <c r="N17" s="12" t="n">
        <f aca="false">'Исходные данные'!K16</f>
        <v>10</v>
      </c>
      <c r="O17" s="12" t="n">
        <f aca="false">'Исходные данные'!L16</f>
        <v>10</v>
      </c>
      <c r="P17" s="12" t="n">
        <f aca="false">'Исходные данные'!M16</f>
        <v>0</v>
      </c>
      <c r="Q17" s="70" t="n">
        <f aca="false">(N17+O17+P17)/(N$23+O$23+P$23)*B$23/B17</f>
        <v>1.13509192645883</v>
      </c>
      <c r="R17" s="70" t="n">
        <f aca="false">Q17*M17</f>
        <v>2.8803118764282</v>
      </c>
    </row>
    <row r="18" customFormat="false" ht="15" hidden="false" customHeight="true" outlineLevel="0" collapsed="false">
      <c r="A18" s="30" t="str">
        <f aca="false">'Исходные данные'!A17</f>
        <v>Новоберезовский сельсовет</v>
      </c>
      <c r="B18" s="11" t="n">
        <f aca="false">'Исходные данные'!B17</f>
        <v>400</v>
      </c>
      <c r="C18" s="11" t="n">
        <f aca="false">'Исходные данные'!I17</f>
        <v>1</v>
      </c>
      <c r="D18" s="12" t="n">
        <v>0.5</v>
      </c>
      <c r="E18" s="11" t="n">
        <f aca="false">'Исходные данные'!H17</f>
        <v>22</v>
      </c>
      <c r="F18" s="12" t="n">
        <v>0.5</v>
      </c>
      <c r="G18" s="12" t="n">
        <f aca="false">'Исходные данные'!J17</f>
        <v>6244.1</v>
      </c>
      <c r="H18" s="12" t="n">
        <f aca="false">(G18/B18*B$23/C$23)/(G$23/B$23*B18/C18)</f>
        <v>0.1878918178045</v>
      </c>
      <c r="I18" s="12" t="n">
        <f aca="false">'Исходные данные'!L17</f>
        <v>10.3</v>
      </c>
      <c r="J18" s="12" t="n">
        <f aca="false">'Исходные данные'!N17</f>
        <v>0</v>
      </c>
      <c r="K18" s="12" t="n">
        <v>1</v>
      </c>
      <c r="L18" s="12" t="n">
        <f aca="false">(G$23/(I$23*10))/(G18/(I18*10))+J18*K18</f>
        <v>4.63767503189678</v>
      </c>
      <c r="M18" s="14" t="n">
        <f aca="false">1+D18*H18+F18*L18</f>
        <v>3.41278342485064</v>
      </c>
      <c r="N18" s="12" t="n">
        <f aca="false">'Исходные данные'!K17</f>
        <v>10.3</v>
      </c>
      <c r="O18" s="12" t="n">
        <f aca="false">'Исходные данные'!L17</f>
        <v>10.3</v>
      </c>
      <c r="P18" s="12" t="n">
        <f aca="false">'Исходные данные'!M17</f>
        <v>0</v>
      </c>
      <c r="Q18" s="70" t="n">
        <f aca="false">(N18+O18+P18)/(N$23+O$23+P$23)*B$23/B18</f>
        <v>1.21883333333333</v>
      </c>
      <c r="R18" s="70" t="n">
        <f aca="false">Q18*M18</f>
        <v>4.15961419765545</v>
      </c>
    </row>
    <row r="19" customFormat="false" ht="15" hidden="false" customHeight="true" outlineLevel="0" collapsed="false">
      <c r="A19" s="30" t="str">
        <f aca="false">'Исходные данные'!A18</f>
        <v>Новотроицкий сельсовет</v>
      </c>
      <c r="B19" s="11" t="n">
        <f aca="false">'Исходные данные'!B18</f>
        <v>144</v>
      </c>
      <c r="C19" s="11" t="n">
        <f aca="false">'Исходные данные'!I18</f>
        <v>2</v>
      </c>
      <c r="D19" s="12" t="n">
        <v>0.5</v>
      </c>
      <c r="E19" s="11" t="n">
        <f aca="false">'Исходные данные'!H18</f>
        <v>45</v>
      </c>
      <c r="F19" s="12" t="n">
        <v>0.5</v>
      </c>
      <c r="G19" s="12" t="n">
        <f aca="false">'Исходные данные'!J18</f>
        <v>68721.8</v>
      </c>
      <c r="H19" s="12" t="n">
        <f aca="false">(G19/B19*B$23/C$23)/(G$23/B$23*B19/C19)</f>
        <v>31.9122583195013</v>
      </c>
      <c r="I19" s="12" t="n">
        <f aca="false">'Исходные данные'!L18</f>
        <v>5</v>
      </c>
      <c r="J19" s="12" t="n">
        <f aca="false">'Исходные данные'!N18</f>
        <v>0</v>
      </c>
      <c r="K19" s="12" t="n">
        <v>1</v>
      </c>
      <c r="L19" s="12" t="n">
        <f aca="false">(G$23/(I$23*10))/(G19/(I19*10))+J19*K19</f>
        <v>0.20455420744703</v>
      </c>
      <c r="M19" s="14" t="n">
        <f aca="false">1+D19*H19+F19*L19</f>
        <v>17.0584062634742</v>
      </c>
      <c r="N19" s="12" t="n">
        <f aca="false">'Исходные данные'!K18</f>
        <v>5</v>
      </c>
      <c r="O19" s="12" t="n">
        <f aca="false">'Исходные данные'!L18</f>
        <v>5</v>
      </c>
      <c r="P19" s="12" t="n">
        <f aca="false">'Исходные данные'!M18</f>
        <v>0</v>
      </c>
      <c r="Q19" s="70" t="n">
        <f aca="false">(N19+O19+P19)/(N$23+O$23+P$23)*B$23/B19</f>
        <v>1.64351851851852</v>
      </c>
      <c r="R19" s="70" t="n">
        <f aca="false">Q19*M19</f>
        <v>28.0358065904321</v>
      </c>
    </row>
    <row r="20" customFormat="false" ht="15" hidden="false" customHeight="true" outlineLevel="0" collapsed="false">
      <c r="A20" s="30" t="str">
        <f aca="false">'Исходные данные'!A19</f>
        <v>Отрокский сельсовет</v>
      </c>
      <c r="B20" s="11" t="n">
        <f aca="false">'Исходные данные'!B19</f>
        <v>515</v>
      </c>
      <c r="C20" s="11" t="n">
        <f aca="false">'Исходные данные'!I19</f>
        <v>3</v>
      </c>
      <c r="D20" s="12" t="n">
        <v>0.5</v>
      </c>
      <c r="E20" s="11" t="n">
        <f aca="false">'Исходные данные'!H19</f>
        <v>37</v>
      </c>
      <c r="F20" s="12" t="n">
        <v>0.5</v>
      </c>
      <c r="G20" s="12" t="n">
        <f aca="false">'Исходные данные'!J19</f>
        <v>104428</v>
      </c>
      <c r="H20" s="12" t="n">
        <f aca="false">(G20/B20*B$23/C$23)/(G$23/B$23*B20/C20)</f>
        <v>5.68698074991112</v>
      </c>
      <c r="I20" s="12" t="n">
        <f aca="false">'Исходные данные'!L19</f>
        <v>13.4</v>
      </c>
      <c r="J20" s="12" t="n">
        <f aca="false">'Исходные данные'!N19</f>
        <v>0</v>
      </c>
      <c r="K20" s="12" t="n">
        <v>1</v>
      </c>
      <c r="L20" s="12" t="n">
        <f aca="false">(G$23/(I$23*10))/(G20/(I20*10))+J20*K20</f>
        <v>0.360761992313683</v>
      </c>
      <c r="M20" s="14" t="n">
        <f aca="false">1+D20*H20+F20*L20</f>
        <v>4.0238713711124</v>
      </c>
      <c r="N20" s="12" t="n">
        <f aca="false">'Исходные данные'!K19</f>
        <v>13.4</v>
      </c>
      <c r="O20" s="12" t="n">
        <f aca="false">'Исходные данные'!L19</f>
        <v>13.4</v>
      </c>
      <c r="P20" s="12" t="n">
        <f aca="false">'Исходные данные'!M19</f>
        <v>0</v>
      </c>
      <c r="Q20" s="70" t="n">
        <f aca="false">(N20+O20+P20)/(N$23+O$23+P$23)*B$23/B20</f>
        <v>1.2315857605178</v>
      </c>
      <c r="R20" s="70" t="n">
        <f aca="false">Q20*M20</f>
        <v>4.95574268281726</v>
      </c>
    </row>
    <row r="21" customFormat="false" ht="15" hidden="false" customHeight="true" outlineLevel="0" collapsed="false">
      <c r="A21" s="30" t="str">
        <f aca="false">'Исходные данные'!A20</f>
        <v>Романовский сельсовет</v>
      </c>
      <c r="B21" s="11" t="n">
        <f aca="false">'Исходные данные'!B20</f>
        <v>319</v>
      </c>
      <c r="C21" s="11" t="n">
        <f aca="false">'Исходные данные'!I20</f>
        <v>5</v>
      </c>
      <c r="D21" s="12" t="n">
        <v>0.5</v>
      </c>
      <c r="E21" s="11" t="n">
        <f aca="false">'Исходные данные'!H20</f>
        <v>61</v>
      </c>
      <c r="F21" s="12" t="n">
        <v>0.5</v>
      </c>
      <c r="G21" s="12" t="n">
        <f aca="false">'Исходные данные'!J20</f>
        <v>194085.3</v>
      </c>
      <c r="H21" s="12" t="n">
        <f aca="false">(G21/B21*B$23/C$23)/(G$23/B$23*B21/C21)</f>
        <v>45.9133818128685</v>
      </c>
      <c r="I21" s="12" t="n">
        <f aca="false">'Исходные данные'!L20</f>
        <v>20.4</v>
      </c>
      <c r="J21" s="12" t="n">
        <f aca="false">'Исходные данные'!N20</f>
        <v>0</v>
      </c>
      <c r="K21" s="12" t="n">
        <v>1</v>
      </c>
      <c r="L21" s="12" t="n">
        <f aca="false">(G$23/(I$23*10))/(G21/(I21*10))+J21*K21</f>
        <v>0.295508830395707</v>
      </c>
      <c r="M21" s="14" t="n">
        <f aca="false">1+D21*H21+F21*L21</f>
        <v>24.1044453216321</v>
      </c>
      <c r="N21" s="12" t="n">
        <f aca="false">'Исходные данные'!K20</f>
        <v>20.4</v>
      </c>
      <c r="O21" s="12" t="n">
        <f aca="false">'Исходные данные'!L20</f>
        <v>20.4</v>
      </c>
      <c r="P21" s="12" t="n">
        <f aca="false">'Исходные данные'!M20</f>
        <v>0</v>
      </c>
      <c r="Q21" s="70" t="n">
        <f aca="false">(N21+O21+P21)/(N$23+O$23+P$23)*B$23/B21</f>
        <v>3.0269592476489</v>
      </c>
      <c r="R21" s="70" t="n">
        <f aca="false">Q21*M21</f>
        <v>72.9631736757617</v>
      </c>
    </row>
    <row r="22" customFormat="false" ht="15.75" hidden="false" customHeight="true" outlineLevel="0" collapsed="false">
      <c r="A22" s="30" t="str">
        <f aca="false">'Исходные данные'!A21</f>
        <v>Центральный сельсовет</v>
      </c>
      <c r="B22" s="11" t="n">
        <f aca="false">'Исходные данные'!B21</f>
        <v>371</v>
      </c>
      <c r="C22" s="11" t="n">
        <f aca="false">'Исходные данные'!I21</f>
        <v>2</v>
      </c>
      <c r="D22" s="12" t="n">
        <v>0.5</v>
      </c>
      <c r="E22" s="11" t="n">
        <f aca="false">'Исходные данные'!H21</f>
        <v>8</v>
      </c>
      <c r="F22" s="12" t="n">
        <v>0.5</v>
      </c>
      <c r="G22" s="12" t="n">
        <f aca="false">'Исходные данные'!J21</f>
        <v>17112</v>
      </c>
      <c r="H22" s="12" t="n">
        <f aca="false">(G22/B22*B$23/C$23)/(G$23/B$23*B22/C22)</f>
        <v>1.1971289931272</v>
      </c>
      <c r="I22" s="12" t="n">
        <f aca="false">'Исходные данные'!L21</f>
        <v>5.9</v>
      </c>
      <c r="J22" s="12" t="n">
        <f aca="false">'Исходные данные'!N21</f>
        <v>0</v>
      </c>
      <c r="K22" s="12" t="n">
        <v>1</v>
      </c>
      <c r="L22" s="12" t="n">
        <f aca="false">(G$23/(I$23*10))/(G22/(I22*10))+J22*K22</f>
        <v>0.969357955430887</v>
      </c>
      <c r="M22" s="14" t="n">
        <f aca="false">1+D22*H22+F22*L22</f>
        <v>2.08324347427904</v>
      </c>
      <c r="N22" s="12" t="n">
        <f aca="false">'Исходные данные'!K21</f>
        <v>5.9</v>
      </c>
      <c r="O22" s="12" t="n">
        <f aca="false">'Исходные данные'!L21</f>
        <v>5.9</v>
      </c>
      <c r="P22" s="12" t="n">
        <f aca="false">'Исходные данные'!M21</f>
        <v>0</v>
      </c>
      <c r="Q22" s="70" t="n">
        <f aca="false">(N22+O22+P22)/(N$23+O$23+P$23)*B$23/B22</f>
        <v>0.752740341419587</v>
      </c>
      <c r="R22" s="70" t="n">
        <f aca="false">Q22*M22</f>
        <v>1.56814140408893</v>
      </c>
    </row>
    <row r="23" s="24" customFormat="true" ht="12.75" hidden="false" customHeight="false" outlineLevel="0" collapsed="false">
      <c r="A23" s="17" t="s">
        <v>47</v>
      </c>
      <c r="B23" s="18" t="n">
        <f aca="false">SUM(B7:B22)</f>
        <v>10295</v>
      </c>
      <c r="C23" s="18" t="n">
        <f aca="false">SUM(C7:C22)</f>
        <v>36</v>
      </c>
      <c r="D23" s="74" t="s">
        <v>48</v>
      </c>
      <c r="E23" s="18" t="n">
        <f aca="false">SUM(E7:E22)</f>
        <v>409.4</v>
      </c>
      <c r="F23" s="74" t="s">
        <v>48</v>
      </c>
      <c r="G23" s="18" t="n">
        <f aca="false">SUM(G7:G22)</f>
        <v>611494</v>
      </c>
      <c r="H23" s="18" t="n">
        <f aca="false">(G23/B23*B$23/C$23)/(G$23/B$23*B23/C23)</f>
        <v>1</v>
      </c>
      <c r="I23" s="18" t="n">
        <f aca="false">SUM(I7:I22)</f>
        <v>217.5</v>
      </c>
      <c r="J23" s="74" t="s">
        <v>48</v>
      </c>
      <c r="K23" s="74" t="s">
        <v>48</v>
      </c>
      <c r="L23" s="74" t="s">
        <v>48</v>
      </c>
      <c r="M23" s="74" t="s">
        <v>48</v>
      </c>
      <c r="N23" s="18" t="n">
        <f aca="false">SUM(N7:N22)</f>
        <v>217.5</v>
      </c>
      <c r="O23" s="18" t="n">
        <f aca="false">SUM(O7:O22)</f>
        <v>217.5</v>
      </c>
      <c r="P23" s="18" t="n">
        <f aca="false">SUM(P7:P22)</f>
        <v>0</v>
      </c>
      <c r="Q23" s="74" t="s">
        <v>48</v>
      </c>
      <c r="R23" s="78" t="n">
        <f aca="false">SUMPRODUCT(R7:R22,B7:B22)/B23</f>
        <v>6.48952351642997</v>
      </c>
      <c r="S23" s="83"/>
    </row>
    <row r="24" customFormat="false" ht="12.75" hidden="false" customHeight="false" outlineLevel="0" collapsed="false">
      <c r="A24" s="84"/>
      <c r="C24" s="85"/>
      <c r="D24" s="84"/>
      <c r="E24" s="85"/>
    </row>
    <row r="25" customFormat="false" ht="12.75" hidden="false" customHeight="false" outlineLevel="0" collapsed="false">
      <c r="A25" s="84"/>
      <c r="C25" s="85"/>
      <c r="D25" s="84"/>
      <c r="E25" s="85"/>
    </row>
    <row r="26" customFormat="false" ht="12.75" hidden="false" customHeight="false" outlineLevel="0" collapsed="false">
      <c r="A26" s="84"/>
      <c r="C26" s="85"/>
      <c r="D26" s="84"/>
      <c r="E26" s="85"/>
    </row>
  </sheetData>
  <mergeCells count="6">
    <mergeCell ref="A1:R1"/>
    <mergeCell ref="A2:A3"/>
    <mergeCell ref="B2:B3"/>
    <mergeCell ref="C2:M2"/>
    <mergeCell ref="N2:Q2"/>
    <mergeCell ref="R2:R3"/>
  </mergeCells>
  <printOptions headings="false" gridLines="false" gridLinesSet="true" horizontalCentered="false" verticalCentered="false"/>
  <pageMargins left="1.22013888888889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13.7"/>
    <col collapsed="false" customWidth="true" hidden="false" outlineLevel="0" max="13" min="13" style="1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2" t="s">
        <v>1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35.25" hidden="false" customHeight="true" outlineLevel="0" collapsed="false">
      <c r="A2" s="3" t="s">
        <v>1</v>
      </c>
      <c r="B2" s="3" t="s">
        <v>2</v>
      </c>
      <c r="C2" s="59" t="s">
        <v>89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3" t="s">
        <v>128</v>
      </c>
    </row>
    <row r="3" s="5" customFormat="true" ht="73.5" hidden="false" customHeight="false" outlineLevel="0" collapsed="false">
      <c r="A3" s="3"/>
      <c r="B3" s="3"/>
      <c r="C3" s="3" t="s">
        <v>9</v>
      </c>
      <c r="D3" s="3" t="s">
        <v>96</v>
      </c>
      <c r="E3" s="65" t="s">
        <v>8</v>
      </c>
      <c r="F3" s="3" t="s">
        <v>97</v>
      </c>
      <c r="G3" s="3" t="s">
        <v>98</v>
      </c>
      <c r="H3" s="3" t="s">
        <v>99</v>
      </c>
      <c r="I3" s="3" t="s">
        <v>12</v>
      </c>
      <c r="J3" s="3" t="s">
        <v>14</v>
      </c>
      <c r="K3" s="3" t="s">
        <v>100</v>
      </c>
      <c r="L3" s="3" t="s">
        <v>101</v>
      </c>
      <c r="M3" s="59" t="s">
        <v>102</v>
      </c>
      <c r="N3" s="3"/>
    </row>
    <row r="4" s="5" customFormat="true" ht="10.5" hidden="false" customHeight="false" outlineLevel="0" collapsed="false">
      <c r="A4" s="3" t="s">
        <v>15</v>
      </c>
      <c r="B4" s="6" t="n">
        <v>45292</v>
      </c>
      <c r="C4" s="6"/>
      <c r="D4" s="3"/>
      <c r="E4" s="6"/>
      <c r="F4" s="3"/>
      <c r="G4" s="3"/>
      <c r="H4" s="3"/>
      <c r="I4" s="6"/>
      <c r="J4" s="3"/>
      <c r="K4" s="3"/>
      <c r="L4" s="3"/>
      <c r="M4" s="3"/>
      <c r="N4" s="3" t="n">
        <v>2025</v>
      </c>
    </row>
    <row r="5" s="5" customFormat="true" ht="10.5" hidden="false" customHeight="false" outlineLevel="0" collapsed="false">
      <c r="A5" s="3" t="s">
        <v>16</v>
      </c>
      <c r="B5" s="3" t="s">
        <v>17</v>
      </c>
      <c r="C5" s="3"/>
      <c r="D5" s="3"/>
      <c r="E5" s="3" t="s">
        <v>19</v>
      </c>
      <c r="F5" s="3"/>
      <c r="G5" s="3" t="s">
        <v>20</v>
      </c>
      <c r="H5" s="3"/>
      <c r="I5" s="3"/>
      <c r="J5" s="3"/>
      <c r="K5" s="3"/>
      <c r="L5" s="3"/>
      <c r="M5" s="3"/>
      <c r="N5" s="3"/>
    </row>
    <row r="6" s="5" customFormat="true" ht="10.5" hidden="false" customHeight="false" outlineLevel="0" collapsed="false">
      <c r="A6" s="3" t="s">
        <v>21</v>
      </c>
      <c r="B6" s="3" t="s">
        <v>22</v>
      </c>
      <c r="C6" s="3"/>
      <c r="D6" s="3" t="s">
        <v>59</v>
      </c>
      <c r="E6" s="3"/>
      <c r="F6" s="3" t="s">
        <v>60</v>
      </c>
      <c r="G6" s="3" t="s">
        <v>111</v>
      </c>
      <c r="H6" s="3" t="s">
        <v>112</v>
      </c>
      <c r="I6" s="3" t="s">
        <v>28</v>
      </c>
      <c r="J6" s="3" t="s">
        <v>30</v>
      </c>
      <c r="K6" s="3" t="s">
        <v>64</v>
      </c>
      <c r="L6" s="3" t="s">
        <v>113</v>
      </c>
      <c r="M6" s="3" t="s">
        <v>114</v>
      </c>
      <c r="N6" s="3" t="s">
        <v>129</v>
      </c>
    </row>
    <row r="7" customFormat="false" ht="25.5" hidden="false" customHeight="false" outlineLevel="0" collapsed="false">
      <c r="A7" s="30" t="str">
        <f aca="false">'Исходные данные'!A6</f>
        <v>Большекнышинский сельсовет</v>
      </c>
      <c r="B7" s="11" t="n">
        <f aca="false">'Исходные данные'!B6</f>
        <v>299</v>
      </c>
      <c r="C7" s="11" t="n">
        <f aca="false">'Исходные данные'!I6</f>
        <v>2</v>
      </c>
      <c r="D7" s="12" t="n">
        <v>0.5</v>
      </c>
      <c r="E7" s="11" t="n">
        <f aca="false">'Исходные данные'!H6</f>
        <v>40</v>
      </c>
      <c r="F7" s="12" t="n">
        <v>0.5</v>
      </c>
      <c r="G7" s="12" t="n">
        <f aca="false">'Исходные данные'!J6</f>
        <v>52428.4</v>
      </c>
      <c r="H7" s="12" t="n">
        <f aca="false">(G7/B7*B$23/C$23)/(G$23/B$23*B7/C7)</f>
        <v>5.6469276604364</v>
      </c>
      <c r="I7" s="12" t="n">
        <f aca="false">'Исходные данные'!L6</f>
        <v>13.9</v>
      </c>
      <c r="J7" s="12" t="n">
        <f aca="false">'Исходные данные'!N6</f>
        <v>0</v>
      </c>
      <c r="K7" s="12" t="n">
        <v>1</v>
      </c>
      <c r="L7" s="12" t="n">
        <f aca="false">(G$23/(I$23*10))/(G7/(I7*10))+J7*K7</f>
        <v>0.745385834140784</v>
      </c>
      <c r="M7" s="14" t="n">
        <f aca="false">1+D7*H7+F7*L7</f>
        <v>4.19615674728859</v>
      </c>
      <c r="N7" s="70" t="n">
        <f aca="false">M7*ИБР_мсу!R7</f>
        <v>6.12968683376915</v>
      </c>
    </row>
    <row r="8" customFormat="false" ht="25.5" hidden="false" customHeight="false" outlineLevel="0" collapsed="false">
      <c r="A8" s="30" t="str">
        <f aca="false">'Исходные данные'!A7</f>
        <v>Большесалбинский сельсовет</v>
      </c>
      <c r="B8" s="11" t="n">
        <f aca="false">'Исходные данные'!B7</f>
        <v>150</v>
      </c>
      <c r="C8" s="11" t="n">
        <f aca="false">'Исходные данные'!I7</f>
        <v>3</v>
      </c>
      <c r="D8" s="12" t="n">
        <v>0.5</v>
      </c>
      <c r="E8" s="11" t="n">
        <f aca="false">'Исходные данные'!H7</f>
        <v>35</v>
      </c>
      <c r="F8" s="12" t="n">
        <v>0.5</v>
      </c>
      <c r="G8" s="12" t="n">
        <f aca="false">'Исходные данные'!J7</f>
        <v>24668.7</v>
      </c>
      <c r="H8" s="12" t="n">
        <f aca="false">(G8/B8*B$23/C$23)/(G$23/B$23*B8/C8)</f>
        <v>15.8359091353399</v>
      </c>
      <c r="I8" s="12" t="n">
        <f aca="false">'Исходные данные'!L7</f>
        <v>5.5</v>
      </c>
      <c r="J8" s="12" t="n">
        <f aca="false">'Исходные данные'!N7</f>
        <v>0</v>
      </c>
      <c r="K8" s="12" t="n">
        <v>1</v>
      </c>
      <c r="L8" s="12" t="n">
        <f aca="false">(G$23/(I$23*10))/(G8/(I8*10))+J8*K8</f>
        <v>0.626829410008094</v>
      </c>
      <c r="M8" s="14" t="n">
        <f aca="false">1+D8*H8+F8*L8</f>
        <v>9.23136927267401</v>
      </c>
      <c r="N8" s="70" t="n">
        <f aca="false">M8*ИБР_мсу!R8</f>
        <v>21.3783126739676</v>
      </c>
    </row>
    <row r="9" customFormat="false" ht="25.5" hidden="false" customHeight="false" outlineLevel="0" collapsed="false">
      <c r="A9" s="30" t="str">
        <f aca="false">'Исходные данные'!A8</f>
        <v>Большетелекский сельсовет</v>
      </c>
      <c r="B9" s="11" t="n">
        <f aca="false">'Исходные данные'!B8</f>
        <v>370</v>
      </c>
      <c r="C9" s="11" t="n">
        <f aca="false">'Исходные данные'!I8</f>
        <v>1</v>
      </c>
      <c r="D9" s="12" t="n">
        <v>0.5</v>
      </c>
      <c r="E9" s="11" t="n">
        <f aca="false">'Исходные данные'!H8</f>
        <v>10</v>
      </c>
      <c r="F9" s="12" t="n">
        <v>0.5</v>
      </c>
      <c r="G9" s="12" t="n">
        <f aca="false">'Исходные данные'!J8</f>
        <v>11472.7</v>
      </c>
      <c r="H9" s="12" t="n">
        <f aca="false">(G9/B9*B$23/C$23)/(G$23/B$23*B9/C9)</f>
        <v>0.403478307393748</v>
      </c>
      <c r="I9" s="12" t="n">
        <f aca="false">'Исходные данные'!L8</f>
        <v>6.6</v>
      </c>
      <c r="J9" s="12" t="n">
        <f aca="false">'Исходные данные'!N8</f>
        <v>0</v>
      </c>
      <c r="K9" s="12" t="n">
        <v>1</v>
      </c>
      <c r="L9" s="12" t="n">
        <f aca="false">(G$23/(I$23*10))/(G9/(I9*10))+J9*K9</f>
        <v>1.61737690343162</v>
      </c>
      <c r="M9" s="14" t="n">
        <f aca="false">1+D9*H9+F9*L9</f>
        <v>2.01042760541269</v>
      </c>
      <c r="N9" s="70" t="n">
        <f aca="false">M9*ИБР_мсу!R9</f>
        <v>2.60472630633704</v>
      </c>
    </row>
    <row r="10" customFormat="false" ht="25.5" hidden="false" customHeight="false" outlineLevel="0" collapsed="false">
      <c r="A10" s="30" t="str">
        <f aca="false">'Исходные данные'!A9</f>
        <v>Большехабыкский сельсовет</v>
      </c>
      <c r="B10" s="11" t="n">
        <f aca="false">'Исходные данные'!B9</f>
        <v>377</v>
      </c>
      <c r="C10" s="11" t="n">
        <f aca="false">'Исходные данные'!I9</f>
        <v>1</v>
      </c>
      <c r="D10" s="12" t="n">
        <v>0.5</v>
      </c>
      <c r="E10" s="11" t="n">
        <f aca="false">'Исходные данные'!H9</f>
        <v>21.4</v>
      </c>
      <c r="F10" s="12" t="n">
        <v>0.5</v>
      </c>
      <c r="G10" s="12" t="n">
        <f aca="false">'Исходные данные'!J9</f>
        <v>7466.2</v>
      </c>
      <c r="H10" s="12" t="n">
        <f aca="false">(G10/B10*B$23/C$23)/(G$23/B$23*B10/C10)</f>
        <v>0.252915193670792</v>
      </c>
      <c r="I10" s="12" t="n">
        <f aca="false">'Исходные данные'!L9</f>
        <v>12.3</v>
      </c>
      <c r="J10" s="12" t="n">
        <f aca="false">'Исходные данные'!N9</f>
        <v>0</v>
      </c>
      <c r="K10" s="12" t="n">
        <v>1</v>
      </c>
      <c r="L10" s="12" t="n">
        <f aca="false">(G$23/(I$23*10))/(G10/(I10*10))+J10*K10</f>
        <v>4.63167876563714</v>
      </c>
      <c r="M10" s="14" t="n">
        <f aca="false">1+D10*H10+F10*L10</f>
        <v>3.44229697965397</v>
      </c>
      <c r="N10" s="70" t="n">
        <f aca="false">M10*ИБР_мсу!R10</f>
        <v>4.4154078565946</v>
      </c>
    </row>
    <row r="11" customFormat="false" ht="25.5" hidden="false" customHeight="false" outlineLevel="0" collapsed="false">
      <c r="A11" s="30" t="str">
        <f aca="false">'Исходные данные'!A10</f>
        <v>Добромысловский сельсовет</v>
      </c>
      <c r="B11" s="11" t="n">
        <f aca="false">'Исходные данные'!B10</f>
        <v>456</v>
      </c>
      <c r="C11" s="11" t="n">
        <f aca="false">'Исходные данные'!I10</f>
        <v>4</v>
      </c>
      <c r="D11" s="12" t="n">
        <v>0.5</v>
      </c>
      <c r="E11" s="11" t="n">
        <f aca="false">'Исходные данные'!H10</f>
        <v>32</v>
      </c>
      <c r="F11" s="12" t="n">
        <v>0.5</v>
      </c>
      <c r="G11" s="12" t="n">
        <f aca="false">'Исходные данные'!J10</f>
        <v>34290.2</v>
      </c>
      <c r="H11" s="12" t="n">
        <f aca="false">(G11/B11*B$23/C$23)/(G$23/B$23*B11/C11)</f>
        <v>3.1758378855185</v>
      </c>
      <c r="I11" s="12" t="n">
        <f aca="false">'Исходные данные'!L10</f>
        <v>15.2</v>
      </c>
      <c r="J11" s="12" t="n">
        <f aca="false">'Исходные данные'!N10</f>
        <v>0</v>
      </c>
      <c r="K11" s="12" t="n">
        <v>1</v>
      </c>
      <c r="L11" s="12" t="n">
        <f aca="false">(G$23/(I$23*10))/(G11/(I11*10))+J11*K11</f>
        <v>1.24625383734517</v>
      </c>
      <c r="M11" s="14" t="n">
        <f aca="false">1+D11*H11+F11*L11</f>
        <v>3.21104586143184</v>
      </c>
      <c r="N11" s="70" t="n">
        <f aca="false">M11*ИБР_мсу!R11</f>
        <v>3.73900236024949</v>
      </c>
    </row>
    <row r="12" customFormat="false" ht="25.5" hidden="false" customHeight="false" outlineLevel="0" collapsed="false">
      <c r="A12" s="30" t="str">
        <f aca="false">'Исходные данные'!A11</f>
        <v>Екатерининский сельсовет</v>
      </c>
      <c r="B12" s="11" t="n">
        <f aca="false">'Исходные данные'!B11</f>
        <v>463</v>
      </c>
      <c r="C12" s="11" t="n">
        <f aca="false">'Исходные данные'!I11</f>
        <v>2</v>
      </c>
      <c r="D12" s="12" t="n">
        <v>0.5</v>
      </c>
      <c r="E12" s="11" t="n">
        <f aca="false">'Исходные данные'!H11</f>
        <v>29</v>
      </c>
      <c r="F12" s="12" t="n">
        <v>0.5</v>
      </c>
      <c r="G12" s="12" t="n">
        <f aca="false">'Исходные данные'!J11</f>
        <v>31367.7</v>
      </c>
      <c r="H12" s="12" t="n">
        <f aca="false">(G12/B12*B$23/C$23)/(G$23/B$23*B12/C12)</f>
        <v>1.40899252929737</v>
      </c>
      <c r="I12" s="12" t="n">
        <f aca="false">'Исходные данные'!L11</f>
        <v>11.7</v>
      </c>
      <c r="J12" s="12" t="n">
        <f aca="false">'Исходные данные'!N11</f>
        <v>0</v>
      </c>
      <c r="K12" s="12" t="n">
        <v>1</v>
      </c>
      <c r="L12" s="12" t="n">
        <f aca="false">(G$23/(I$23*10))/(G12/(I12*10))+J12*K12</f>
        <v>1.04866343404202</v>
      </c>
      <c r="M12" s="14" t="n">
        <f aca="false">1+D12*H12+F12*L12</f>
        <v>2.22882798166969</v>
      </c>
      <c r="N12" s="70" t="n">
        <f aca="false">M12*ИБР_мсу!R12</f>
        <v>2.57627001099369</v>
      </c>
    </row>
    <row r="13" customFormat="false" ht="25.5" hidden="false" customHeight="false" outlineLevel="0" collapsed="false">
      <c r="A13" s="30" t="str">
        <f aca="false">'Исходные данные'!A12</f>
        <v>Идринский сельсовет</v>
      </c>
      <c r="B13" s="11" t="n">
        <f aca="false">'Исходные данные'!B12</f>
        <v>5080</v>
      </c>
      <c r="C13" s="11" t="n">
        <f aca="false">'Исходные данные'!I12</f>
        <v>3</v>
      </c>
      <c r="D13" s="12" t="n">
        <v>0.5</v>
      </c>
      <c r="E13" s="11" t="n">
        <f aca="false">'Исходные данные'!H12</f>
        <v>0</v>
      </c>
      <c r="F13" s="12" t="n">
        <v>0.5</v>
      </c>
      <c r="G13" s="12" t="n">
        <f aca="false">'Исходные данные'!J12</f>
        <v>15176</v>
      </c>
      <c r="H13" s="12" t="n">
        <f aca="false">(G13/B13*B$23/C$23)/(G$23/B$23*B13/C13)</f>
        <v>0.00849393922202274</v>
      </c>
      <c r="I13" s="12" t="n">
        <f aca="false">'Исходные данные'!L12</f>
        <v>59.3</v>
      </c>
      <c r="J13" s="12" t="n">
        <f aca="false">'Исходные данные'!N12</f>
        <v>0</v>
      </c>
      <c r="K13" s="12" t="n">
        <v>1</v>
      </c>
      <c r="L13" s="12" t="n">
        <f aca="false">(G$23/(I$23*10))/(G13/(I13*10))+J13*K13</f>
        <v>10.9857652433667</v>
      </c>
      <c r="M13" s="14" t="n">
        <f aca="false">1+D13*H13+F13*L13</f>
        <v>6.49712959129437</v>
      </c>
      <c r="N13" s="70" t="n">
        <f aca="false">M13*ИБР_мсу!R13</f>
        <v>4.22745073283949</v>
      </c>
    </row>
    <row r="14" customFormat="false" ht="25.5" hidden="false" customHeight="false" outlineLevel="0" collapsed="false">
      <c r="A14" s="30" t="str">
        <f aca="false">'Исходные данные'!A13</f>
        <v>Курежский сельсовет</v>
      </c>
      <c r="B14" s="11" t="n">
        <f aca="false">'Исходные данные'!B13</f>
        <v>262</v>
      </c>
      <c r="C14" s="11" t="n">
        <f aca="false">'Исходные данные'!I13</f>
        <v>1</v>
      </c>
      <c r="D14" s="12" t="n">
        <v>0.5</v>
      </c>
      <c r="E14" s="11" t="n">
        <f aca="false">'Исходные данные'!H13</f>
        <v>20</v>
      </c>
      <c r="F14" s="12" t="n">
        <v>0.5</v>
      </c>
      <c r="G14" s="12" t="n">
        <f aca="false">'Исходные данные'!J13</f>
        <v>9026.8</v>
      </c>
      <c r="H14" s="12" t="n">
        <f aca="false">(G14/B14*B$23/C$23)/(G$23/B$23*B14/C14)</f>
        <v>0.633124673370296</v>
      </c>
      <c r="I14" s="12" t="n">
        <f aca="false">'Исходные данные'!L13</f>
        <v>9.3</v>
      </c>
      <c r="J14" s="12" t="n">
        <f aca="false">'Исходные данные'!N13</f>
        <v>0</v>
      </c>
      <c r="K14" s="12" t="n">
        <v>1</v>
      </c>
      <c r="L14" s="12" t="n">
        <f aca="false">(G$23/(I$23*10))/(G14/(I14*10))+J14*K14</f>
        <v>2.89655691939558</v>
      </c>
      <c r="M14" s="14" t="n">
        <f aca="false">1+D14*H14+F14*L14</f>
        <v>2.76484079638294</v>
      </c>
      <c r="N14" s="70" t="n">
        <f aca="false">M14*ИБР_мсу!R14</f>
        <v>4.37493844717731</v>
      </c>
    </row>
    <row r="15" customFormat="false" ht="15" hidden="false" customHeight="true" outlineLevel="0" collapsed="false">
      <c r="A15" s="30" t="str">
        <f aca="false">'Исходные данные'!A14</f>
        <v>Майский сельсовет</v>
      </c>
      <c r="B15" s="11" t="n">
        <f aca="false">'Исходные данные'!B14</f>
        <v>371</v>
      </c>
      <c r="C15" s="11" t="n">
        <f aca="false">'Исходные данные'!I14</f>
        <v>2</v>
      </c>
      <c r="D15" s="12" t="n">
        <v>0.5</v>
      </c>
      <c r="E15" s="11" t="n">
        <f aca="false">'Исходные данные'!H14</f>
        <v>15</v>
      </c>
      <c r="F15" s="12" t="n">
        <v>0.5</v>
      </c>
      <c r="G15" s="12" t="n">
        <f aca="false">'Исходные данные'!J14</f>
        <v>7334.5</v>
      </c>
      <c r="H15" s="12" t="n">
        <f aca="false">(G15/B15*B$23/C$23)/(G$23/B$23*B15/C15)</f>
        <v>0.51311025012222</v>
      </c>
      <c r="I15" s="12" t="n">
        <f aca="false">'Исходные данные'!L14</f>
        <v>8.6</v>
      </c>
      <c r="J15" s="12" t="n">
        <f aca="false">'Исходные данные'!N14</f>
        <v>0</v>
      </c>
      <c r="K15" s="12" t="n">
        <v>1</v>
      </c>
      <c r="L15" s="12" t="n">
        <f aca="false">(G$23/(I$23*10))/(G15/(I15*10))+J15*K15</f>
        <v>3.29655918376622</v>
      </c>
      <c r="M15" s="14" t="n">
        <f aca="false">1+D15*H15+F15*L15</f>
        <v>2.90483471694422</v>
      </c>
      <c r="N15" s="70" t="n">
        <f aca="false">M15*ИБР_мсу!R15</f>
        <v>3.75808097915176</v>
      </c>
    </row>
    <row r="16" customFormat="false" ht="25.5" hidden="false" customHeight="false" outlineLevel="0" collapsed="false">
      <c r="A16" s="30" t="str">
        <f aca="false">'Исходные данные'!A15</f>
        <v>Малохабыкский сельсовет</v>
      </c>
      <c r="B16" s="11" t="n">
        <f aca="false">'Исходные данные'!B15</f>
        <v>301</v>
      </c>
      <c r="C16" s="11" t="n">
        <f aca="false">'Исходные данные'!I15</f>
        <v>1</v>
      </c>
      <c r="D16" s="12" t="n">
        <v>0.5</v>
      </c>
      <c r="E16" s="11" t="n">
        <f aca="false">'Исходные данные'!H15</f>
        <v>11</v>
      </c>
      <c r="F16" s="12" t="n">
        <v>0.5</v>
      </c>
      <c r="G16" s="12" t="n">
        <f aca="false">'Исходные данные'!J15</f>
        <v>7123.1</v>
      </c>
      <c r="H16" s="12" t="n">
        <f aca="false">(G16/B16*B$23/C$23)/(G$23/B$23*B16/C16)</f>
        <v>0.378524549495922</v>
      </c>
      <c r="I16" s="12" t="n">
        <f aca="false">'Исходные данные'!L15</f>
        <v>10.1</v>
      </c>
      <c r="J16" s="12" t="n">
        <f aca="false">'Исходные данные'!N15</f>
        <v>0</v>
      </c>
      <c r="K16" s="12" t="n">
        <v>1</v>
      </c>
      <c r="L16" s="12" t="n">
        <f aca="false">(G$23/(I$23*10))/(G16/(I16*10))+J16*K16</f>
        <v>3.98644036070437</v>
      </c>
      <c r="M16" s="14" t="n">
        <f aca="false">1+D16*H16+F16*L16</f>
        <v>3.18248245510015</v>
      </c>
      <c r="N16" s="70" t="n">
        <f aca="false">M16*ИБР_мсу!R16</f>
        <v>4.63072343279896</v>
      </c>
    </row>
    <row r="17" customFormat="false" ht="25.5" hidden="false" customHeight="false" outlineLevel="0" collapsed="false">
      <c r="A17" s="30" t="str">
        <f aca="false">'Исходные данные'!A16</f>
        <v>Никольский сельсовет</v>
      </c>
      <c r="B17" s="11" t="n">
        <f aca="false">'Исходные данные'!B16</f>
        <v>417</v>
      </c>
      <c r="C17" s="11" t="n">
        <f aca="false">'Исходные данные'!I16</f>
        <v>3</v>
      </c>
      <c r="D17" s="12" t="n">
        <v>0.5</v>
      </c>
      <c r="E17" s="11" t="n">
        <f aca="false">'Исходные данные'!H16</f>
        <v>23</v>
      </c>
      <c r="F17" s="12" t="n">
        <v>0.5</v>
      </c>
      <c r="G17" s="12" t="n">
        <f aca="false">'Исходные данные'!J16</f>
        <v>20548.5</v>
      </c>
      <c r="H17" s="12" t="n">
        <f aca="false">(G17/B17*B$23/C$23)/(G$23/B$23*B17/C17)</f>
        <v>1.70681822128414</v>
      </c>
      <c r="I17" s="12" t="n">
        <f aca="false">'Исходные данные'!L16</f>
        <v>10</v>
      </c>
      <c r="J17" s="12" t="n">
        <f aca="false">'Исходные данные'!N16</f>
        <v>0</v>
      </c>
      <c r="K17" s="12" t="n">
        <v>1</v>
      </c>
      <c r="L17" s="12" t="n">
        <f aca="false">(G$23/(I$23*10))/(G17/(I17*10))+J17*K17</f>
        <v>1.36821016943654</v>
      </c>
      <c r="M17" s="14" t="n">
        <f aca="false">1+D17*H17+F17*L17</f>
        <v>2.53751419536034</v>
      </c>
      <c r="N17" s="70" t="n">
        <f aca="false">M17*ИБР_мсу!R17</f>
        <v>3.08867810002404</v>
      </c>
    </row>
    <row r="18" customFormat="false" ht="25.5" hidden="false" customHeight="false" outlineLevel="0" collapsed="false">
      <c r="A18" s="30" t="str">
        <f aca="false">'Исходные данные'!A17</f>
        <v>Новоберезовский сельсовет</v>
      </c>
      <c r="B18" s="11" t="n">
        <f aca="false">'Исходные данные'!B17</f>
        <v>400</v>
      </c>
      <c r="C18" s="11" t="n">
        <f aca="false">'Исходные данные'!I17</f>
        <v>1</v>
      </c>
      <c r="D18" s="12" t="n">
        <v>0.5</v>
      </c>
      <c r="E18" s="11" t="n">
        <f aca="false">'Исходные данные'!H17</f>
        <v>22</v>
      </c>
      <c r="F18" s="12" t="n">
        <v>0.5</v>
      </c>
      <c r="G18" s="12" t="n">
        <f aca="false">'Исходные данные'!J17</f>
        <v>6244.1</v>
      </c>
      <c r="H18" s="12" t="n">
        <f aca="false">(G18/B18*B$23/C$23)/(G$23/B$23*B18/C18)</f>
        <v>0.1878918178045</v>
      </c>
      <c r="I18" s="12" t="n">
        <f aca="false">'Исходные данные'!L17</f>
        <v>10.3</v>
      </c>
      <c r="J18" s="12" t="n">
        <f aca="false">'Исходные данные'!N17</f>
        <v>0</v>
      </c>
      <c r="K18" s="12" t="n">
        <v>1</v>
      </c>
      <c r="L18" s="12" t="n">
        <f aca="false">(G$23/(I$23*10))/(G18/(I18*10))+J18*K18</f>
        <v>4.63767503189678</v>
      </c>
      <c r="M18" s="14" t="n">
        <f aca="false">1+D18*H18+F18*L18</f>
        <v>3.41278342485064</v>
      </c>
      <c r="N18" s="70" t="n">
        <f aca="false">M18*ИБР_мсу!R18</f>
        <v>4.24358288983772</v>
      </c>
    </row>
    <row r="19" customFormat="false" ht="25.5" hidden="false" customHeight="false" outlineLevel="0" collapsed="false">
      <c r="A19" s="30" t="str">
        <f aca="false">'Исходные данные'!A18</f>
        <v>Новотроицкий сельсовет</v>
      </c>
      <c r="B19" s="11" t="n">
        <f aca="false">'Исходные данные'!B18</f>
        <v>144</v>
      </c>
      <c r="C19" s="11" t="n">
        <f aca="false">'Исходные данные'!I18</f>
        <v>2</v>
      </c>
      <c r="D19" s="12" t="n">
        <v>0.5</v>
      </c>
      <c r="E19" s="11" t="n">
        <f aca="false">'Исходные данные'!H18</f>
        <v>45</v>
      </c>
      <c r="F19" s="12" t="n">
        <v>0.5</v>
      </c>
      <c r="G19" s="12" t="n">
        <f aca="false">'Исходные данные'!J18</f>
        <v>68721.8</v>
      </c>
      <c r="H19" s="12" t="n">
        <f aca="false">(G19/B19*B$23/C$23)/(G$23/B$23*B19/C19)</f>
        <v>31.9122583195013</v>
      </c>
      <c r="I19" s="12" t="n">
        <f aca="false">'Исходные данные'!L18</f>
        <v>5</v>
      </c>
      <c r="J19" s="12" t="n">
        <f aca="false">'Исходные данные'!N18</f>
        <v>0</v>
      </c>
      <c r="K19" s="12" t="n">
        <v>1</v>
      </c>
      <c r="L19" s="12" t="n">
        <f aca="false">(G$23/(I$23*10))/(G19/(I19*10))+J19*K19</f>
        <v>0.20455420744703</v>
      </c>
      <c r="M19" s="14" t="n">
        <f aca="false">1+D19*H19+F19*L19</f>
        <v>17.0584062634742</v>
      </c>
      <c r="N19" s="70" t="n">
        <f aca="false">M19*ИБР_мсу!R19</f>
        <v>40.7239834251794</v>
      </c>
    </row>
    <row r="20" customFormat="false" ht="25.5" hidden="false" customHeight="false" outlineLevel="0" collapsed="false">
      <c r="A20" s="30" t="str">
        <f aca="false">'Исходные данные'!A19</f>
        <v>Отрокский сельсовет</v>
      </c>
      <c r="B20" s="11" t="n">
        <f aca="false">'Исходные данные'!B19</f>
        <v>515</v>
      </c>
      <c r="C20" s="11" t="n">
        <f aca="false">'Исходные данные'!I19</f>
        <v>3</v>
      </c>
      <c r="D20" s="12" t="n">
        <v>0.5</v>
      </c>
      <c r="E20" s="11" t="n">
        <f aca="false">'Исходные данные'!H19</f>
        <v>37</v>
      </c>
      <c r="F20" s="12" t="n">
        <v>0.5</v>
      </c>
      <c r="G20" s="12" t="n">
        <f aca="false">'Исходные данные'!J19</f>
        <v>104428</v>
      </c>
      <c r="H20" s="12" t="n">
        <f aca="false">(G20/B20*B$23/C$23)/(G$23/B$23*B20/C20)</f>
        <v>5.68698074991112</v>
      </c>
      <c r="I20" s="12" t="n">
        <f aca="false">'Исходные данные'!L19</f>
        <v>13.4</v>
      </c>
      <c r="J20" s="12" t="n">
        <f aca="false">'Исходные данные'!N19</f>
        <v>0</v>
      </c>
      <c r="K20" s="12" t="n">
        <v>1</v>
      </c>
      <c r="L20" s="12" t="n">
        <f aca="false">(G$23/(I$23*10))/(G20/(I20*10))+J20*K20</f>
        <v>0.360761992313683</v>
      </c>
      <c r="M20" s="14" t="n">
        <f aca="false">1+D20*H20+F20*L20</f>
        <v>4.0238713711124</v>
      </c>
      <c r="N20" s="70" t="n">
        <f aca="false">M20*ИБР_мсу!R20</f>
        <v>4.42528184041512</v>
      </c>
    </row>
    <row r="21" customFormat="false" ht="25.5" hidden="false" customHeight="false" outlineLevel="0" collapsed="false">
      <c r="A21" s="30" t="str">
        <f aca="false">'Исходные данные'!A20</f>
        <v>Романовский сельсовет</v>
      </c>
      <c r="B21" s="11" t="n">
        <f aca="false">'Исходные данные'!B20</f>
        <v>319</v>
      </c>
      <c r="C21" s="11" t="n">
        <f aca="false">'Исходные данные'!I20</f>
        <v>5</v>
      </c>
      <c r="D21" s="12" t="n">
        <v>0.5</v>
      </c>
      <c r="E21" s="11" t="n">
        <f aca="false">'Исходные данные'!H20</f>
        <v>61</v>
      </c>
      <c r="F21" s="12" t="n">
        <v>0.5</v>
      </c>
      <c r="G21" s="12" t="n">
        <f aca="false">'Исходные данные'!J20</f>
        <v>194085.3</v>
      </c>
      <c r="H21" s="12" t="n">
        <f aca="false">(G21/B21*B$23/C$23)/(G$23/B$23*B21/C21)</f>
        <v>45.9133818128685</v>
      </c>
      <c r="I21" s="12" t="n">
        <f aca="false">'Исходные данные'!L20</f>
        <v>20.4</v>
      </c>
      <c r="J21" s="12" t="n">
        <f aca="false">'Исходные данные'!N20</f>
        <v>0</v>
      </c>
      <c r="K21" s="12" t="n">
        <v>1</v>
      </c>
      <c r="L21" s="12" t="n">
        <f aca="false">(G$23/(I$23*10))/(G21/(I21*10))+J21*K21</f>
        <v>0.295508830395707</v>
      </c>
      <c r="M21" s="14" t="n">
        <f aca="false">1+D21*H21+F21*L21</f>
        <v>24.1044453216321</v>
      </c>
      <c r="N21" s="70" t="n">
        <f aca="false">M21*ИБР_мсу!R21</f>
        <v>33.9105719411143</v>
      </c>
    </row>
    <row r="22" customFormat="false" ht="25.5" hidden="false" customHeight="false" outlineLevel="0" collapsed="false">
      <c r="A22" s="30" t="str">
        <f aca="false">'Исходные данные'!A21</f>
        <v>Центральный сельсовет</v>
      </c>
      <c r="B22" s="11" t="n">
        <f aca="false">'Исходные данные'!B21</f>
        <v>371</v>
      </c>
      <c r="C22" s="11" t="n">
        <f aca="false">'Исходные данные'!I21</f>
        <v>2</v>
      </c>
      <c r="D22" s="12" t="n">
        <v>0.5</v>
      </c>
      <c r="E22" s="11" t="n">
        <f aca="false">'Исходные данные'!H21</f>
        <v>8</v>
      </c>
      <c r="F22" s="12" t="n">
        <v>0.5</v>
      </c>
      <c r="G22" s="12" t="n">
        <f aca="false">'Исходные данные'!J21</f>
        <v>17112</v>
      </c>
      <c r="H22" s="12" t="n">
        <f aca="false">(G22/B22*B$23/C$23)/(G$23/B$23*B22/C22)</f>
        <v>1.1971289931272</v>
      </c>
      <c r="I22" s="12" t="n">
        <f aca="false">'Исходные данные'!L21</f>
        <v>5.9</v>
      </c>
      <c r="J22" s="12" t="n">
        <f aca="false">'Исходные данные'!N21</f>
        <v>0</v>
      </c>
      <c r="K22" s="12" t="n">
        <v>1</v>
      </c>
      <c r="L22" s="12" t="n">
        <f aca="false">(G$23/(I$23*10))/(G22/(I22*10))+J22*K22</f>
        <v>0.969357955430887</v>
      </c>
      <c r="M22" s="14" t="n">
        <f aca="false">1+D22*H22+F22*L22</f>
        <v>2.08324347427904</v>
      </c>
      <c r="N22" s="70" t="n">
        <f aca="false">M22*ИБР_мсу!R22</f>
        <v>2.69516114977651</v>
      </c>
    </row>
    <row r="23" s="24" customFormat="true" ht="12.75" hidden="false" customHeight="false" outlineLevel="0" collapsed="false">
      <c r="A23" s="17" t="s">
        <v>47</v>
      </c>
      <c r="B23" s="18" t="n">
        <f aca="false">SUM(B7:B22)</f>
        <v>10295</v>
      </c>
      <c r="C23" s="18" t="n">
        <f aca="false">SUM(C7:C22)</f>
        <v>36</v>
      </c>
      <c r="D23" s="74" t="s">
        <v>48</v>
      </c>
      <c r="E23" s="18" t="n">
        <f aca="false">SUM(E7:E22)</f>
        <v>409.4</v>
      </c>
      <c r="F23" s="74" t="s">
        <v>48</v>
      </c>
      <c r="G23" s="18" t="n">
        <f aca="false">SUM(G7:G22)</f>
        <v>611494</v>
      </c>
      <c r="H23" s="18" t="n">
        <f aca="false">(G23/B23*B$23/C$23)/(G$23/B$23*B23/C23)</f>
        <v>1</v>
      </c>
      <c r="I23" s="18" t="n">
        <f aca="false">SUM(I7:I22)</f>
        <v>217.5</v>
      </c>
      <c r="J23" s="74" t="s">
        <v>48</v>
      </c>
      <c r="K23" s="74" t="s">
        <v>48</v>
      </c>
      <c r="L23" s="74" t="s">
        <v>48</v>
      </c>
      <c r="M23" s="74" t="s">
        <v>48</v>
      </c>
      <c r="N23" s="78" t="n">
        <f aca="false">SUMPRODUCT(N7:N22,B7:B22)/B23</f>
        <v>5.72331434327605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" t="s">
        <v>130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31</v>
      </c>
      <c r="D2" s="3"/>
      <c r="E2" s="3"/>
      <c r="F2" s="3" t="s">
        <v>132</v>
      </c>
    </row>
    <row r="3" s="5" customFormat="true" ht="52.5" hidden="false" customHeight="false" outlineLevel="0" collapsed="false">
      <c r="A3" s="3"/>
      <c r="B3" s="3"/>
      <c r="C3" s="86" t="s">
        <v>107</v>
      </c>
      <c r="D3" s="86" t="s">
        <v>108</v>
      </c>
      <c r="E3" s="86" t="s">
        <v>109</v>
      </c>
      <c r="F3" s="3"/>
    </row>
    <row r="4" s="5" customFormat="true" ht="10.5" hidden="false" customHeight="false" outlineLevel="0" collapsed="false">
      <c r="A4" s="3" t="s">
        <v>15</v>
      </c>
      <c r="B4" s="6" t="n">
        <v>45292</v>
      </c>
      <c r="C4" s="66"/>
      <c r="D4" s="66"/>
      <c r="E4" s="66"/>
      <c r="F4" s="66" t="s">
        <v>133</v>
      </c>
    </row>
    <row r="5" s="5" customFormat="true" ht="10.5" hidden="false" customHeight="false" outlineLevel="0" collapsed="false">
      <c r="A5" s="3" t="s">
        <v>16</v>
      </c>
      <c r="B5" s="3" t="s">
        <v>17</v>
      </c>
      <c r="C5" s="3" t="s">
        <v>110</v>
      </c>
      <c r="D5" s="3" t="s">
        <v>110</v>
      </c>
      <c r="E5" s="3"/>
      <c r="F5" s="3"/>
    </row>
    <row r="6" s="5" customFormat="true" ht="10.5" hidden="false" customHeight="false" outlineLevel="0" collapsed="false">
      <c r="A6" s="3" t="s">
        <v>21</v>
      </c>
      <c r="B6" s="3" t="s">
        <v>22</v>
      </c>
      <c r="C6" s="3"/>
      <c r="D6" s="3"/>
      <c r="E6" s="3"/>
      <c r="F6" s="3" t="s">
        <v>134</v>
      </c>
    </row>
    <row r="7" customFormat="false" ht="15" hidden="false" customHeight="true" outlineLevel="0" collapsed="false">
      <c r="A7" s="30" t="str">
        <f aca="false">'Исходные данные'!A6</f>
        <v>Большекнышинский сельсовет</v>
      </c>
      <c r="B7" s="11" t="n">
        <f aca="false">'Исходные данные'!B6</f>
        <v>299</v>
      </c>
      <c r="C7" s="87" t="n">
        <v>0</v>
      </c>
      <c r="D7" s="12" t="n">
        <f aca="false">'прогноз расходов'!D5</f>
        <v>1366.825</v>
      </c>
      <c r="E7" s="32" t="n">
        <f aca="false">(1+C7/D7)/(1+C$23/D$23)</f>
        <v>0.944738784574327</v>
      </c>
      <c r="F7" s="69" t="n">
        <f aca="false">E7</f>
        <v>0.944738784574327</v>
      </c>
    </row>
    <row r="8" customFormat="false" ht="15" hidden="false" customHeight="true" outlineLevel="0" collapsed="false">
      <c r="A8" s="30" t="str">
        <f aca="false">'Исходные данные'!A7</f>
        <v>Большесалбинский сельсовет</v>
      </c>
      <c r="B8" s="11" t="n">
        <f aca="false">'Исходные данные'!B7</f>
        <v>150</v>
      </c>
      <c r="C8" s="87" t="n">
        <v>0</v>
      </c>
      <c r="D8" s="12" t="n">
        <f aca="false">'прогноз расходов'!D6</f>
        <v>1366.825</v>
      </c>
      <c r="E8" s="32" t="n">
        <f aca="false">(1+C8/D8)/(1+C$23/D$23)</f>
        <v>0.944738784574327</v>
      </c>
      <c r="F8" s="69" t="n">
        <f aca="false">E8</f>
        <v>0.944738784574327</v>
      </c>
    </row>
    <row r="9" customFormat="false" ht="17.25" hidden="false" customHeight="true" outlineLevel="0" collapsed="false">
      <c r="A9" s="30" t="str">
        <f aca="false">'Исходные данные'!A8</f>
        <v>Большетелекский сельсовет</v>
      </c>
      <c r="B9" s="11" t="n">
        <f aca="false">'Исходные данные'!B8</f>
        <v>370</v>
      </c>
      <c r="C9" s="87" t="n">
        <v>0</v>
      </c>
      <c r="D9" s="12" t="n">
        <f aca="false">'прогноз расходов'!D7</f>
        <v>1366.825</v>
      </c>
      <c r="E9" s="32" t="n">
        <f aca="false">(1+C9/D9)/(1+C$23/D$23)</f>
        <v>0.944738784574327</v>
      </c>
      <c r="F9" s="69" t="n">
        <f aca="false">E9</f>
        <v>0.944738784574327</v>
      </c>
    </row>
    <row r="10" customFormat="false" ht="16.5" hidden="false" customHeight="true" outlineLevel="0" collapsed="false">
      <c r="A10" s="30" t="str">
        <f aca="false">'Исходные данные'!A9</f>
        <v>Большехабыкский сельсовет</v>
      </c>
      <c r="B10" s="11" t="n">
        <f aca="false">'Исходные данные'!B9</f>
        <v>377</v>
      </c>
      <c r="C10" s="87" t="n">
        <v>0</v>
      </c>
      <c r="D10" s="12" t="n">
        <f aca="false">'прогноз расходов'!D8</f>
        <v>1366.825</v>
      </c>
      <c r="E10" s="32" t="n">
        <f aca="false">(1+C10/D10)/(1+C$23/D$23)</f>
        <v>0.944738784574327</v>
      </c>
      <c r="F10" s="69" t="n">
        <f aca="false">E10</f>
        <v>0.944738784574327</v>
      </c>
    </row>
    <row r="11" customFormat="false" ht="16.5" hidden="false" customHeight="true" outlineLevel="0" collapsed="false">
      <c r="A11" s="30" t="str">
        <f aca="false">'Исходные данные'!A10</f>
        <v>Добромысловский сельсовет</v>
      </c>
      <c r="B11" s="11" t="n">
        <f aca="false">'Исходные данные'!B10</f>
        <v>456</v>
      </c>
      <c r="C11" s="87" t="n">
        <v>0</v>
      </c>
      <c r="D11" s="12" t="n">
        <f aca="false">'прогноз расходов'!D9</f>
        <v>4186.465</v>
      </c>
      <c r="E11" s="32" t="n">
        <f aca="false">(1+C11/D11)/(1+C$23/D$23)</f>
        <v>0.944738784574327</v>
      </c>
      <c r="F11" s="69" t="n">
        <f aca="false">E11</f>
        <v>0.944738784574327</v>
      </c>
    </row>
    <row r="12" customFormat="false" ht="16.5" hidden="false" customHeight="true" outlineLevel="0" collapsed="false">
      <c r="A12" s="30" t="str">
        <f aca="false">'Исходные данные'!A11</f>
        <v>Екатерининский сельсовет</v>
      </c>
      <c r="B12" s="11" t="n">
        <f aca="false">'Исходные данные'!B11</f>
        <v>463</v>
      </c>
      <c r="C12" s="87" t="n">
        <v>1002.96</v>
      </c>
      <c r="D12" s="12" t="n">
        <f aca="false">'прогноз расходов'!D10</f>
        <v>2857.495</v>
      </c>
      <c r="E12" s="32" t="n">
        <f aca="false">(1+C12/D12)/(1+C$23/D$23)</f>
        <v>1.27633523929312</v>
      </c>
      <c r="F12" s="69" t="n">
        <f aca="false">E12</f>
        <v>1.27633523929312</v>
      </c>
    </row>
    <row r="13" customFormat="false" ht="15" hidden="false" customHeight="true" outlineLevel="0" collapsed="false">
      <c r="A13" s="30" t="str">
        <f aca="false">'Исходные данные'!A12</f>
        <v>Идринский сельсовет</v>
      </c>
      <c r="B13" s="11" t="n">
        <f aca="false">'Исходные данные'!B12</f>
        <v>5080</v>
      </c>
      <c r="C13" s="87" t="n">
        <v>0</v>
      </c>
      <c r="D13" s="12" t="n">
        <f aca="false">'прогноз расходов'!D11</f>
        <v>1041.695</v>
      </c>
      <c r="E13" s="32" t="n">
        <f aca="false">(1+C13/D13)/(1+C$23/D$23)</f>
        <v>0.944738784574327</v>
      </c>
      <c r="F13" s="69" t="n">
        <f aca="false">E13</f>
        <v>0.944738784574327</v>
      </c>
    </row>
    <row r="14" customFormat="false" ht="14.25" hidden="false" customHeight="true" outlineLevel="0" collapsed="false">
      <c r="A14" s="30" t="str">
        <f aca="false">'Исходные данные'!A13</f>
        <v>Курежский сельсовет</v>
      </c>
      <c r="B14" s="11" t="n">
        <f aca="false">'Исходные данные'!B13</f>
        <v>262</v>
      </c>
      <c r="C14" s="87" t="n">
        <v>0</v>
      </c>
      <c r="D14" s="12" t="n">
        <f aca="false">'прогноз расходов'!D12</f>
        <v>1366.825</v>
      </c>
      <c r="E14" s="32" t="n">
        <f aca="false">(1+C14/D14)/(1+C$23/D$23)</f>
        <v>0.944738784574327</v>
      </c>
      <c r="F14" s="69" t="n">
        <f aca="false">E14</f>
        <v>0.944738784574327</v>
      </c>
    </row>
    <row r="15" customFormat="false" ht="14.25" hidden="false" customHeight="true" outlineLevel="0" collapsed="false">
      <c r="A15" s="30" t="str">
        <f aca="false">'Исходные данные'!A14</f>
        <v>Майский сельсовет</v>
      </c>
      <c r="B15" s="11" t="n">
        <f aca="false">'Исходные данные'!B14</f>
        <v>371</v>
      </c>
      <c r="C15" s="87" t="n">
        <v>633.024</v>
      </c>
      <c r="D15" s="12" t="n">
        <f aca="false">'прогноз расходов'!D13</f>
        <v>1999.849</v>
      </c>
      <c r="E15" s="32" t="n">
        <f aca="false">(1+C15/D15)/(1+C$23/D$23)</f>
        <v>1.24378252455989</v>
      </c>
      <c r="F15" s="69" t="n">
        <f aca="false">E15</f>
        <v>1.24378252455989</v>
      </c>
    </row>
    <row r="16" customFormat="false" ht="14.25" hidden="false" customHeight="true" outlineLevel="0" collapsed="false">
      <c r="A16" s="30" t="str">
        <f aca="false">'Исходные данные'!A15</f>
        <v>Малохабыкский сельсовет</v>
      </c>
      <c r="B16" s="11" t="n">
        <f aca="false">'Исходные данные'!B15</f>
        <v>301</v>
      </c>
      <c r="C16" s="87" t="n">
        <v>0</v>
      </c>
      <c r="D16" s="12" t="n">
        <f aca="false">'прогноз расходов'!D14</f>
        <v>1366.825</v>
      </c>
      <c r="E16" s="32" t="n">
        <f aca="false">(1+C16/D16)/(1+C$23/D$23)</f>
        <v>0.944738784574327</v>
      </c>
      <c r="F16" s="69" t="n">
        <f aca="false">E16</f>
        <v>0.944738784574327</v>
      </c>
    </row>
    <row r="17" customFormat="false" ht="14.25" hidden="false" customHeight="true" outlineLevel="0" collapsed="false">
      <c r="A17" s="30" t="str">
        <f aca="false">'Исходные данные'!A16</f>
        <v>Никольский сельсовет</v>
      </c>
      <c r="B17" s="11" t="n">
        <f aca="false">'Исходные данные'!B16</f>
        <v>417</v>
      </c>
      <c r="C17" s="87" t="n">
        <v>0</v>
      </c>
      <c r="D17" s="12" t="n">
        <f aca="false">'прогноз расходов'!D15</f>
        <v>1854.575</v>
      </c>
      <c r="E17" s="32" t="n">
        <f aca="false">(1+C17/D17)/(1+C$23/D$23)</f>
        <v>0.944738784574327</v>
      </c>
      <c r="F17" s="69" t="n">
        <f aca="false">E17</f>
        <v>0.944738784574327</v>
      </c>
    </row>
    <row r="18" customFormat="false" ht="14.25" hidden="false" customHeight="true" outlineLevel="0" collapsed="false">
      <c r="A18" s="30" t="str">
        <f aca="false">'Исходные данные'!A17</f>
        <v>Новоберезовский сельсовет</v>
      </c>
      <c r="B18" s="11" t="n">
        <f aca="false">'Исходные данные'!B17</f>
        <v>400</v>
      </c>
      <c r="C18" s="87" t="n">
        <v>0</v>
      </c>
      <c r="D18" s="12" t="n">
        <f aca="false">'прогноз расходов'!D16</f>
        <v>1366.825</v>
      </c>
      <c r="E18" s="32" t="n">
        <f aca="false">(1+C18/D18)/(1+C$23/D$23)</f>
        <v>0.944738784574327</v>
      </c>
      <c r="F18" s="69" t="n">
        <f aca="false">E18</f>
        <v>0.944738784574327</v>
      </c>
    </row>
    <row r="19" customFormat="false" ht="14.25" hidden="false" customHeight="true" outlineLevel="0" collapsed="false">
      <c r="A19" s="30" t="str">
        <f aca="false">'Исходные данные'!A18</f>
        <v>Новотроицкий сельсовет</v>
      </c>
      <c r="B19" s="11" t="n">
        <f aca="false">'Исходные данные'!B18</f>
        <v>144</v>
      </c>
      <c r="C19" s="87" t="n">
        <v>0</v>
      </c>
      <c r="D19" s="12" t="n">
        <f aca="false">'прогноз расходов'!D17</f>
        <v>1529.405</v>
      </c>
      <c r="E19" s="32" t="n">
        <f aca="false">(1+C19/D19)/(1+C$23/D$23)</f>
        <v>0.944738784574327</v>
      </c>
      <c r="F19" s="69" t="n">
        <f aca="false">E19</f>
        <v>0.944738784574327</v>
      </c>
    </row>
    <row r="20" customFormat="false" ht="15" hidden="false" customHeight="true" outlineLevel="0" collapsed="false">
      <c r="A20" s="30" t="str">
        <f aca="false">'Исходные данные'!A19</f>
        <v>Отрокский сельсовет</v>
      </c>
      <c r="B20" s="11" t="n">
        <f aca="false">'Исходные данные'!B19</f>
        <v>515</v>
      </c>
      <c r="C20" s="87" t="n">
        <v>0</v>
      </c>
      <c r="D20" s="12" t="n">
        <f aca="false">'прогноз расходов'!D18</f>
        <v>2017.165</v>
      </c>
      <c r="E20" s="32" t="n">
        <f aca="false">(1+C20/D20)/(1+C$23/D$23)</f>
        <v>0.944738784574327</v>
      </c>
      <c r="F20" s="69" t="n">
        <f aca="false">E20</f>
        <v>0.944738784574327</v>
      </c>
    </row>
    <row r="21" customFormat="false" ht="15" hidden="false" customHeight="true" outlineLevel="0" collapsed="false">
      <c r="A21" s="30" t="str">
        <f aca="false">'Исходные данные'!A20</f>
        <v>Романовский сельсовет</v>
      </c>
      <c r="B21" s="11" t="n">
        <f aca="false">'Исходные данные'!B20</f>
        <v>319</v>
      </c>
      <c r="C21" s="87" t="n">
        <v>49.392</v>
      </c>
      <c r="D21" s="12" t="n">
        <f aca="false">'прогноз расходов'!D19</f>
        <v>2066.557</v>
      </c>
      <c r="E21" s="32" t="n">
        <f aca="false">(1+C21/D21)/(1+C$23/D$23)</f>
        <v>0.967318630205343</v>
      </c>
      <c r="F21" s="69" t="n">
        <f aca="false">E21</f>
        <v>0.967318630205343</v>
      </c>
    </row>
    <row r="22" customFormat="false" ht="15.75" hidden="false" customHeight="true" outlineLevel="0" collapsed="false">
      <c r="A22" s="30" t="str">
        <f aca="false">'Исходные данные'!A21</f>
        <v>Центральный сельсовет</v>
      </c>
      <c r="B22" s="11" t="n">
        <f aca="false">'Исходные данные'!B21</f>
        <v>371</v>
      </c>
      <c r="C22" s="87" t="n">
        <v>0</v>
      </c>
      <c r="D22" s="12" t="n">
        <f aca="false">'прогноз расходов'!D20</f>
        <v>1691.995</v>
      </c>
      <c r="E22" s="32" t="n">
        <f aca="false">(1+C22/D22)/(1+C$23/D$23)</f>
        <v>0.944738784574327</v>
      </c>
      <c r="F22" s="69" t="n">
        <f aca="false">E22</f>
        <v>0.944738784574327</v>
      </c>
    </row>
    <row r="23" s="24" customFormat="true" ht="12.75" hidden="false" customHeight="false" outlineLevel="0" collapsed="false">
      <c r="A23" s="17" t="s">
        <v>47</v>
      </c>
      <c r="B23" s="18" t="n">
        <f aca="false">SUM(B7:B22)</f>
        <v>10295</v>
      </c>
      <c r="C23" s="87" t="n">
        <f aca="false">SUM(C7:C22)</f>
        <v>1685.376</v>
      </c>
      <c r="D23" s="76" t="n">
        <f aca="false">SUM(D7:D22)</f>
        <v>28812.976</v>
      </c>
      <c r="E23" s="88" t="n">
        <f aca="false">SUMPRODUCT(E7:E22,B7:B22)/B23</f>
        <v>0.971128037301451</v>
      </c>
      <c r="F23" s="77" t="n">
        <f aca="false">E23</f>
        <v>0.971128037301451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X14" activeCellId="0" sqref="X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0.28"/>
    <col collapsed="false" customWidth="true" hidden="false" outlineLevel="0" max="4" min="4" style="1" width="12.85"/>
    <col collapsed="false" customWidth="true" hidden="false" outlineLevel="0" max="6" min="5" style="1" width="11.7"/>
    <col collapsed="false" customWidth="true" hidden="false" outlineLevel="0" max="7" min="7" style="1" width="10.56"/>
    <col collapsed="false" customWidth="true" hidden="false" outlineLevel="0" max="8" min="8" style="1" width="10.99"/>
    <col collapsed="false" customWidth="true" hidden="false" outlineLevel="0" max="10" min="9" style="1" width="10.85"/>
    <col collapsed="false" customWidth="true" hidden="false" outlineLevel="0" max="11" min="11" style="1" width="9.41"/>
    <col collapsed="false" customWidth="true" hidden="false" outlineLevel="0" max="12" min="12" style="1" width="10.28"/>
    <col collapsed="false" customWidth="true" hidden="false" outlineLevel="0" max="13" min="13" style="1" width="9.7"/>
    <col collapsed="false" customWidth="true" hidden="false" outlineLevel="0" max="14" min="14" style="1" width="10.28"/>
    <col collapsed="false" customWidth="true" hidden="false" outlineLevel="0" max="15" min="15" style="89" width="12.28"/>
    <col collapsed="false" customWidth="true" hidden="false" outlineLevel="0" max="16" min="16" style="1" width="10.28"/>
    <col collapsed="false" customWidth="true" hidden="false" outlineLevel="0" max="17" min="17" style="1" width="11.13"/>
    <col collapsed="false" customWidth="true" hidden="false" outlineLevel="0" max="18" min="18" style="1" width="10.28"/>
    <col collapsed="false" customWidth="true" hidden="false" outlineLevel="0" max="19" min="19" style="1" width="11.13"/>
    <col collapsed="false" customWidth="true" hidden="false" outlineLevel="0" max="20" min="20" style="28" width="12.7"/>
    <col collapsed="false" customWidth="true" hidden="false" outlineLevel="0" max="22" min="21" style="1" width="12.42"/>
    <col collapsed="false" customWidth="true" hidden="false" outlineLevel="0" max="24" min="23" style="1" width="12.14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customFormat="false" ht="24.75" hidden="false" customHeight="true" outlineLevel="0" collapsed="false">
      <c r="B1" s="90" t="s">
        <v>135</v>
      </c>
      <c r="C1" s="90"/>
      <c r="D1" s="90"/>
      <c r="E1" s="90"/>
      <c r="F1" s="90"/>
      <c r="G1" s="90"/>
      <c r="H1" s="90"/>
      <c r="I1" s="90"/>
      <c r="J1" s="90"/>
      <c r="L1" s="90"/>
      <c r="M1" s="90"/>
      <c r="N1" s="90"/>
      <c r="O1" s="90"/>
      <c r="P1" s="90"/>
      <c r="Q1" s="90"/>
      <c r="R1" s="90"/>
      <c r="S1" s="90"/>
      <c r="T1" s="23"/>
      <c r="W1" s="91"/>
      <c r="X1" s="91"/>
    </row>
    <row r="2" s="5" customFormat="true" ht="35.25" hidden="false" customHeight="true" outlineLevel="0" collapsed="false">
      <c r="A2" s="3" t="s">
        <v>136</v>
      </c>
      <c r="B2" s="3" t="s">
        <v>2</v>
      </c>
      <c r="C2" s="65"/>
      <c r="D2" s="3" t="s">
        <v>93</v>
      </c>
      <c r="E2" s="3" t="s">
        <v>123</v>
      </c>
      <c r="F2" s="3" t="s">
        <v>128</v>
      </c>
      <c r="G2" s="3" t="s">
        <v>137</v>
      </c>
      <c r="H2" s="3" t="s">
        <v>138</v>
      </c>
      <c r="I2" s="3"/>
      <c r="J2" s="3"/>
      <c r="K2" s="3"/>
      <c r="L2" s="3" t="s">
        <v>139</v>
      </c>
      <c r="M2" s="3" t="s">
        <v>140</v>
      </c>
      <c r="N2" s="3" t="s">
        <v>141</v>
      </c>
      <c r="O2" s="92" t="s">
        <v>142</v>
      </c>
      <c r="P2" s="3" t="s">
        <v>143</v>
      </c>
      <c r="Q2" s="3" t="s">
        <v>144</v>
      </c>
      <c r="R2" s="3" t="s">
        <v>145</v>
      </c>
      <c r="S2" s="3" t="s">
        <v>146</v>
      </c>
      <c r="T2" s="3" t="s">
        <v>147</v>
      </c>
      <c r="U2" s="3" t="s">
        <v>148</v>
      </c>
      <c r="V2" s="3"/>
      <c r="W2" s="4"/>
      <c r="X2" s="4"/>
    </row>
    <row r="3" s="93" customFormat="true" ht="94.5" hidden="false" customHeight="true" outlineLevel="0" collapsed="false">
      <c r="A3" s="3"/>
      <c r="B3" s="3"/>
      <c r="C3" s="3" t="s">
        <v>3</v>
      </c>
      <c r="D3" s="3"/>
      <c r="E3" s="3"/>
      <c r="F3" s="3"/>
      <c r="G3" s="3"/>
      <c r="H3" s="65" t="s">
        <v>137</v>
      </c>
      <c r="I3" s="3" t="s">
        <v>149</v>
      </c>
      <c r="J3" s="3" t="s">
        <v>150</v>
      </c>
      <c r="K3" s="3" t="s">
        <v>151</v>
      </c>
      <c r="L3" s="3"/>
      <c r="M3" s="3"/>
      <c r="N3" s="3"/>
      <c r="O3" s="92"/>
      <c r="P3" s="3"/>
      <c r="Q3" s="3"/>
      <c r="R3" s="3"/>
      <c r="S3" s="3"/>
      <c r="T3" s="3"/>
      <c r="U3" s="3" t="s">
        <v>152</v>
      </c>
      <c r="V3" s="3" t="s">
        <v>153</v>
      </c>
      <c r="W3" s="3" t="s">
        <v>154</v>
      </c>
      <c r="X3" s="86" t="s">
        <v>155</v>
      </c>
    </row>
    <row r="4" s="94" customFormat="true" ht="13.5" hidden="false" customHeight="true" outlineLevel="0" collapsed="false">
      <c r="A4" s="66" t="s">
        <v>15</v>
      </c>
      <c r="B4" s="66" t="s">
        <v>156</v>
      </c>
      <c r="C4" s="6" t="n">
        <v>45292</v>
      </c>
      <c r="D4" s="66" t="s">
        <v>133</v>
      </c>
      <c r="E4" s="66" t="s">
        <v>133</v>
      </c>
      <c r="F4" s="66" t="s">
        <v>133</v>
      </c>
      <c r="G4" s="66" t="s">
        <v>133</v>
      </c>
      <c r="H4" s="66" t="s">
        <v>133</v>
      </c>
      <c r="I4" s="66" t="s">
        <v>133</v>
      </c>
      <c r="J4" s="66" t="s">
        <v>133</v>
      </c>
      <c r="K4" s="66" t="s">
        <v>133</v>
      </c>
      <c r="L4" s="66" t="s">
        <v>133</v>
      </c>
      <c r="M4" s="66" t="s">
        <v>133</v>
      </c>
      <c r="N4" s="66" t="s">
        <v>133</v>
      </c>
      <c r="O4" s="66" t="s">
        <v>133</v>
      </c>
      <c r="P4" s="66" t="s">
        <v>133</v>
      </c>
      <c r="Q4" s="66" t="s">
        <v>133</v>
      </c>
      <c r="R4" s="66" t="s">
        <v>133</v>
      </c>
      <c r="S4" s="66" t="s">
        <v>133</v>
      </c>
      <c r="T4" s="66" t="s">
        <v>133</v>
      </c>
      <c r="U4" s="66" t="s">
        <v>157</v>
      </c>
      <c r="V4" s="66" t="s">
        <v>157</v>
      </c>
      <c r="W4" s="66" t="s">
        <v>157</v>
      </c>
      <c r="X4" s="66" t="s">
        <v>157</v>
      </c>
    </row>
    <row r="5" s="5" customFormat="true" ht="12.75" hidden="false" customHeight="true" outlineLevel="0" collapsed="false">
      <c r="A5" s="3" t="s">
        <v>16</v>
      </c>
      <c r="B5" s="3" t="s">
        <v>17</v>
      </c>
      <c r="C5" s="3" t="s">
        <v>1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92"/>
      <c r="P5" s="3"/>
      <c r="Q5" s="3" t="n">
        <v>2.186</v>
      </c>
      <c r="R5" s="3"/>
      <c r="S5" s="3"/>
      <c r="T5" s="3"/>
      <c r="U5" s="3"/>
      <c r="V5" s="3"/>
      <c r="W5" s="4"/>
      <c r="X5" s="4"/>
    </row>
    <row r="6" s="5" customFormat="true" ht="20.25" hidden="false" customHeight="true" outlineLevel="0" collapsed="false">
      <c r="A6" s="3" t="s">
        <v>21</v>
      </c>
      <c r="B6" s="3" t="s">
        <v>22</v>
      </c>
      <c r="C6" s="3"/>
      <c r="D6" s="3" t="s">
        <v>119</v>
      </c>
      <c r="E6" s="3" t="s">
        <v>126</v>
      </c>
      <c r="F6" s="3" t="s">
        <v>129</v>
      </c>
      <c r="G6" s="3" t="s">
        <v>134</v>
      </c>
      <c r="H6" s="3" t="s">
        <v>134</v>
      </c>
      <c r="I6" s="3" t="s">
        <v>119</v>
      </c>
      <c r="J6" s="3" t="s">
        <v>126</v>
      </c>
      <c r="K6" s="3" t="s">
        <v>129</v>
      </c>
      <c r="L6" s="3" t="s">
        <v>158</v>
      </c>
      <c r="M6" s="3" t="s">
        <v>159</v>
      </c>
      <c r="N6" s="3" t="s">
        <v>160</v>
      </c>
      <c r="O6" s="92" t="s">
        <v>161</v>
      </c>
      <c r="P6" s="3" t="s">
        <v>162</v>
      </c>
      <c r="Q6" s="3"/>
      <c r="R6" s="3" t="s">
        <v>163</v>
      </c>
      <c r="S6" s="3"/>
      <c r="T6" s="95"/>
      <c r="U6" s="3" t="s">
        <v>164</v>
      </c>
      <c r="V6" s="3" t="s">
        <v>165</v>
      </c>
      <c r="W6" s="4"/>
      <c r="X6" s="4"/>
    </row>
    <row r="7" customFormat="false" ht="25.5" hidden="false" customHeight="false" outlineLevel="0" collapsed="false">
      <c r="A7" s="30" t="str">
        <f aca="false">'Исходные данные'!A6</f>
        <v>Большекнышинский сельсовет</v>
      </c>
      <c r="B7" s="11" t="n">
        <f aca="false">'Исходные данные'!B6</f>
        <v>299</v>
      </c>
      <c r="C7" s="96" t="n">
        <v>0</v>
      </c>
      <c r="D7" s="11" t="n">
        <f aca="false">ИБР_мсу!V7</f>
        <v>1.41843638144121</v>
      </c>
      <c r="E7" s="11" t="n">
        <f aca="false">ИБР_бу!R7</f>
        <v>9.23341603990883</v>
      </c>
      <c r="F7" s="11" t="n">
        <f aca="false">ИБР_прочие!N7</f>
        <v>6.12968683376915</v>
      </c>
      <c r="G7" s="11" t="n">
        <f aca="false">ИБР_культура!F7</f>
        <v>0.944738784574327</v>
      </c>
      <c r="H7" s="31" t="n">
        <f aca="false">G7/G$23</f>
        <v>0.972826185926571</v>
      </c>
      <c r="I7" s="11" t="n">
        <f aca="false">D7/D$23</f>
        <v>1.4259033438187</v>
      </c>
      <c r="J7" s="11" t="n">
        <f aca="false">E7/E$23</f>
        <v>1.42281879656218</v>
      </c>
      <c r="K7" s="11" t="n">
        <f aca="false">F7/F$23</f>
        <v>1.07100300038046</v>
      </c>
      <c r="L7" s="11" t="n">
        <f aca="false">H7*'прогноз расходов'!C$27+'ИБР_общий, БО, дотации'!I7*'прогноз расходов'!C$25+'ИБР_общий, БО, дотации'!J7*'прогноз расходов'!C$26+'ИБР_общий, БО, дотации'!K7*'прогноз расходов'!C$28</f>
        <v>1.25955750451913</v>
      </c>
      <c r="M7" s="11" t="n">
        <f aca="false">ИНП!K7</f>
        <v>0.606478740039203</v>
      </c>
      <c r="N7" s="31" t="n">
        <f aca="false">'прогноз доходов'!G21/'ИБР_общий, БО, дотации'!B23</f>
        <v>3.32495599805731</v>
      </c>
      <c r="O7" s="14" t="n">
        <f aca="false">N7*M7/L7</f>
        <v>1.60097106892905</v>
      </c>
      <c r="P7" s="11" t="n">
        <f aca="false">B7*L7</f>
        <v>376.607693851219</v>
      </c>
      <c r="Q7" s="31" t="n">
        <f aca="false">IF((N7*Q$5-O7)&lt;0,0,(N7*Q$5-O7)*P7)</f>
        <v>2134.37994494723</v>
      </c>
      <c r="R7" s="31" t="n">
        <f aca="false">Q7/Q$23</f>
        <v>0.0525744561970801</v>
      </c>
      <c r="S7" s="31" t="n">
        <f aca="false">Q7</f>
        <v>2134.37994494723</v>
      </c>
      <c r="T7" s="97" t="n">
        <v>458.26</v>
      </c>
      <c r="U7" s="98" t="n">
        <v>588.41</v>
      </c>
      <c r="V7" s="99" t="n">
        <f aca="false">(1+$C$24/$B$24)/(1+C7/B7)</f>
        <v>1.27999968019529</v>
      </c>
      <c r="W7" s="11" t="n">
        <f aca="false">(B7*V7)/(U7/B7)</f>
        <v>194.478767201678</v>
      </c>
      <c r="X7" s="100" t="n">
        <f aca="false">$X$23*W7/$W$23</f>
        <v>511.169867757672</v>
      </c>
      <c r="Y7" s="101"/>
    </row>
    <row r="8" customFormat="false" ht="25.5" hidden="false" customHeight="false" outlineLevel="0" collapsed="false">
      <c r="A8" s="30" t="str">
        <f aca="false">'Исходные данные'!A7</f>
        <v>Большесалбинский сельсовет</v>
      </c>
      <c r="B8" s="11" t="n">
        <f aca="false">'Исходные данные'!B7</f>
        <v>150</v>
      </c>
      <c r="C8" s="96" t="n">
        <v>0</v>
      </c>
      <c r="D8" s="11" t="n">
        <f aca="false">ИБР_мсу!V8</f>
        <v>2.43625875061975</v>
      </c>
      <c r="E8" s="11" t="n">
        <f aca="false">ИБР_бу!R8</f>
        <v>16.0215542265742</v>
      </c>
      <c r="F8" s="11" t="n">
        <f aca="false">ИБР_прочие!N8</f>
        <v>21.3783126739676</v>
      </c>
      <c r="G8" s="11" t="n">
        <f aca="false">ИБР_культура!F8</f>
        <v>0.944738784574327</v>
      </c>
      <c r="H8" s="31" t="n">
        <f aca="false">G8/G$23</f>
        <v>0.972826185926571</v>
      </c>
      <c r="I8" s="11" t="n">
        <f aca="false">D8/D$23</f>
        <v>2.44908375473746</v>
      </c>
      <c r="J8" s="11" t="n">
        <f aca="false">E8/E$23</f>
        <v>2.46883368031742</v>
      </c>
      <c r="K8" s="11" t="n">
        <f aca="false">F8/F$23</f>
        <v>3.73530290173273</v>
      </c>
      <c r="L8" s="11" t="n">
        <f aca="false">H8*'прогноз расходов'!C$27+'ИБР_общий, БО, дотации'!I8*'прогноз расходов'!C$25+'ИБР_общий, БО, дотации'!J8*'прогноз расходов'!C$26+'ИБР_общий, БО, дотации'!K8*'прогноз расходов'!C$28</f>
        <v>2.44153649380319</v>
      </c>
      <c r="M8" s="11" t="n">
        <f aca="false">ИНП!K8</f>
        <v>0.940904154362905</v>
      </c>
      <c r="N8" s="31" t="n">
        <f aca="false">N7</f>
        <v>3.32495599805731</v>
      </c>
      <c r="O8" s="14" t="n">
        <f aca="false">N8*M8/L8</f>
        <v>1.28135087048106</v>
      </c>
      <c r="P8" s="11" t="n">
        <f aca="false">B8*L8</f>
        <v>366.230474070478</v>
      </c>
      <c r="Q8" s="31" t="n">
        <f aca="false">IF((N8*Q$5-O8)&lt;0,0,(N8*Q$5-O8)*P8)</f>
        <v>2192.62292544347</v>
      </c>
      <c r="R8" s="31" t="n">
        <f aca="false">Q8/Q$23</f>
        <v>0.0540091084641875</v>
      </c>
      <c r="S8" s="31" t="n">
        <f aca="false">Q8</f>
        <v>2192.62292544347</v>
      </c>
      <c r="T8" s="97" t="n">
        <v>202.953</v>
      </c>
      <c r="U8" s="98" t="n">
        <v>178.35</v>
      </c>
      <c r="V8" s="99" t="n">
        <f aca="false">(1+$C$24/$B$24)/(1+C8/B8)</f>
        <v>1.27999968019529</v>
      </c>
      <c r="W8" s="11" t="n">
        <f aca="false">(B8*V8)/(U8/B8)</f>
        <v>161.480195146589</v>
      </c>
      <c r="X8" s="100" t="n">
        <f aca="false">$X$23*W8/$W$23</f>
        <v>424.436102646442</v>
      </c>
    </row>
    <row r="9" customFormat="false" ht="25.5" hidden="false" customHeight="false" outlineLevel="0" collapsed="false">
      <c r="A9" s="30" t="str">
        <f aca="false">'Исходные данные'!A8</f>
        <v>Большетелекский сельсовет</v>
      </c>
      <c r="B9" s="11" t="n">
        <f aca="false">'Исходные данные'!B8</f>
        <v>370</v>
      </c>
      <c r="C9" s="96" t="n">
        <v>0</v>
      </c>
      <c r="D9" s="11" t="n">
        <f aca="false">ИБР_мсу!V9</f>
        <v>1.29399159973458</v>
      </c>
      <c r="E9" s="11" t="n">
        <f aca="false">ИБР_бу!R9</f>
        <v>1.69745292954304</v>
      </c>
      <c r="F9" s="11" t="n">
        <f aca="false">ИБР_прочие!N9</f>
        <v>2.60472630633704</v>
      </c>
      <c r="G9" s="11" t="n">
        <f aca="false">ИБР_культура!F9</f>
        <v>0.944738784574327</v>
      </c>
      <c r="H9" s="31" t="n">
        <f aca="false">G9/G$23</f>
        <v>0.972826185926571</v>
      </c>
      <c r="I9" s="11" t="n">
        <f aca="false">D9/D$23</f>
        <v>1.30080345729719</v>
      </c>
      <c r="J9" s="11" t="n">
        <f aca="false">E9/E$23</f>
        <v>0.261568191446641</v>
      </c>
      <c r="K9" s="11" t="n">
        <f aca="false">F9/F$23</f>
        <v>0.455108028339762</v>
      </c>
      <c r="L9" s="11" t="n">
        <f aca="false">H9*'прогноз расходов'!C$27+'ИБР_общий, БО, дотации'!I9*'прогноз расходов'!C$25+'ИБР_общий, БО, дотации'!J9*'прогноз расходов'!C$26+'ИБР_общий, БО, дотации'!K9*'прогноз расходов'!C$28</f>
        <v>1.000279340864</v>
      </c>
      <c r="M9" s="11" t="n">
        <f aca="false">ИНП!K9</f>
        <v>0.984244924682795</v>
      </c>
      <c r="N9" s="31" t="n">
        <f aca="false">N8</f>
        <v>3.32495599805731</v>
      </c>
      <c r="O9" s="14" t="n">
        <f aca="false">N9*M9/L9</f>
        <v>3.27165715834419</v>
      </c>
      <c r="P9" s="11" t="n">
        <f aca="false">B9*L9</f>
        <v>370.103356119681</v>
      </c>
      <c r="Q9" s="31" t="n">
        <f aca="false">IF((N9*Q$5-O9)&lt;0,0,(N9*Q$5-O9)*P9)</f>
        <v>1479.190844819</v>
      </c>
      <c r="R9" s="31" t="n">
        <f aca="false">Q9/Q$23</f>
        <v>0.0364357126115993</v>
      </c>
      <c r="S9" s="31" t="n">
        <f aca="false">Q9</f>
        <v>1479.190844819</v>
      </c>
      <c r="T9" s="97" t="n">
        <v>528.076</v>
      </c>
      <c r="U9" s="98" t="n">
        <v>582.81</v>
      </c>
      <c r="V9" s="99" t="n">
        <f aca="false">(1+$C$24/$B$24)/(1+C9/B9)</f>
        <v>1.27999968019529</v>
      </c>
      <c r="W9" s="11" t="n">
        <f aca="false">(B9*V9)/(U9/B9)</f>
        <v>300.667380825202</v>
      </c>
      <c r="X9" s="100" t="n">
        <f aca="false">$X$23*W9/$W$23</f>
        <v>790.277044157126</v>
      </c>
    </row>
    <row r="10" customFormat="false" ht="25.5" hidden="false" customHeight="false" outlineLevel="0" collapsed="false">
      <c r="A10" s="30" t="str">
        <f aca="false">'Исходные данные'!A9</f>
        <v>Большехабыкский сельсовет</v>
      </c>
      <c r="B10" s="11" t="n">
        <f aca="false">'Исходные данные'!B9</f>
        <v>377</v>
      </c>
      <c r="C10" s="96" t="n">
        <v>0</v>
      </c>
      <c r="D10" s="11" t="n">
        <f aca="false">ИБР_мсу!V10</f>
        <v>1.33350908378093</v>
      </c>
      <c r="E10" s="11" t="n">
        <f aca="false">ИБР_бу!R10</f>
        <v>5.31592918184228</v>
      </c>
      <c r="F10" s="11" t="n">
        <f aca="false">ИБР_прочие!N10</f>
        <v>4.4154078565946</v>
      </c>
      <c r="G10" s="11" t="n">
        <f aca="false">ИБР_культура!F10</f>
        <v>0.944738784574327</v>
      </c>
      <c r="H10" s="31" t="n">
        <f aca="false">G10/G$23</f>
        <v>0.972826185926571</v>
      </c>
      <c r="I10" s="11" t="n">
        <f aca="false">D10/D$23</f>
        <v>1.3405289701071</v>
      </c>
      <c r="J10" s="11" t="n">
        <f aca="false">E10/E$23</f>
        <v>0.819155546379265</v>
      </c>
      <c r="K10" s="11" t="n">
        <f aca="false">F10/F$23</f>
        <v>0.771477432788918</v>
      </c>
      <c r="L10" s="11" t="n">
        <f aca="false">H10*'прогноз расходов'!C$27+'ИБР_общий, БО, дотации'!I10*'прогноз расходов'!C$25+'ИБР_общий, БО, дотации'!J10*'прогноз расходов'!C$26+'ИБР_общий, БО, дотации'!K10*'прогноз расходов'!C$28</f>
        <v>1.11837237431716</v>
      </c>
      <c r="M10" s="11" t="n">
        <f aca="false">ИНП!K10</f>
        <v>0.707077412560519</v>
      </c>
      <c r="N10" s="31" t="n">
        <f aca="false">N9</f>
        <v>3.32495599805731</v>
      </c>
      <c r="O10" s="14" t="n">
        <f aca="false">N10*M10/L10</f>
        <v>2.10216323111466</v>
      </c>
      <c r="P10" s="11" t="n">
        <f aca="false">B10*L10</f>
        <v>421.626385117571</v>
      </c>
      <c r="Q10" s="31" t="n">
        <f aca="false">IF((N10*Q$5-O10)&lt;0,0,(N10*Q$5-O10)*P10)</f>
        <v>2178.20225934311</v>
      </c>
      <c r="R10" s="31" t="n">
        <f aca="false">Q10/Q$23</f>
        <v>0.0536538958507908</v>
      </c>
      <c r="S10" s="31" t="n">
        <f aca="false">Q10</f>
        <v>2178.20225934311</v>
      </c>
      <c r="T10" s="97" t="n">
        <v>604.794</v>
      </c>
      <c r="U10" s="98" t="n">
        <v>902.78</v>
      </c>
      <c r="V10" s="99" t="n">
        <f aca="false">(1+$C$24/$B$24)/(1+C10/B10)</f>
        <v>1.27999968019529</v>
      </c>
      <c r="W10" s="11" t="n">
        <f aca="false">(B10*V10)/(U10/B10)</f>
        <v>201.516509610843</v>
      </c>
      <c r="X10" s="100" t="n">
        <f aca="false">$X$23*W10/$W$23</f>
        <v>529.667937795697</v>
      </c>
    </row>
    <row r="11" customFormat="false" ht="25.5" hidden="false" customHeight="false" outlineLevel="0" collapsed="false">
      <c r="A11" s="30" t="str">
        <f aca="false">'Исходные данные'!A10</f>
        <v>Добромысловский сельсовет</v>
      </c>
      <c r="B11" s="11" t="n">
        <f aca="false">'Исходные данные'!B10</f>
        <v>456</v>
      </c>
      <c r="C11" s="96" t="n">
        <v>0</v>
      </c>
      <c r="D11" s="11" t="n">
        <f aca="false">ИБР_мсу!V11</f>
        <v>1.20185562985136</v>
      </c>
      <c r="E11" s="11" t="n">
        <f aca="false">ИБР_бу!R11</f>
        <v>5.06631680359245</v>
      </c>
      <c r="F11" s="11" t="n">
        <f aca="false">ИБР_прочие!N11</f>
        <v>3.73900236024949</v>
      </c>
      <c r="G11" s="11" t="n">
        <f aca="false">ИБР_культура!F11</f>
        <v>0.944738784574327</v>
      </c>
      <c r="H11" s="31" t="n">
        <f aca="false">G11/G$23</f>
        <v>0.972826185926571</v>
      </c>
      <c r="I11" s="11" t="n">
        <f aca="false">D11/D$23</f>
        <v>1.20818246332002</v>
      </c>
      <c r="J11" s="11" t="n">
        <f aca="false">E11/E$23</f>
        <v>0.780691647201171</v>
      </c>
      <c r="K11" s="11" t="n">
        <f aca="false">F11/F$23</f>
        <v>0.653293203201778</v>
      </c>
      <c r="L11" s="11" t="n">
        <f aca="false">H11*'прогноз расходов'!C$27+'ИБР_общий, БО, дотации'!I11*'прогноз расходов'!C$25+'ИБР_общий, БО, дотации'!J11*'прогноз расходов'!C$26+'ИБР_общий, БО, дотации'!K11*'прогноз расходов'!C$28</f>
        <v>1.0197160291091</v>
      </c>
      <c r="M11" s="11" t="n">
        <f aca="false">ИНП!K11</f>
        <v>0.914884730662488</v>
      </c>
      <c r="N11" s="31" t="n">
        <f aca="false">N10</f>
        <v>3.32495599805731</v>
      </c>
      <c r="O11" s="14" t="n">
        <f aca="false">N11*M11/L11</f>
        <v>2.98313587892206</v>
      </c>
      <c r="P11" s="11" t="n">
        <f aca="false">B11*L11</f>
        <v>464.990509273749</v>
      </c>
      <c r="Q11" s="31" t="n">
        <f aca="false">IF((N11*Q$5-O11)&lt;0,0,(N11*Q$5-O11)*P11)</f>
        <v>1992.58566893619</v>
      </c>
      <c r="R11" s="31" t="n">
        <f aca="false">Q11/Q$23</f>
        <v>0.0490817523929674</v>
      </c>
      <c r="S11" s="31" t="n">
        <f aca="false">Q11</f>
        <v>1992.58566893619</v>
      </c>
      <c r="T11" s="97" t="n">
        <v>724.598</v>
      </c>
      <c r="U11" s="98" t="n">
        <v>758.12</v>
      </c>
      <c r="V11" s="99" t="n">
        <f aca="false">(1+$C$24/$B$24)/(1+C11/B11)</f>
        <v>1.27999968019529</v>
      </c>
      <c r="W11" s="11" t="n">
        <f aca="false">(B11*V11)/(U11/B11)</f>
        <v>351.076364561136</v>
      </c>
      <c r="X11" s="100" t="n">
        <f aca="false">$X$23*W11/$W$23</f>
        <v>922.772503280306</v>
      </c>
    </row>
    <row r="12" customFormat="false" ht="25.5" hidden="false" customHeight="false" outlineLevel="0" collapsed="false">
      <c r="A12" s="30" t="str">
        <f aca="false">'Исходные данные'!A11</f>
        <v>Екатерининский сельсовет</v>
      </c>
      <c r="B12" s="11" t="n">
        <f aca="false">'Исходные данные'!B11</f>
        <v>463</v>
      </c>
      <c r="C12" s="96" t="n">
        <v>0</v>
      </c>
      <c r="D12" s="11" t="n">
        <f aca="false">ИБР_мсу!V12</f>
        <v>1.1283106458538</v>
      </c>
      <c r="E12" s="11" t="n">
        <f aca="false">ИБР_бу!R12</f>
        <v>2.6659285880101</v>
      </c>
      <c r="F12" s="11" t="n">
        <f aca="false">ИБР_прочие!N12</f>
        <v>2.57627001099369</v>
      </c>
      <c r="G12" s="11" t="n">
        <f aca="false">ИБР_культура!F12</f>
        <v>1.27633523929312</v>
      </c>
      <c r="H12" s="31" t="n">
        <f aca="false">G12/G$23</f>
        <v>1.31428111460953</v>
      </c>
      <c r="I12" s="11" t="n">
        <f aca="false">D12/D$23</f>
        <v>1.13425032228409</v>
      </c>
      <c r="J12" s="11" t="n">
        <f aca="false">E12/E$23</f>
        <v>0.410804981484479</v>
      </c>
      <c r="K12" s="11" t="n">
        <f aca="false">F12/F$23</f>
        <v>0.450136032458252</v>
      </c>
      <c r="L12" s="11" t="n">
        <f aca="false">H12*'прогноз расходов'!C$27+'ИБР_общий, БО, дотации'!I12*'прогноз расходов'!C$25+'ИБР_общий, БО, дотации'!J12*'прогноз расходов'!C$26+'ИБР_общий, БО, дотации'!K12*'прогноз расходов'!C$28</f>
        <v>0.984220643602615</v>
      </c>
      <c r="M12" s="11" t="n">
        <f aca="false">ИНП!K12</f>
        <v>0.753589297287773</v>
      </c>
      <c r="N12" s="31" t="n">
        <f aca="false">N11</f>
        <v>3.32495599805731</v>
      </c>
      <c r="O12" s="14" t="n">
        <f aca="false">N12*M12/L12</f>
        <v>2.5458226977613</v>
      </c>
      <c r="P12" s="11" t="n">
        <f aca="false">B12*L12</f>
        <v>455.694157988011</v>
      </c>
      <c r="Q12" s="31" t="n">
        <f aca="false">IF((N12*Q$5-O12)&lt;0,0,(N12*Q$5-O12)*P12)</f>
        <v>2152.02983956275</v>
      </c>
      <c r="R12" s="31" t="n">
        <f aca="false">Q12/Q$23</f>
        <v>0.0530092117866572</v>
      </c>
      <c r="S12" s="31" t="n">
        <f aca="false">Q12</f>
        <v>2152.02983956275</v>
      </c>
      <c r="T12" s="97" t="n">
        <v>688.972</v>
      </c>
      <c r="U12" s="98" t="n">
        <v>865.3</v>
      </c>
      <c r="V12" s="99" t="n">
        <f aca="false">(1+$C$24/$B$24)/(1+C12/B12)</f>
        <v>1.27999968019529</v>
      </c>
      <c r="W12" s="11" t="n">
        <f aca="false">(B12*V12)/(U12/B12)</f>
        <v>317.106496525812</v>
      </c>
      <c r="X12" s="100" t="n">
        <f aca="false">$X$23*W12/$W$23</f>
        <v>833.485774444992</v>
      </c>
    </row>
    <row r="13" customFormat="false" ht="16.5" hidden="false" customHeight="true" outlineLevel="0" collapsed="false">
      <c r="A13" s="30" t="str">
        <f aca="false">'Исходные данные'!A12</f>
        <v>Идринский сельсовет</v>
      </c>
      <c r="B13" s="11" t="n">
        <f aca="false">'Исходные данные'!B12</f>
        <v>5080</v>
      </c>
      <c r="C13" s="96" t="n">
        <v>0</v>
      </c>
      <c r="D13" s="11" t="n">
        <f aca="false">ИБР_мсу!V13</f>
        <v>0.637513660921851</v>
      </c>
      <c r="E13" s="11" t="n">
        <f aca="false">ИБР_бу!R13</f>
        <v>3.5898772596098</v>
      </c>
      <c r="F13" s="11" t="n">
        <f aca="false">ИБР_прочие!N13</f>
        <v>4.22745073283949</v>
      </c>
      <c r="G13" s="11" t="n">
        <f aca="false">ИБР_культура!F13</f>
        <v>0.944738784574327</v>
      </c>
      <c r="H13" s="31" t="n">
        <f aca="false">G13/G$23</f>
        <v>0.972826185926571</v>
      </c>
      <c r="I13" s="11" t="n">
        <f aca="false">D13/D$23</f>
        <v>0.640869673629589</v>
      </c>
      <c r="J13" s="11" t="n">
        <f aca="false">E13/E$23</f>
        <v>0.553180406931428</v>
      </c>
      <c r="K13" s="11" t="n">
        <f aca="false">F13/F$23</f>
        <v>0.738636824623489</v>
      </c>
      <c r="L13" s="11" t="n">
        <f aca="false">H13*'прогноз расходов'!C$27+'ИБР_общий, БО, дотации'!I13*'прогноз расходов'!C$25+'ИБР_общий, БО, дотации'!J13*'прогноз расходов'!C$26+'ИБР_общий, БО, дотации'!K13*'прогноз расходов'!C$28</f>
        <v>0.722862973197895</v>
      </c>
      <c r="M13" s="11" t="n">
        <f aca="false">ИНП!K13</f>
        <v>1.07716821820534</v>
      </c>
      <c r="N13" s="31" t="n">
        <f aca="false">N12</f>
        <v>3.32495599805731</v>
      </c>
      <c r="O13" s="14" t="n">
        <f aca="false">N13*M13/L13</f>
        <v>4.9546553922856</v>
      </c>
      <c r="P13" s="11" t="n">
        <f aca="false">B13*L13</f>
        <v>3672.14390384531</v>
      </c>
      <c r="Q13" s="31" t="n">
        <f aca="false">IF((N13*Q$5-O13)&lt;0,0,(N13*Q$5-O13)*P13)</f>
        <v>8496.23354638477</v>
      </c>
      <c r="R13" s="31" t="n">
        <f aca="false">Q13/Q$23</f>
        <v>0.209280854368041</v>
      </c>
      <c r="S13" s="31" t="n">
        <f aca="false">Q13</f>
        <v>8496.23354638477</v>
      </c>
      <c r="T13" s="97" t="n">
        <v>7136.94</v>
      </c>
      <c r="U13" s="98" t="n">
        <v>6485.41</v>
      </c>
      <c r="V13" s="99" t="n">
        <f aca="false">(1+$C$24/$B$24)/(1+C13/B13)</f>
        <v>1.27999968019529</v>
      </c>
      <c r="W13" s="11" t="n">
        <f aca="false">(B13*V13)/(U13/B13)</f>
        <v>5093.30693772512</v>
      </c>
      <c r="X13" s="100" t="n">
        <f aca="false">$X$23*W13/$W$23</f>
        <v>13387.2970878423</v>
      </c>
    </row>
    <row r="14" customFormat="false" ht="14.25" hidden="false" customHeight="true" outlineLevel="0" collapsed="false">
      <c r="A14" s="30" t="str">
        <f aca="false">'Исходные данные'!A13</f>
        <v>Курежский сельсовет</v>
      </c>
      <c r="B14" s="11" t="n">
        <f aca="false">'Исходные данные'!B13</f>
        <v>262</v>
      </c>
      <c r="C14" s="96" t="n">
        <v>0</v>
      </c>
      <c r="D14" s="11" t="n">
        <f aca="false">ИБР_мсу!V14</f>
        <v>1.54862531744528</v>
      </c>
      <c r="E14" s="11" t="n">
        <f aca="false">ИБР_бу!R14</f>
        <v>4.64535465102202</v>
      </c>
      <c r="F14" s="11" t="n">
        <f aca="false">ИБР_прочие!N14</f>
        <v>4.37493844717731</v>
      </c>
      <c r="G14" s="11" t="n">
        <f aca="false">ИБР_культура!F14</f>
        <v>0.944738784574327</v>
      </c>
      <c r="H14" s="31" t="n">
        <f aca="false">G14/G$23</f>
        <v>0.972826185926571</v>
      </c>
      <c r="I14" s="11" t="n">
        <f aca="false">D14/D$23</f>
        <v>1.55677762313447</v>
      </c>
      <c r="J14" s="11" t="n">
        <f aca="false">E14/E$23</f>
        <v>0.715823687095217</v>
      </c>
      <c r="K14" s="11" t="n">
        <f aca="false">F14/F$23</f>
        <v>0.764406458351731</v>
      </c>
      <c r="L14" s="11" t="n">
        <f aca="false">H14*'прогноз расходов'!C$27+'ИБР_общий, БО, дотации'!I14*'прогноз расходов'!C$25+'ИБР_общий, БО, дотации'!J14*'прогноз расходов'!C$26+'ИБР_общий, БО, дотации'!K14*'прогноз расходов'!C$28</f>
        <v>1.22761913583758</v>
      </c>
      <c r="M14" s="11" t="n">
        <f aca="false">ИНП!K14</f>
        <v>0.878092480116893</v>
      </c>
      <c r="N14" s="31" t="n">
        <f aca="false">N13</f>
        <v>3.32495599805731</v>
      </c>
      <c r="O14" s="14" t="n">
        <f aca="false">N14*M14/L14</f>
        <v>2.37827740981056</v>
      </c>
      <c r="P14" s="11" t="n">
        <f aca="false">B14*L14</f>
        <v>321.636213589447</v>
      </c>
      <c r="Q14" s="31" t="n">
        <f aca="false">IF((N14*Q$5-O14)&lt;0,0,(N14*Q$5-O14)*P14)</f>
        <v>1572.82565808396</v>
      </c>
      <c r="R14" s="31" t="n">
        <f aca="false">Q14/Q$23</f>
        <v>0.0387421432919355</v>
      </c>
      <c r="S14" s="31" t="n">
        <f aca="false">Q14</f>
        <v>1572.82565808396</v>
      </c>
      <c r="T14" s="97" t="n">
        <v>821.856</v>
      </c>
      <c r="U14" s="98" t="n">
        <v>664.75</v>
      </c>
      <c r="V14" s="99" t="n">
        <f aca="false">(1+$C$24/$B$24)/(1+C14/B14)</f>
        <v>1.27999968019529</v>
      </c>
      <c r="W14" s="11" t="n">
        <f aca="false">(B14*V14)/(U14/B14)</f>
        <v>132.176454377323</v>
      </c>
      <c r="X14" s="100" t="n">
        <f aca="false">$X$23*W14/$W$23</f>
        <v>347.413867729163</v>
      </c>
    </row>
    <row r="15" customFormat="false" ht="15" hidden="false" customHeight="true" outlineLevel="0" collapsed="false">
      <c r="A15" s="30" t="str">
        <f aca="false">'Исходные данные'!A14</f>
        <v>Майский сельсовет</v>
      </c>
      <c r="B15" s="11" t="n">
        <f aca="false">'Исходные данные'!B14</f>
        <v>371</v>
      </c>
      <c r="C15" s="96" t="n">
        <v>0</v>
      </c>
      <c r="D15" s="11" t="n">
        <f aca="false">ИБР_мсу!V15</f>
        <v>1.25232985647659</v>
      </c>
      <c r="E15" s="11" t="n">
        <f aca="false">ИБР_бу!R15</f>
        <v>3.18722745402721</v>
      </c>
      <c r="F15" s="11" t="n">
        <f aca="false">ИБР_прочие!N15</f>
        <v>3.75808097915176</v>
      </c>
      <c r="G15" s="11" t="n">
        <f aca="false">ИБР_культура!F15</f>
        <v>1.24378252455989</v>
      </c>
      <c r="H15" s="31" t="n">
        <f aca="false">G15/G$23</f>
        <v>1.28076059673458</v>
      </c>
      <c r="I15" s="11" t="n">
        <f aca="false">D15/D$23</f>
        <v>1.25892239742158</v>
      </c>
      <c r="J15" s="11" t="n">
        <f aca="false">E15/E$23</f>
        <v>0.491134279112771</v>
      </c>
      <c r="K15" s="11" t="n">
        <f aca="false">F15/F$23</f>
        <v>0.656626694559749</v>
      </c>
      <c r="L15" s="11" t="n">
        <f aca="false">H15*'прогноз расходов'!C$27+'ИБР_общий, БО, дотации'!I15*'прогноз расходов'!C$25+'ИБР_общий, БО, дотации'!J15*'прогноз расходов'!C$26+'ИБР_общий, БО, дотации'!K15*'прогноз расходов'!C$28</f>
        <v>1.09354930110921</v>
      </c>
      <c r="M15" s="11" t="n">
        <f aca="false">ИНП!K15</f>
        <v>0.766927820233828</v>
      </c>
      <c r="N15" s="31" t="n">
        <f aca="false">N14</f>
        <v>3.32495599805731</v>
      </c>
      <c r="O15" s="14" t="n">
        <f aca="false">N15*M15/L15</f>
        <v>2.33185760658158</v>
      </c>
      <c r="P15" s="11" t="n">
        <f aca="false">B15*L15</f>
        <v>405.706790711517</v>
      </c>
      <c r="Q15" s="31" t="n">
        <f aca="false">IF((N15*Q$5-O15)&lt;0,0,(N15*Q$5-O15)*P15)</f>
        <v>2002.77003275979</v>
      </c>
      <c r="R15" s="31" t="n">
        <f aca="false">Q15/Q$23</f>
        <v>0.0493326155961224</v>
      </c>
      <c r="S15" s="31" t="n">
        <f aca="false">Q15</f>
        <v>2002.77003275979</v>
      </c>
      <c r="T15" s="97" t="n">
        <v>565.126</v>
      </c>
      <c r="U15" s="98" t="n">
        <v>689.85</v>
      </c>
      <c r="V15" s="99" t="n">
        <f aca="false">(1+$C$24/$B$24)/(1+C15/B15)</f>
        <v>1.27999968019529</v>
      </c>
      <c r="W15" s="11" t="n">
        <f aca="false">(B15*V15)/(U15/B15)</f>
        <v>255.389484644141</v>
      </c>
      <c r="X15" s="100" t="n">
        <f aca="false">$X$23*W15/$W$23</f>
        <v>671.268185060353</v>
      </c>
    </row>
    <row r="16" customFormat="false" ht="25.5" hidden="false" customHeight="false" outlineLevel="0" collapsed="false">
      <c r="A16" s="30" t="str">
        <f aca="false">'Исходные данные'!A15</f>
        <v>Малохабыкский сельсовет</v>
      </c>
      <c r="B16" s="11" t="n">
        <f aca="false">'Исходные данные'!B15</f>
        <v>301</v>
      </c>
      <c r="C16" s="96" t="n">
        <v>0</v>
      </c>
      <c r="D16" s="11" t="n">
        <f aca="false">ИБР_мсу!V16</f>
        <v>1.49584047706252</v>
      </c>
      <c r="E16" s="11" t="n">
        <f aca="false">ИБР_бу!R16</f>
        <v>5.0546138838368</v>
      </c>
      <c r="F16" s="11" t="n">
        <f aca="false">ИБР_прочие!N16</f>
        <v>4.63072343279896</v>
      </c>
      <c r="G16" s="11" t="n">
        <f aca="false">ИБР_культура!F16</f>
        <v>0.944738784574327</v>
      </c>
      <c r="H16" s="31" t="n">
        <f aca="false">G16/G$23</f>
        <v>0.972826185926571</v>
      </c>
      <c r="I16" s="11" t="n">
        <f aca="false">D16/D$23</f>
        <v>1.50371491169426</v>
      </c>
      <c r="J16" s="11" t="n">
        <f aca="false">E16/E$23</f>
        <v>0.778888291419191</v>
      </c>
      <c r="K16" s="11" t="n">
        <f aca="false">F16/F$23</f>
        <v>0.80909821740602</v>
      </c>
      <c r="L16" s="11" t="n">
        <f aca="false">H16*'прогноз расходов'!C$27+'ИБР_общий, БО, дотации'!I16*'прогноз расходов'!C$25+'ИБР_общий, БО, дотации'!J16*'прогноз расходов'!C$26+'ИБР_общий, БО, дотации'!K16*'прогноз расходов'!C$28</f>
        <v>1.21206314128225</v>
      </c>
      <c r="M16" s="11" t="n">
        <f aca="false">ИНП!K16</f>
        <v>0.958786231374986</v>
      </c>
      <c r="N16" s="31" t="n">
        <f aca="false">N15</f>
        <v>3.32495599805731</v>
      </c>
      <c r="O16" s="14" t="n">
        <f aca="false">N16*M16/L16</f>
        <v>2.63016168241244</v>
      </c>
      <c r="P16" s="11" t="n">
        <f aca="false">B16*L16</f>
        <v>364.831005525956</v>
      </c>
      <c r="Q16" s="31" t="n">
        <f aca="false">IF((N16*Q$5-O16)&lt;0,0,(N16*Q$5-O16)*P16)</f>
        <v>1692.15629836999</v>
      </c>
      <c r="R16" s="31" t="n">
        <f aca="false">Q16/Q$23</f>
        <v>0.0416815185121438</v>
      </c>
      <c r="S16" s="31" t="n">
        <f aca="false">Q16</f>
        <v>1692.15629836999</v>
      </c>
      <c r="T16" s="97" t="n">
        <v>464.475</v>
      </c>
      <c r="U16" s="98" t="n">
        <v>437.16</v>
      </c>
      <c r="V16" s="99" t="n">
        <f aca="false">(1+$C$24/$B$24)/(1+C16/B16)</f>
        <v>1.27999968019529</v>
      </c>
      <c r="W16" s="11" t="n">
        <f aca="false">(B16*V16)/(U16/B16)</f>
        <v>265.278733244976</v>
      </c>
      <c r="X16" s="100" t="n">
        <f aca="false">$X$23*W16/$W$23</f>
        <v>697.261181479698</v>
      </c>
    </row>
    <row r="17" customFormat="false" ht="28.5" hidden="false" customHeight="true" outlineLevel="0" collapsed="false">
      <c r="A17" s="30" t="str">
        <f aca="false">'Исходные данные'!A16</f>
        <v>Никольский сельсовет</v>
      </c>
      <c r="B17" s="11" t="n">
        <f aca="false">'Исходные данные'!B16</f>
        <v>417</v>
      </c>
      <c r="C17" s="96" t="n">
        <v>0</v>
      </c>
      <c r="D17" s="11" t="n">
        <f aca="false">ИБР_мсу!V17</f>
        <v>1.29279203937231</v>
      </c>
      <c r="E17" s="11" t="n">
        <f aca="false">ИБР_бу!R17</f>
        <v>2.8803118764282</v>
      </c>
      <c r="F17" s="11" t="n">
        <f aca="false">ИБР_прочие!N17</f>
        <v>3.08867810002404</v>
      </c>
      <c r="G17" s="11" t="n">
        <f aca="false">ИБР_культура!F17</f>
        <v>0.944738784574327</v>
      </c>
      <c r="H17" s="31" t="n">
        <f aca="false">G17/G$23</f>
        <v>0.972826185926571</v>
      </c>
      <c r="I17" s="11" t="n">
        <f aca="false">D17/D$23</f>
        <v>1.29959758218425</v>
      </c>
      <c r="J17" s="11" t="n">
        <f aca="false">E17/E$23</f>
        <v>0.44384027103622</v>
      </c>
      <c r="K17" s="11" t="n">
        <f aca="false">F17/F$23</f>
        <v>0.539665989804094</v>
      </c>
      <c r="L17" s="11" t="n">
        <f aca="false">H17*'прогноз расходов'!C$27+'ИБР_общий, БО, дотации'!I17*'прогноз расходов'!C$25+'ИБР_общий, БО, дотации'!J17*'прогноз расходов'!C$26+'ИБР_общий, БО, дотации'!K17*'прогноз расходов'!C$28</f>
        <v>1.02715918182089</v>
      </c>
      <c r="M17" s="11" t="n">
        <f aca="false">ИНП!K17</f>
        <v>1.04765796183723</v>
      </c>
      <c r="N17" s="31" t="n">
        <f aca="false">N16</f>
        <v>3.32495599805731</v>
      </c>
      <c r="O17" s="14" t="n">
        <f aca="false">N17*M17/L17</f>
        <v>3.39131138169644</v>
      </c>
      <c r="P17" s="11" t="n">
        <f aca="false">B17*L17</f>
        <v>428.32537881931</v>
      </c>
      <c r="Q17" s="31" t="n">
        <f aca="false">IF((N17*Q$5-O17)&lt;0,0,(N17*Q$5-O17)*P17)</f>
        <v>1660.63566755263</v>
      </c>
      <c r="R17" s="31" t="n">
        <f aca="false">Q17/Q$23</f>
        <v>0.040905096287912</v>
      </c>
      <c r="S17" s="31" t="n">
        <f aca="false">Q17</f>
        <v>1660.63566755263</v>
      </c>
      <c r="T17" s="97" t="n">
        <v>566.518</v>
      </c>
      <c r="U17" s="98" t="n">
        <v>510.95</v>
      </c>
      <c r="V17" s="99" t="n">
        <f aca="false">(1+$C$24/$B$24)/(1+C17/B17)</f>
        <v>1.27999968019529</v>
      </c>
      <c r="W17" s="11" t="n">
        <f aca="false">(B17*V17)/(U17/B17)</f>
        <v>435.615743985673</v>
      </c>
      <c r="X17" s="100" t="n">
        <f aca="false">$X$23*W17/$W$23</f>
        <v>1144.97662367121</v>
      </c>
    </row>
    <row r="18" customFormat="false" ht="25.5" hidden="false" customHeight="false" outlineLevel="0" collapsed="false">
      <c r="A18" s="30" t="str">
        <f aca="false">'Исходные данные'!A17</f>
        <v>Новоберезовский сельсовет</v>
      </c>
      <c r="B18" s="11" t="n">
        <f aca="false">'Исходные данные'!B17</f>
        <v>400</v>
      </c>
      <c r="C18" s="96" t="n">
        <v>0</v>
      </c>
      <c r="D18" s="11" t="n">
        <f aca="false">ИБР_мсу!V18</f>
        <v>1.24497099945791</v>
      </c>
      <c r="E18" s="11" t="n">
        <f aca="false">ИБР_бу!R18</f>
        <v>4.15961419765545</v>
      </c>
      <c r="F18" s="11" t="n">
        <f aca="false">ИБР_прочие!N18</f>
        <v>4.24358288983772</v>
      </c>
      <c r="G18" s="11" t="n">
        <f aca="false">ИБР_культура!F18</f>
        <v>0.944738784574327</v>
      </c>
      <c r="H18" s="31" t="n">
        <f aca="false">G18/G$23</f>
        <v>0.972826185926571</v>
      </c>
      <c r="I18" s="11" t="n">
        <f aca="false">D18/D$23</f>
        <v>1.25152480175432</v>
      </c>
      <c r="J18" s="11" t="n">
        <f aca="false">E18/E$23</f>
        <v>0.640973745934393</v>
      </c>
      <c r="K18" s="11" t="n">
        <f aca="false">F18/F$23</f>
        <v>0.741455498564957</v>
      </c>
      <c r="L18" s="11" t="n">
        <f aca="false">H18*'прогноз расходов'!C$27+'ИБР_общий, БО, дотации'!I18*'прогноз расходов'!C$25+'ИБР_общий, БО, дотации'!J18*'прогноз расходов'!C$26+'ИБР_общий, БО, дотации'!K18*'прогноз расходов'!C$28</f>
        <v>1.05523271436039</v>
      </c>
      <c r="M18" s="11" t="n">
        <f aca="false">ИНП!K18</f>
        <v>1.08599338137886</v>
      </c>
      <c r="N18" s="31" t="n">
        <f aca="false">N17</f>
        <v>3.32495599805731</v>
      </c>
      <c r="O18" s="14" t="n">
        <f aca="false">N18*M18/L18</f>
        <v>3.4218804611785</v>
      </c>
      <c r="P18" s="11" t="n">
        <f aca="false">B18*L18</f>
        <v>422.093085744157</v>
      </c>
      <c r="Q18" s="31" t="n">
        <f aca="false">IF((N18*Q$5-O18)&lt;0,0,(N18*Q$5-O18)*P18)</f>
        <v>1623.56980577678</v>
      </c>
      <c r="R18" s="31" t="n">
        <f aca="false">Q18/Q$23</f>
        <v>0.0399920828710857</v>
      </c>
      <c r="S18" s="31" t="n">
        <f aca="false">Q18</f>
        <v>1623.56980577678</v>
      </c>
      <c r="T18" s="97" t="n">
        <v>451.657</v>
      </c>
      <c r="U18" s="98" t="n">
        <v>417.81</v>
      </c>
      <c r="V18" s="99" t="n">
        <f aca="false">(1+$C$24/$B$24)/(1+C18/B18)</f>
        <v>1.27999968019529</v>
      </c>
      <c r="W18" s="11" t="n">
        <f aca="false">(B18*V18)/(U18/B18)</f>
        <v>490.174837441055</v>
      </c>
      <c r="X18" s="100" t="n">
        <f aca="false">$X$23*W18/$W$23</f>
        <v>1288.38027121513</v>
      </c>
    </row>
    <row r="19" customFormat="false" ht="25.5" hidden="false" customHeight="false" outlineLevel="0" collapsed="false">
      <c r="A19" s="30" t="str">
        <f aca="false">'Исходные данные'!A18</f>
        <v>Новотроицкий сельсовет</v>
      </c>
      <c r="B19" s="11" t="n">
        <f aca="false">'Исходные данные'!B18</f>
        <v>144</v>
      </c>
      <c r="C19" s="96" t="n">
        <v>0</v>
      </c>
      <c r="D19" s="11" t="n">
        <f aca="false">ИБР_мсу!V19</f>
        <v>2.40808558469771</v>
      </c>
      <c r="E19" s="11" t="n">
        <f aca="false">ИБР_бу!R19</f>
        <v>28.0358065904321</v>
      </c>
      <c r="F19" s="11" t="n">
        <f aca="false">ИБР_прочие!N19</f>
        <v>40.7239834251794</v>
      </c>
      <c r="G19" s="11" t="n">
        <f aca="false">ИБР_культура!F19</f>
        <v>0.944738784574327</v>
      </c>
      <c r="H19" s="31" t="n">
        <f aca="false">G19/G$23</f>
        <v>0.972826185926571</v>
      </c>
      <c r="I19" s="11" t="n">
        <f aca="false">D19/D$23</f>
        <v>2.42076227904788</v>
      </c>
      <c r="J19" s="11" t="n">
        <f aca="false">E19/E$23</f>
        <v>4.3201641105779</v>
      </c>
      <c r="K19" s="11" t="n">
        <f aca="false">F19/F$23</f>
        <v>7.11545460944729</v>
      </c>
      <c r="L19" s="11" t="n">
        <f aca="false">H19*'прогноз расходов'!C$27+'ИБР_общий, БО, дотации'!I19*'прогноз расходов'!C$25+'ИБР_общий, БО, дотации'!J19*'прогноз расходов'!C$26+'ИБР_общий, БО, дотации'!K19*'прогноз расходов'!C$28</f>
        <v>3.25608380073786</v>
      </c>
      <c r="M19" s="11" t="n">
        <f aca="false">ИНП!K19</f>
        <v>1.1475884948249</v>
      </c>
      <c r="N19" s="31" t="n">
        <f aca="false">N18</f>
        <v>3.32495599805731</v>
      </c>
      <c r="O19" s="14" t="n">
        <f aca="false">N19*M19/L19</f>
        <v>1.17186211494463</v>
      </c>
      <c r="P19" s="11" t="n">
        <f aca="false">B19*L19</f>
        <v>468.876067306251</v>
      </c>
      <c r="Q19" s="31" t="n">
        <f aca="false">IF((N19*Q$5-O19)&lt;0,0,(N19*Q$5-O19)*P19)</f>
        <v>2858.49905116485</v>
      </c>
      <c r="R19" s="31" t="n">
        <f aca="false">Q19/Q$23</f>
        <v>0.0704110969139458</v>
      </c>
      <c r="S19" s="31" t="n">
        <f aca="false">Q19</f>
        <v>2858.49905116485</v>
      </c>
      <c r="T19" s="97" t="n">
        <v>240.531</v>
      </c>
      <c r="U19" s="98" t="n">
        <v>296.97</v>
      </c>
      <c r="V19" s="99" t="n">
        <f aca="false">(1+$C$24/$B$24)/(1+C19/B19)</f>
        <v>1.27999968019529</v>
      </c>
      <c r="W19" s="11" t="n">
        <f aca="false">(B19*V19)/(U19/B19)</f>
        <v>89.3762783059892</v>
      </c>
      <c r="X19" s="100" t="n">
        <f aca="false">$X$23*W19/$W$23</f>
        <v>234.917472070191</v>
      </c>
    </row>
    <row r="20" customFormat="false" ht="15" hidden="false" customHeight="true" outlineLevel="0" collapsed="false">
      <c r="A20" s="30" t="str">
        <f aca="false">'Исходные данные'!A19</f>
        <v>Отрокский сельсовет</v>
      </c>
      <c r="B20" s="11" t="n">
        <f aca="false">'Исходные данные'!B19</f>
        <v>515</v>
      </c>
      <c r="C20" s="96" t="n">
        <v>0</v>
      </c>
      <c r="D20" s="11" t="n">
        <f aca="false">ИБР_мсу!V20</f>
        <v>1.06822063914045</v>
      </c>
      <c r="E20" s="11" t="n">
        <f aca="false">ИБР_бу!R20</f>
        <v>4.95574268281726</v>
      </c>
      <c r="F20" s="11" t="n">
        <f aca="false">ИБР_прочие!N20</f>
        <v>4.42528184041512</v>
      </c>
      <c r="G20" s="11" t="n">
        <f aca="false">ИБР_культура!F20</f>
        <v>0.944738784574327</v>
      </c>
      <c r="H20" s="31" t="n">
        <f aca="false">G20/G$23</f>
        <v>0.972826185926571</v>
      </c>
      <c r="I20" s="11" t="n">
        <f aca="false">D20/D$23</f>
        <v>1.07384398850435</v>
      </c>
      <c r="J20" s="11" t="n">
        <f aca="false">E20/E$23</f>
        <v>0.763652781328317</v>
      </c>
      <c r="K20" s="11" t="n">
        <f aca="false">F20/F$23</f>
        <v>0.773202654090473</v>
      </c>
      <c r="L20" s="11" t="n">
        <f aca="false">H20*'прогноз расходов'!C$27+'ИБР_общий, БО, дотации'!I20*'прогноз расходов'!C$25+'ИБР_общий, БО, дотации'!J20*'прогноз расходов'!C$26+'ИБР_общий, БО, дотации'!K20*'прогноз расходов'!C$28</f>
        <v>0.973010552485452</v>
      </c>
      <c r="M20" s="11" t="n">
        <f aca="false">ИНП!K20</f>
        <v>1.12596286998399</v>
      </c>
      <c r="N20" s="31" t="n">
        <f aca="false">N19</f>
        <v>3.32495599805731</v>
      </c>
      <c r="O20" s="14" t="n">
        <f aca="false">N20*M20/L20</f>
        <v>3.84762219544279</v>
      </c>
      <c r="P20" s="11" t="n">
        <f aca="false">B20*L20</f>
        <v>501.100434530008</v>
      </c>
      <c r="Q20" s="31" t="n">
        <f aca="false">IF((N20*Q$5-O20)&lt;0,0,(N20*Q$5-O20)*P20)</f>
        <v>1714.13009934372</v>
      </c>
      <c r="R20" s="31" t="n">
        <f aca="false">Q20/Q$23</f>
        <v>0.0422227813925001</v>
      </c>
      <c r="S20" s="31" t="n">
        <f aca="false">Q20</f>
        <v>1714.13009934372</v>
      </c>
      <c r="T20" s="97" t="n">
        <v>554.684</v>
      </c>
      <c r="U20" s="98" t="n">
        <v>569.36</v>
      </c>
      <c r="V20" s="99" t="n">
        <f aca="false">(1+$C$24/$B$24)/(1+C20/B20)</f>
        <v>1.27999968019529</v>
      </c>
      <c r="W20" s="11" t="n">
        <f aca="false">(B20*V20)/(U20/B20)</f>
        <v>596.26232116727</v>
      </c>
      <c r="X20" s="100" t="n">
        <f aca="false">$X$23*W20/$W$23</f>
        <v>1567.22163681695</v>
      </c>
    </row>
    <row r="21" customFormat="false" ht="25.5" hidden="false" customHeight="false" outlineLevel="0" collapsed="false">
      <c r="A21" s="30" t="str">
        <f aca="false">'Исходные данные'!A20</f>
        <v>Романовский сельсовет</v>
      </c>
      <c r="B21" s="11" t="n">
        <f aca="false">'Исходные данные'!B20</f>
        <v>319</v>
      </c>
      <c r="C21" s="96" t="n">
        <v>0</v>
      </c>
      <c r="D21" s="11" t="n">
        <f aca="false">ИБР_мсу!V21</f>
        <v>1.37205819796194</v>
      </c>
      <c r="E21" s="11" t="n">
        <f aca="false">ИБР_бу!R21</f>
        <v>72.9631736757617</v>
      </c>
      <c r="F21" s="11" t="n">
        <f aca="false">ИБР_прочие!N21</f>
        <v>33.9105719411143</v>
      </c>
      <c r="G21" s="11" t="n">
        <f aca="false">ИБР_культура!F21</f>
        <v>0.967318630205343</v>
      </c>
      <c r="H21" s="31" t="n">
        <f aca="false">G21/G$23</f>
        <v>0.996077337951551</v>
      </c>
      <c r="I21" s="11" t="n">
        <f aca="false">D21/D$23</f>
        <v>1.37928101533884</v>
      </c>
      <c r="J21" s="11" t="n">
        <f aca="false">E21/E$23</f>
        <v>11.2432250982735</v>
      </c>
      <c r="K21" s="11" t="n">
        <f aca="false">F21/F$23</f>
        <v>5.92498854810475</v>
      </c>
      <c r="L21" s="11" t="n">
        <f aca="false">H21*'прогноз расходов'!C$27+'ИБР_общий, БО, дотации'!I21*'прогноз расходов'!C$25+'ИБР_общий, БО, дотации'!J21*'прогноз расходов'!C$26+'ИБР_общий, БО, дотации'!K21*'прогноз расходов'!C$28</f>
        <v>2.78723939703133</v>
      </c>
      <c r="M21" s="11" t="n">
        <f aca="false">ИНП!K21</f>
        <v>0.459159580370249</v>
      </c>
      <c r="N21" s="31" t="n">
        <f aca="false">N15</f>
        <v>3.32495599805731</v>
      </c>
      <c r="O21" s="14" t="n">
        <f aca="false">N21*M21/L21</f>
        <v>0.547741038119509</v>
      </c>
      <c r="P21" s="11" t="n">
        <f aca="false">B21*L21</f>
        <v>889.129367652995</v>
      </c>
      <c r="Q21" s="31" t="n">
        <f aca="false">IF((N21*Q$5-O21)&lt;0,0,(N21*Q$5-O21)*P21)</f>
        <v>5975.49418566163</v>
      </c>
      <c r="R21" s="31" t="n">
        <f aca="false">Q21/Q$23</f>
        <v>0.147189518934382</v>
      </c>
      <c r="S21" s="31" t="n">
        <f aca="false">Q21</f>
        <v>5975.49418566163</v>
      </c>
      <c r="T21" s="97" t="n">
        <v>657.174</v>
      </c>
      <c r="U21" s="98" t="n">
        <v>862.63</v>
      </c>
      <c r="V21" s="99" t="n">
        <f aca="false">(1+$C$24/$B$24)/(1+C21/B21)</f>
        <v>1.27999968019529</v>
      </c>
      <c r="W21" s="11" t="n">
        <f aca="false">(B21*V21)/(U21/B21)</f>
        <v>150.996426574955</v>
      </c>
      <c r="X21" s="100" t="n">
        <f aca="false">$X$23*W21/$W$23</f>
        <v>396.880464200797</v>
      </c>
    </row>
    <row r="22" customFormat="false" ht="25.5" hidden="false" customHeight="false" outlineLevel="0" collapsed="false">
      <c r="A22" s="30" t="str">
        <f aca="false">'Исходные данные'!A21</f>
        <v>Центральный сельсовет</v>
      </c>
      <c r="B22" s="11" t="n">
        <f aca="false">'Исходные данные'!B21</f>
        <v>371</v>
      </c>
      <c r="C22" s="96" t="n">
        <v>0</v>
      </c>
      <c r="D22" s="11" t="n">
        <f aca="false">ИБР_мсу!V22</f>
        <v>1.26343599597174</v>
      </c>
      <c r="E22" s="11" t="n">
        <f aca="false">ИБР_бу!R22</f>
        <v>1.56814140408893</v>
      </c>
      <c r="F22" s="11" t="n">
        <f aca="false">ИБР_прочие!N22</f>
        <v>2.69516114977651</v>
      </c>
      <c r="G22" s="11" t="n">
        <f aca="false">ИБР_культура!F22</f>
        <v>0.944738784574327</v>
      </c>
      <c r="H22" s="31" t="n">
        <f aca="false">G22/G$23</f>
        <v>0.972826185926571</v>
      </c>
      <c r="I22" s="11" t="n">
        <f aca="false">D22/D$23</f>
        <v>1.27008700208785</v>
      </c>
      <c r="J22" s="11" t="n">
        <f aca="false">E22/E$23</f>
        <v>0.24164199422635</v>
      </c>
      <c r="K22" s="11" t="n">
        <f aca="false">F22/F$23</f>
        <v>0.470909159994484</v>
      </c>
      <c r="L22" s="11" t="n">
        <f aca="false">H22*'прогноз расходов'!C$27+'ИБР_общий, БО, дотации'!I22*'прогноз расходов'!C$25+'ИБР_общий, БО, дотации'!J22*'прогноз расходов'!C$26+'ИБР_общий, БО, дотации'!K22*'прогноз расходов'!C$28</f>
        <v>0.986267320362117</v>
      </c>
      <c r="M22" s="11" t="n">
        <f aca="false">ИНП!K22</f>
        <v>1.44911924469777</v>
      </c>
      <c r="N22" s="31" t="n">
        <f aca="false">N21</f>
        <v>3.32495599805731</v>
      </c>
      <c r="O22" s="14" t="n">
        <f aca="false">N22*M22/L22</f>
        <v>4.88534662467481</v>
      </c>
      <c r="P22" s="11" t="n">
        <f aca="false">B22*L22</f>
        <v>365.905175854346</v>
      </c>
      <c r="Q22" s="31" t="n">
        <f aca="false">IF((N22*Q$5-O22)&lt;0,0,(N22*Q$5-O22)*P22)</f>
        <v>871.954663850118</v>
      </c>
      <c r="R22" s="31" t="n">
        <f aca="false">Q22/Q$23</f>
        <v>0.0214781545286498</v>
      </c>
      <c r="S22" s="31" t="n">
        <f aca="false">Q22</f>
        <v>871.954663850118</v>
      </c>
      <c r="T22" s="97" t="n">
        <v>306.511</v>
      </c>
      <c r="U22" s="98" t="n">
        <v>274.5</v>
      </c>
      <c r="V22" s="99" t="n">
        <f aca="false">(1+$C$24/$B$24)/(1+C22/B22)</f>
        <v>1.27999968019529</v>
      </c>
      <c r="W22" s="11" t="n">
        <f aca="false">(B22*V22)/(U22/B22)</f>
        <v>641.823081900767</v>
      </c>
      <c r="X22" s="100" t="n">
        <f aca="false">$X$23*W22/$W$23</f>
        <v>1686.973979832</v>
      </c>
    </row>
    <row r="23" s="24" customFormat="true" ht="13.5" hidden="false" customHeight="false" outlineLevel="0" collapsed="false">
      <c r="A23" s="17" t="s">
        <v>47</v>
      </c>
      <c r="B23" s="18" t="n">
        <f aca="false">SUM(B7:B22)</f>
        <v>10295</v>
      </c>
      <c r="C23" s="22" t="n">
        <f aca="false">SUM(C7:C22)</f>
        <v>0</v>
      </c>
      <c r="D23" s="21" t="n">
        <f aca="false">ИБР_мсу!V23</f>
        <v>0.994763346050172</v>
      </c>
      <c r="E23" s="21" t="n">
        <f aca="false">ИБР_бу!R23</f>
        <v>6.48952351642997</v>
      </c>
      <c r="F23" s="21" t="n">
        <f aca="false">ИБР_прочие!N23</f>
        <v>5.72331434327605</v>
      </c>
      <c r="G23" s="21" t="n">
        <f aca="false">ИБР_культура!F23</f>
        <v>0.971128037301451</v>
      </c>
      <c r="H23" s="102" t="n">
        <f aca="false">SUMPRODUCT(H7:H22,B7:B22)/B23</f>
        <v>1</v>
      </c>
      <c r="I23" s="102" t="n">
        <f aca="false">SUMPRODUCT(I7:I22,B7:B22)/B23</f>
        <v>1</v>
      </c>
      <c r="J23" s="102" t="n">
        <f aca="false">SUMPRODUCT(J7:J22,B7:B22)/B23</f>
        <v>1</v>
      </c>
      <c r="K23" s="102" t="n">
        <f aca="false">SUMPRODUCT(K7:K22,B7:B22)/B23</f>
        <v>1</v>
      </c>
      <c r="L23" s="102" t="n">
        <f aca="false">SUMPRODUCT(L7:L22,B7:B22)/B23</f>
        <v>1</v>
      </c>
      <c r="M23" s="21" t="n">
        <f aca="false">ИНП!K23</f>
        <v>1</v>
      </c>
      <c r="N23" s="36" t="n">
        <f aca="false">N22</f>
        <v>3.32495599805731</v>
      </c>
      <c r="O23" s="20" t="n">
        <f aca="false">N23*M23/L23</f>
        <v>3.32495599805731</v>
      </c>
      <c r="P23" s="21" t="n">
        <f aca="false">B23*L23</f>
        <v>10295</v>
      </c>
      <c r="Q23" s="36" t="n">
        <f aca="false">SUM(Q7:Q22)</f>
        <v>40597.280492</v>
      </c>
      <c r="R23" s="20" t="n">
        <f aca="false">Q23/Q$23</f>
        <v>1</v>
      </c>
      <c r="S23" s="36" t="n">
        <f aca="false">SUM(S7:S22)</f>
        <v>40597.280492</v>
      </c>
      <c r="T23" s="103" t="n">
        <f aca="false">SUM(T7:T22)</f>
        <v>14973.125</v>
      </c>
      <c r="U23" s="55" t="n">
        <f aca="false">SUM(U7:U22)</f>
        <v>15085.16</v>
      </c>
      <c r="V23" s="76"/>
      <c r="W23" s="76" t="n">
        <f aca="false">SUM(W7:W22)</f>
        <v>9676.72601323852</v>
      </c>
      <c r="X23" s="76" t="n">
        <v>25434.4</v>
      </c>
    </row>
    <row r="24" s="24" customFormat="true" ht="43.5" hidden="false" customHeight="false" outlineLevel="0" collapsed="false">
      <c r="A24" s="25" t="s">
        <v>49</v>
      </c>
      <c r="B24" s="26" t="n">
        <v>750458</v>
      </c>
      <c r="C24" s="27" t="n">
        <v>210128</v>
      </c>
      <c r="D24" s="104"/>
      <c r="E24" s="104"/>
      <c r="F24" s="104"/>
      <c r="G24" s="104"/>
      <c r="H24" s="105"/>
      <c r="I24" s="105"/>
      <c r="J24" s="105"/>
      <c r="K24" s="105"/>
      <c r="L24" s="105"/>
      <c r="M24" s="104"/>
      <c r="N24" s="104"/>
      <c r="O24" s="106"/>
      <c r="P24" s="104"/>
      <c r="Q24" s="104"/>
      <c r="R24" s="107"/>
      <c r="S24" s="108"/>
      <c r="T24" s="109"/>
      <c r="U24" s="108"/>
      <c r="V24" s="108"/>
      <c r="W24" s="108"/>
      <c r="X24" s="108"/>
    </row>
    <row r="25" customFormat="false" ht="30.75" hidden="false" customHeight="true" outlineLevel="0" collapsed="false">
      <c r="A25" s="84" t="n">
        <f aca="false">Q5</f>
        <v>2.186</v>
      </c>
      <c r="B25" s="110" t="s">
        <v>166</v>
      </c>
      <c r="C25" s="110"/>
      <c r="N25" s="1" t="n">
        <f aca="false">('[1]Лист1 (2)'!$M$12+'[1]Лист1 (2)'!$M$13+'[1]Лист1 (2)'!$M$16)/B23</f>
        <v>1.34444876153473</v>
      </c>
      <c r="Q25" s="1" t="n">
        <v>1.37</v>
      </c>
      <c r="S25" s="39"/>
      <c r="T25" s="111"/>
    </row>
    <row r="26" customFormat="false" ht="48" hidden="false" customHeight="true" outlineLevel="0" collapsed="false">
      <c r="A26" s="84" t="n">
        <v>1.95632</v>
      </c>
      <c r="W26" s="79"/>
      <c r="X26" s="79"/>
    </row>
    <row r="27" customFormat="false" ht="30.75" hidden="false" customHeight="true" outlineLevel="0" collapsed="false">
      <c r="A27" s="112"/>
      <c r="B27" s="112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4"/>
      <c r="P27" s="113"/>
      <c r="Q27" s="113"/>
      <c r="R27" s="113"/>
    </row>
    <row r="28" customFormat="false" ht="32.2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4"/>
      <c r="P28" s="113"/>
      <c r="Q28" s="113"/>
      <c r="R28" s="113"/>
    </row>
    <row r="29" customFormat="false" ht="18.75" hidden="false" customHeight="true" outlineLevel="0" collapsed="false">
      <c r="A29" s="112"/>
      <c r="B29" s="112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4"/>
      <c r="P29" s="113"/>
      <c r="Q29" s="113"/>
      <c r="R29" s="113"/>
    </row>
  </sheetData>
  <mergeCells count="19">
    <mergeCell ref="A2:A3"/>
    <mergeCell ref="B2:B3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A27:B27"/>
    <mergeCell ref="A29:B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4-11-14T07:51:50Z</cp:lastPrinted>
  <dcterms:modified xsi:type="dcterms:W3CDTF">2024-11-14T07:52:29Z</dcterms:modified>
  <cp:revision>0</cp:revision>
  <dc:subject/>
  <dc:title/>
</cp:coreProperties>
</file>