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решению районного Совета депутатов</t>
  </si>
  <si>
    <t xml:space="preserve">от  00.12.2023 № 000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4 год и плановый период 2025-2026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4 год и плановый период 2025-2026 гг.</t>
  </si>
  <si>
    <t xml:space="preserve">руб.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4 год и плановый период 2025-2026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98410</v>
      </c>
      <c r="D16" s="19" t="n">
        <v>698410</v>
      </c>
      <c r="E16" s="19" t="n">
        <v>698410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90070</v>
      </c>
      <c r="D17" s="19" t="n">
        <v>90070</v>
      </c>
      <c r="E17" s="19" t="n">
        <v>9007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56910</v>
      </c>
      <c r="D18" s="19" t="n">
        <v>56910</v>
      </c>
      <c r="E18" s="19" t="n">
        <v>56910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8260</v>
      </c>
      <c r="D19" s="19" t="n">
        <v>58260</v>
      </c>
      <c r="E19" s="19" t="n">
        <v>58260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94850</v>
      </c>
      <c r="D20" s="19" t="n">
        <v>94850</v>
      </c>
      <c r="E20" s="19" t="n">
        <v>94850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65610</v>
      </c>
      <c r="D21" s="19" t="n">
        <v>65610</v>
      </c>
      <c r="E21" s="19" t="n">
        <v>65610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25350</v>
      </c>
      <c r="D22" s="19" t="n">
        <v>325350</v>
      </c>
      <c r="E22" s="19" t="n">
        <v>32535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6895</v>
      </c>
      <c r="D23" s="19" t="n">
        <v>56895</v>
      </c>
      <c r="E23" s="19" t="n">
        <v>56895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67275</v>
      </c>
      <c r="D24" s="19" t="n">
        <v>67275</v>
      </c>
      <c r="E24" s="19" t="n">
        <v>6727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70900</v>
      </c>
      <c r="D25" s="19" t="n">
        <v>70900</v>
      </c>
      <c r="E25" s="19" t="n">
        <v>7090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79690</v>
      </c>
      <c r="D26" s="19" t="n">
        <v>79690</v>
      </c>
      <c r="E26" s="19" t="n">
        <v>7969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57670</v>
      </c>
      <c r="D27" s="19" t="n">
        <v>57670</v>
      </c>
      <c r="E27" s="19" t="n">
        <v>57670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65570</v>
      </c>
      <c r="D28" s="19" t="n">
        <v>65570</v>
      </c>
      <c r="E28" s="19" t="n">
        <v>65570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21280</v>
      </c>
      <c r="D29" s="19" t="n">
        <v>121280</v>
      </c>
      <c r="E29" s="19" t="n">
        <v>121280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0360</v>
      </c>
      <c r="D30" s="19" t="n">
        <v>80360</v>
      </c>
      <c r="E30" s="19" t="n">
        <v>80360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46300</v>
      </c>
      <c r="D31" s="19" t="n">
        <v>46300</v>
      </c>
      <c r="E31" s="19" t="n">
        <v>4630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2035400</v>
      </c>
      <c r="D32" s="21" t="n">
        <f aca="false">SUM(D16:D31)</f>
        <v>2035400</v>
      </c>
      <c r="E32" s="21" t="n">
        <f aca="false">SUM(E16:E31)</f>
        <v>203540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2560</v>
      </c>
      <c r="D15" s="19" t="n">
        <v>2560</v>
      </c>
      <c r="E15" s="19" t="n">
        <v>256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360</v>
      </c>
      <c r="D16" s="19" t="n">
        <v>1360</v>
      </c>
      <c r="E16" s="19" t="n">
        <v>1360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50</v>
      </c>
      <c r="D17" s="19" t="n">
        <v>3050</v>
      </c>
      <c r="E17" s="19" t="n">
        <v>3050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010</v>
      </c>
      <c r="D18" s="19" t="n">
        <v>3010</v>
      </c>
      <c r="E18" s="19" t="n">
        <v>3010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780</v>
      </c>
      <c r="D19" s="19" t="n">
        <v>3780</v>
      </c>
      <c r="E19" s="19" t="n">
        <v>378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810</v>
      </c>
      <c r="D20" s="19" t="n">
        <v>3810</v>
      </c>
      <c r="E20" s="19" t="n">
        <v>381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40730</v>
      </c>
      <c r="D21" s="19" t="n">
        <v>40730</v>
      </c>
      <c r="E21" s="19" t="n">
        <v>4073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200</v>
      </c>
      <c r="D22" s="19" t="n">
        <v>2200</v>
      </c>
      <c r="E22" s="19" t="n">
        <v>2200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3030</v>
      </c>
      <c r="D23" s="19" t="n">
        <v>3030</v>
      </c>
      <c r="E23" s="19" t="n">
        <v>3030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530</v>
      </c>
      <c r="D24" s="19" t="n">
        <v>2530</v>
      </c>
      <c r="E24" s="19" t="n">
        <v>2530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550</v>
      </c>
      <c r="D25" s="19" t="n">
        <v>3550</v>
      </c>
      <c r="E25" s="19" t="n">
        <v>355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30</v>
      </c>
      <c r="D26" s="19" t="n">
        <v>3230</v>
      </c>
      <c r="E26" s="19" t="n">
        <v>323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250</v>
      </c>
      <c r="D27" s="19" t="n">
        <v>1250</v>
      </c>
      <c r="E27" s="19" t="n">
        <v>1250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280</v>
      </c>
      <c r="D28" s="19" t="n">
        <v>4280</v>
      </c>
      <c r="E28" s="19" t="n">
        <v>428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640</v>
      </c>
      <c r="D29" s="19" t="n">
        <v>2640</v>
      </c>
      <c r="E29" s="19" t="n">
        <v>264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990</v>
      </c>
      <c r="D30" s="19" t="n">
        <v>2990</v>
      </c>
      <c r="E30" s="19" t="n">
        <v>2990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19" t="n">
        <v>1216835</v>
      </c>
      <c r="D15" s="38" t="n">
        <f aca="false">C15</f>
        <v>1216835</v>
      </c>
      <c r="E15" s="38" t="n">
        <f aca="false">C15</f>
        <v>121683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16835</v>
      </c>
      <c r="D16" s="38" t="n">
        <f aca="false">C16</f>
        <v>1216835</v>
      </c>
      <c r="E16" s="38" t="n">
        <f aca="false">C16</f>
        <v>121683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1216835</v>
      </c>
      <c r="D17" s="38" t="n">
        <f aca="false">C17</f>
        <v>1216835</v>
      </c>
      <c r="E17" s="38" t="n">
        <f aca="false">C17</f>
        <v>121683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1216835</v>
      </c>
      <c r="D18" s="38" t="n">
        <f aca="false">C18</f>
        <v>1216835</v>
      </c>
      <c r="E18" s="38" t="n">
        <f aca="false">C18</f>
        <v>121683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680240</v>
      </c>
      <c r="D19" s="38" t="n">
        <f aca="false">C19</f>
        <v>3680240</v>
      </c>
      <c r="E19" s="38" t="n">
        <f aca="false">C19</f>
        <v>368024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1648300</v>
      </c>
      <c r="D20" s="38" t="n">
        <f aca="false">C20</f>
        <v>1648300</v>
      </c>
      <c r="E20" s="38" t="n">
        <f aca="false">C20</f>
        <v>164830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929200</v>
      </c>
      <c r="D21" s="38" t="n">
        <f aca="false">C21</f>
        <v>929200</v>
      </c>
      <c r="E21" s="38" t="n">
        <f aca="false">C21</f>
        <v>92920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1216835</v>
      </c>
      <c r="D22" s="38" t="n">
        <f aca="false">C22</f>
        <v>1216835</v>
      </c>
      <c r="E22" s="38" t="n">
        <f aca="false">C22</f>
        <v>121683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1216835</v>
      </c>
      <c r="D23" s="38" t="n">
        <f aca="false">C23</f>
        <v>1216835</v>
      </c>
      <c r="E23" s="38" t="n">
        <f aca="false">C23</f>
        <v>121683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1216835</v>
      </c>
      <c r="D24" s="38" t="n">
        <f aca="false">C24</f>
        <v>1216835</v>
      </c>
      <c r="E24" s="38" t="n">
        <f aca="false">C24</f>
        <v>121683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1648340</v>
      </c>
      <c r="D25" s="38" t="n">
        <f aca="false">C25</f>
        <v>1648340</v>
      </c>
      <c r="E25" s="38" t="n">
        <f aca="false">C25</f>
        <v>164834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1216835</v>
      </c>
      <c r="D26" s="38" t="n">
        <f aca="false">C26</f>
        <v>1216835</v>
      </c>
      <c r="E26" s="38" t="n">
        <f aca="false">C26</f>
        <v>121683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360670</v>
      </c>
      <c r="D27" s="38" t="n">
        <f aca="false">C27</f>
        <v>1360670</v>
      </c>
      <c r="E27" s="38" t="n">
        <f aca="false">C27</f>
        <v>1360670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1792180</v>
      </c>
      <c r="D28" s="38" t="n">
        <f aca="false">C28</f>
        <v>1792180</v>
      </c>
      <c r="E28" s="38" t="n">
        <f aca="false">C28</f>
        <v>179218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1792180</v>
      </c>
      <c r="D29" s="38" t="n">
        <f aca="false">C29</f>
        <v>1792180</v>
      </c>
      <c r="E29" s="38" t="n">
        <f aca="false">C29</f>
        <v>179218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1504510</v>
      </c>
      <c r="D30" s="38" t="n">
        <f aca="false">C30</f>
        <v>1504510</v>
      </c>
      <c r="E30" s="38" t="n">
        <f aca="false">C30</f>
        <v>1504510</v>
      </c>
    </row>
    <row r="31" customFormat="false" ht="18.75" hidden="false" customHeight="true" outlineLevel="0" collapsed="false">
      <c r="A31" s="36" t="s">
        <v>27</v>
      </c>
      <c r="B31" s="36"/>
      <c r="C31" s="39" t="n">
        <f aca="false">SUM(C15:C30)</f>
        <v>24090300</v>
      </c>
      <c r="D31" s="39" t="n">
        <f aca="false">SUM(D15:D30)</f>
        <v>24090300</v>
      </c>
      <c r="E31" s="39" t="n">
        <f aca="false">SUM(E15:E30)</f>
        <v>240903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0-30T04:30:54Z</cp:lastPrinted>
  <dcterms:modified xsi:type="dcterms:W3CDTF">2023-11-14T04:36:02Z</dcterms:modified>
  <cp:revision>0</cp:revision>
  <dc:subject/>
  <dc:title/>
</cp:coreProperties>
</file>