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Исходные данные" sheetId="1" state="visible" r:id="rId2"/>
    <sheet name="прогноз доходов" sheetId="2" state="visible" r:id="rId3"/>
    <sheet name="прогноз расходов" sheetId="3" state="visible" r:id="rId4"/>
    <sheet name="ИНП" sheetId="4" state="visible" r:id="rId5"/>
    <sheet name="ИБР_мсу" sheetId="5" state="visible" r:id="rId6"/>
    <sheet name="ИБР_бу" sheetId="6" state="visible" r:id="rId7"/>
    <sheet name="ИБР_прочие" sheetId="7" state="visible" r:id="rId8"/>
    <sheet name="ИБР_культура" sheetId="8" state="visible" r:id="rId9"/>
    <sheet name="ИБР_общий, БО, дотации" sheetId="9" state="visible" r:id="rId10"/>
  </sheets>
  <externalReferences>
    <externalReference r:id="rId11"/>
  </externalReferences>
  <definedNames>
    <definedName function="false" hidden="false" localSheetId="8" name="_xlnm.Print_Area" vbProcedure="false">'ИБР_общий, БО, дотации'!$A$1:$X$26</definedName>
    <definedName function="false" hidden="false" localSheetId="8" name="_xlnm.Print_Titles" vbProcedure="false">'ИБР_общий, БО, дотации'!$A:$A</definedName>
    <definedName function="false" hidden="false" localSheetId="3" name="_xlnm.Print_Area" vbProcedure="false">ИНП!$A$1:$K$23</definedName>
    <definedName function="false" hidden="false" localSheetId="0" name="_xlnm.Print_Area" vbProcedure="false">'Исходные данные'!$A$1:$N$23</definedName>
    <definedName function="false" hidden="false" localSheetId="2" name="_xlnm.Print_Area" vbProcedure="false">'прогноз расходов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65">
  <si>
    <t xml:space="preserve">Исходные данные, используемые для расчета дотаций из районного фонда финансовой поддержки поселений</t>
  </si>
  <si>
    <t xml:space="preserve">Наименование муниципального образования </t>
  </si>
  <si>
    <t xml:space="preserve">Численность постоянного населения </t>
  </si>
  <si>
    <t xml:space="preserve">Численность городского населения</t>
  </si>
  <si>
    <t xml:space="preserve">Численность сельского населения</t>
  </si>
  <si>
    <t xml:space="preserve">Фактическое поступление налога на доходы физических лиц</t>
  </si>
  <si>
    <t xml:space="preserve">Фактическое поступление налога на имущество физических лиц</t>
  </si>
  <si>
    <t xml:space="preserve">Кадастровая стоимость находящихся на территории муниципального образования участков земли, облагаемых земельным налогом</t>
  </si>
  <si>
    <t xml:space="preserve">Удаленность от районного центра</t>
  </si>
  <si>
    <t xml:space="preserve">Количество населенных пунктов, входящих в состав поселения</t>
  </si>
  <si>
    <t xml:space="preserve">Площадь территории поселения</t>
  </si>
  <si>
    <t xml:space="preserve">Протяжённость улично-дорожной сети (включая проезды, площади) находящиеся в ведении поселения </t>
  </si>
  <si>
    <t xml:space="preserve">Протяжённость автомобильных дорог общего пользования муниципального значения поселения</t>
  </si>
  <si>
    <t xml:space="preserve">Протяженность автозимников, находящихся в ведении поселений муниципального района</t>
  </si>
  <si>
    <t xml:space="preserve">Наличие автомобильного сообщения с районным центром</t>
  </si>
  <si>
    <t xml:space="preserve">Дата статистики</t>
  </si>
  <si>
    <t xml:space="preserve">Единицы измерения</t>
  </si>
  <si>
    <t xml:space="preserve">человек</t>
  </si>
  <si>
    <t xml:space="preserve">тыс. рублей</t>
  </si>
  <si>
    <t xml:space="preserve">км.</t>
  </si>
  <si>
    <t xml:space="preserve">га</t>
  </si>
  <si>
    <t xml:space="preserve">Обозначение</t>
  </si>
  <si>
    <t xml:space="preserve">Ni</t>
  </si>
  <si>
    <t xml:space="preserve">Фндфл</t>
  </si>
  <si>
    <t xml:space="preserve">Фифл</t>
  </si>
  <si>
    <t xml:space="preserve">КОСЗi</t>
  </si>
  <si>
    <t xml:space="preserve">ni</t>
  </si>
  <si>
    <t xml:space="preserve">Улi</t>
  </si>
  <si>
    <t xml:space="preserve">Дорi</t>
  </si>
  <si>
    <t xml:space="preserve">Азимi</t>
  </si>
  <si>
    <t xml:space="preserve">Т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Итого</t>
  </si>
  <si>
    <t xml:space="preserve">х</t>
  </si>
  <si>
    <t xml:space="preserve">Итого по краю 
(общие показатели)</t>
  </si>
  <si>
    <t xml:space="preserve">Прогноз поступлений налоговых доходов в бюджеты поселений в 2024 году, участвующих в расчете индекса налогового потенциала поселения </t>
  </si>
  <si>
    <t xml:space="preserve">Налог на доходы физических лиц</t>
  </si>
  <si>
    <t xml:space="preserve">Налог на имущество физических лиц</t>
  </si>
  <si>
    <t xml:space="preserve">Земельный налог</t>
  </si>
  <si>
    <t xml:space="preserve">Арендная плата за землю</t>
  </si>
  <si>
    <t xml:space="preserve">Дотации за счет субвенции из РФФПП</t>
  </si>
  <si>
    <t xml:space="preserve">Итого прогноз поступлений </t>
  </si>
  <si>
    <t xml:space="preserve">Доли поступлений по соответствующим налогам и платежам</t>
  </si>
  <si>
    <t xml:space="preserve">Доля </t>
  </si>
  <si>
    <t xml:space="preserve">а</t>
  </si>
  <si>
    <t xml:space="preserve">b</t>
  </si>
  <si>
    <t xml:space="preserve">Земельный налог и арендная плата за землю</t>
  </si>
  <si>
    <t xml:space="preserve">c</t>
  </si>
  <si>
    <t xml:space="preserve">d</t>
  </si>
  <si>
    <t xml:space="preserve">Прогноз расходов бюджетов поселений </t>
  </si>
  <si>
    <t xml:space="preserve">Местное самоуправление</t>
  </si>
  <si>
    <t xml:space="preserve">Благоустройство</t>
  </si>
  <si>
    <t xml:space="preserve">Культура</t>
  </si>
  <si>
    <t xml:space="preserve">Прочие расходы</t>
  </si>
  <si>
    <t xml:space="preserve">Итого </t>
  </si>
  <si>
    <t xml:space="preserve">Доли расходов</t>
  </si>
  <si>
    <t xml:space="preserve">Расчет индекса налогового потенциала поселений</t>
  </si>
  <si>
    <t xml:space="preserve">Кадастровая стоимость земельных участков</t>
  </si>
  <si>
    <t xml:space="preserve">Дотация за счет субвенции из краевого бюджета на выравнивание бюджетной обеспеченности поселений </t>
  </si>
  <si>
    <t xml:space="preserve">ИНДЕКС НАЛОГОВОГО ПОТЕНЦИАЛА</t>
  </si>
  <si>
    <t xml:space="preserve">Доля дотации за счет субвенции из краевого бюджета</t>
  </si>
  <si>
    <t xml:space="preserve">ИНП общий</t>
  </si>
  <si>
    <t xml:space="preserve">НДФЛ</t>
  </si>
  <si>
    <t xml:space="preserve">НИФЛ</t>
  </si>
  <si>
    <t xml:space="preserve">ЗЕМЛЯ</t>
  </si>
  <si>
    <t xml:space="preserve">Фнифл</t>
  </si>
  <si>
    <t xml:space="preserve">Фзн</t>
  </si>
  <si>
    <t xml:space="preserve">ИНПндфл</t>
  </si>
  <si>
    <t xml:space="preserve">ИНПнифл</t>
  </si>
  <si>
    <t xml:space="preserve">ИНПземля</t>
  </si>
  <si>
    <t xml:space="preserve">Di</t>
  </si>
  <si>
    <t xml:space="preserve">ИНП</t>
  </si>
  <si>
    <t xml:space="preserve">Расчет индекса бюджетных расходов по отрасли "Местное самоуправление"</t>
  </si>
  <si>
    <t xml:space="preserve">Расчет коэффициента удорожания </t>
  </si>
  <si>
    <t xml:space="preserve">Расчет поправочного коэффициента на структуру спроса по отрасли "Местное самоуправление"</t>
  </si>
  <si>
    <t xml:space="preserve">Коэффициент масштаба (используется в расчете ИБР_прочие)</t>
  </si>
  <si>
    <t xml:space="preserve">Расчет коэффициента предоставления коммунальных услуг бюджетным учреждениям по отрасли "Местное самоуправление"</t>
  </si>
  <si>
    <t xml:space="preserve">Индекс бюджетных расходов по отрасли "Местное самоуправление"</t>
  </si>
  <si>
    <t xml:space="preserve">плотность населения</t>
  </si>
  <si>
    <t xml:space="preserve">коэффициент, обраnный плотности населения</t>
  </si>
  <si>
    <t xml:space="preserve">Весовой коэффициент влияния фактора дисперсности расселения*</t>
  </si>
  <si>
    <t xml:space="preserve">Весовой коэффициент влияния транспортной доступности поселения*</t>
  </si>
  <si>
    <t xml:space="preserve">Площадь территории</t>
  </si>
  <si>
    <t xml:space="preserve">Коэффициент дисперсности</t>
  </si>
  <si>
    <t xml:space="preserve">Весовой коэффициент влияния фактора труднодоступности поселения**</t>
  </si>
  <si>
    <t xml:space="preserve">Коэффициент транспортной доступности</t>
  </si>
  <si>
    <t xml:space="preserve">Коэффициент удорожания</t>
  </si>
  <si>
    <t xml:space="preserve">Численность сельского поселения</t>
  </si>
  <si>
    <t xml:space="preserve">Доля сельского населения</t>
  </si>
  <si>
    <t xml:space="preserve">Поправочный коэффициент, учитывающий относительное увеличение спроса по отрасли "Местное самоуправление" со стороны населения, проживающего в сельских поселениях**</t>
  </si>
  <si>
    <t xml:space="preserve">Поправочный коэффициент на структуру спроса по отрасли "Местное самоуправление"</t>
  </si>
  <si>
    <t xml:space="preserve">Расходы на коммунальные услуги учреждений</t>
  </si>
  <si>
    <t xml:space="preserve">Прогноз расходов всего</t>
  </si>
  <si>
    <t xml:space="preserve">Коэффициент предоставления коммунальных услуг</t>
  </si>
  <si>
    <t xml:space="preserve">тыс.рублей</t>
  </si>
  <si>
    <t xml:space="preserve">Si</t>
  </si>
  <si>
    <t xml:space="preserve">Кдисi</t>
  </si>
  <si>
    <t xml:space="preserve">Ктдi</t>
  </si>
  <si>
    <t xml:space="preserve">Кудi</t>
  </si>
  <si>
    <t xml:space="preserve">Vi</t>
  </si>
  <si>
    <t xml:space="preserve">a</t>
  </si>
  <si>
    <t xml:space="preserve">Кстр(мсу)i</t>
  </si>
  <si>
    <t xml:space="preserve">Км</t>
  </si>
  <si>
    <t xml:space="preserve">ИБРмсу(i)</t>
  </si>
  <si>
    <t xml:space="preserve">Средняя численность населения в поселениях муниципального района</t>
  </si>
  <si>
    <t xml:space="preserve">Расчет индекса бюджетных расходов по содержанию объектов внешнего благоустройства</t>
  </si>
  <si>
    <t xml:space="preserve">Расчет поправочного коэффициента на структуру спроса по содержанию объектов внешнего благоустройства</t>
  </si>
  <si>
    <t xml:space="preserve">Индекс бюджетных расходов по содержанию объектов внешнего благоустройства</t>
  </si>
  <si>
    <t xml:space="preserve">Поправочный коэффициент на структуру спроса по содержанию объектов внешнего благоустройства</t>
  </si>
  <si>
    <t xml:space="preserve">Кстр(бу)i</t>
  </si>
  <si>
    <t xml:space="preserve">ИБРбу(i)</t>
  </si>
  <si>
    <t xml:space="preserve">Расчет индекса бюджетных расходов по прочим отраслям</t>
  </si>
  <si>
    <t xml:space="preserve">Индекс бюджетных расходов по прочим отраслям</t>
  </si>
  <si>
    <t xml:space="preserve">ИБРпроч(i)</t>
  </si>
  <si>
    <t xml:space="preserve">Расчет индекса бюджетных расходов по отрасли культура </t>
  </si>
  <si>
    <t xml:space="preserve">Расчет коэффициента предоставления коммунальных услуг бюджетным учреждениям по отрасли "Культура"</t>
  </si>
  <si>
    <t xml:space="preserve">Индекс бюджетных расходов по отрасли культуры</t>
  </si>
  <si>
    <t xml:space="preserve">2024</t>
  </si>
  <si>
    <t xml:space="preserve">ИБРкульт(i)</t>
  </si>
  <si>
    <t xml:space="preserve">Расчет индекса бюджетных расходов, бюджетной обеспеченности, объема дотации</t>
  </si>
  <si>
    <t xml:space="preserve">Наименование муниципального образования 1</t>
  </si>
  <si>
    <t xml:space="preserve">Индекс бюджетных расходов по  отрасли культура</t>
  </si>
  <si>
    <t xml:space="preserve">Нормирование индексов бюджетных расходов</t>
  </si>
  <si>
    <t xml:space="preserve">Сводный индекс бюджетных расходов</t>
  </si>
  <si>
    <t xml:space="preserve">Индекс налогового потенциала</t>
  </si>
  <si>
    <t xml:space="preserve">Бюджетная обеспеченность средняя</t>
  </si>
  <si>
    <t xml:space="preserve">Бюджетная обеспеченность</t>
  </si>
  <si>
    <t xml:space="preserve">Численность условных потребителей</t>
  </si>
  <si>
    <t xml:space="preserve">Необходимо для выравнивания до средней БО</t>
  </si>
  <si>
    <t xml:space="preserve">Доля дотации</t>
  </si>
  <si>
    <t xml:space="preserve">Объем дотации</t>
  </si>
  <si>
    <t xml:space="preserve">Налоговые и неналоговые доходы бюджетов на 2024 год </t>
  </si>
  <si>
    <t xml:space="preserve">Расчет дотации за счет субвенции (КФФПП)</t>
  </si>
  <si>
    <t xml:space="preserve">по отрасли "Местное самоуправление"</t>
  </si>
  <si>
    <t xml:space="preserve">по содержанию объектов внешнего благоустройства</t>
  </si>
  <si>
    <t xml:space="preserve">по прочим отраслям</t>
  </si>
  <si>
    <t xml:space="preserve">Налоговые и неналоговые доходы бюджетов в 2022 году Дij</t>
  </si>
  <si>
    <t xml:space="preserve">УРij(УРj) – коэффициент, учитывающий долю сельского населения в j-м поселении i-го муниципального района</t>
  </si>
  <si>
    <t xml:space="preserve">Промежуточные расчеты Nij*УРij(УРj)/(Дij / Nij)</t>
  </si>
  <si>
    <t xml:space="preserve">Дотации за счет субвенции (КФФПП) </t>
  </si>
  <si>
    <t xml:space="preserve">01.01.2023</t>
  </si>
  <si>
    <t xml:space="preserve">ИБРi</t>
  </si>
  <si>
    <t xml:space="preserve">ИНПi</t>
  </si>
  <si>
    <t xml:space="preserve">БОср</t>
  </si>
  <si>
    <t xml:space="preserve">Боi</t>
  </si>
  <si>
    <t xml:space="preserve">N'i</t>
  </si>
  <si>
    <t xml:space="preserve">d(РФФПП)i</t>
  </si>
  <si>
    <t xml:space="preserve">Дij</t>
  </si>
  <si>
    <t xml:space="preserve">УРij(УРj)</t>
  </si>
  <si>
    <t xml:space="preserve">- установленный муниципальным районом уровень выравнивания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m/d/yyyy"/>
    <numFmt numFmtId="166" formatCode="#,##0.0"/>
    <numFmt numFmtId="167" formatCode="#,##0.00"/>
    <numFmt numFmtId="168" formatCode="#,##0"/>
    <numFmt numFmtId="169" formatCode="General"/>
    <numFmt numFmtId="170" formatCode="#,##0.000"/>
    <numFmt numFmtId="171" formatCode="_(* #,##0.00_);_(* \(#,##0.00\);_(* \-??_);_(@_)"/>
    <numFmt numFmtId="172" formatCode="_(* #,##0.0_);_(* \(#,##0.0\);_(* \-??_);_(@_)"/>
    <numFmt numFmtId="173" formatCode="#,##0.0000"/>
    <numFmt numFmtId="174" formatCode="@"/>
    <numFmt numFmtId="175" formatCode="0.0"/>
    <numFmt numFmtId="176" formatCode="0.000"/>
    <numFmt numFmtId="177" formatCode="0.00"/>
    <numFmt numFmtId="178" formatCode="0.000000"/>
    <numFmt numFmtId="179" formatCode="#,##0.00_р_."/>
    <numFmt numFmtId="180" formatCode="0.0000"/>
    <numFmt numFmtId="181" formatCode="#,##0.000_р_.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my/insta/&#1052;&#1091;&#1085;&#1080;&#1094;&#1080;&#1087;&#1072;&#1083;&#1100;&#1085;&#1099;&#1077;%20&#1086;&#1073;&#1088;&#1072;&#1079;&#1086;&#1074;&#1072;&#1085;&#1080;&#1103;/&#1052;&#1041;&#1054;%202009%20(&#1088;&#1072;&#1081;&#1086;&#1085;-&#1087;&#1086;&#1089;&#1077;&#1083;&#1077;&#1085;&#1080;&#1077;)/&#1087;&#1072;&#1088;&#1072;&#1084;&#1077;&#1090;&#1088;&#1099;%20&#1073;&#1102;&#1076;&#1078;&#1077;&#1090;&#1086;&#1074;/&#1041;&#1080;&#1088;&#1080;&#1083;&#1102;&#1089;&#1089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1"/>
    </sheetNames>
    <sheetDataSet>
      <sheetData sheetId="0">
        <row r="12">
          <cell r="M12">
            <v>7774.1</v>
          </cell>
        </row>
        <row r="13">
          <cell r="M13">
            <v>30</v>
          </cell>
        </row>
        <row r="16">
          <cell r="M16">
            <v>6037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23" activeCellId="0" sqref="B23: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4" min="2" style="1" width="11.13"/>
    <col collapsed="false" customWidth="true" hidden="false" outlineLevel="0" max="5" min="5" style="1" width="10.85"/>
    <col collapsed="false" customWidth="true" hidden="false" outlineLevel="0" max="6" min="6" style="1" width="10.99"/>
    <col collapsed="false" customWidth="true" hidden="false" outlineLevel="0" max="7" min="7" style="1" width="11.7"/>
    <col collapsed="false" customWidth="true" hidden="false" outlineLevel="0" max="8" min="8" style="1" width="10.56"/>
    <col collapsed="false" customWidth="true" hidden="false" outlineLevel="0" max="9" min="9" style="1" width="8.56"/>
    <col collapsed="false" customWidth="true" hidden="false" outlineLevel="0" max="10" min="10" style="1" width="10.28"/>
    <col collapsed="false" customWidth="true" hidden="false" outlineLevel="0" max="11" min="11" style="1" width="12.56"/>
    <col collapsed="false" customWidth="true" hidden="false" outlineLevel="0" max="12" min="12" style="1" width="12.85"/>
    <col collapsed="false" customWidth="true" hidden="false" outlineLevel="0" max="13" min="13" style="1" width="8.99"/>
    <col collapsed="false" customWidth="true" hidden="false" outlineLevel="0" max="14" min="14" style="1" width="10.71"/>
    <col collapsed="false" customWidth="true" hidden="false" outlineLevel="0" max="15" min="15" style="1" width="10.28"/>
    <col collapsed="false" customWidth="false" hidden="false" outlineLevel="0" max="257" min="16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12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4"/>
    </row>
    <row r="3" s="5" customFormat="true" ht="10.5" hidden="false" customHeight="false" outlineLevel="0" collapsed="false">
      <c r="A3" s="3" t="s">
        <v>15</v>
      </c>
      <c r="B3" s="6" t="n">
        <v>44927</v>
      </c>
      <c r="C3" s="6" t="n">
        <v>44927</v>
      </c>
      <c r="D3" s="6" t="n">
        <v>44927</v>
      </c>
      <c r="E3" s="3" t="n">
        <v>2022</v>
      </c>
      <c r="F3" s="3" t="n">
        <v>2022</v>
      </c>
      <c r="G3" s="6" t="n">
        <v>44927</v>
      </c>
      <c r="H3" s="7" t="n">
        <v>44927</v>
      </c>
      <c r="I3" s="7" t="n">
        <v>44927</v>
      </c>
      <c r="J3" s="6" t="n">
        <v>44562</v>
      </c>
      <c r="K3" s="7" t="n">
        <v>44927</v>
      </c>
      <c r="L3" s="7" t="n">
        <v>44927</v>
      </c>
      <c r="M3" s="7" t="n">
        <v>44927</v>
      </c>
      <c r="N3" s="3"/>
      <c r="O3" s="4"/>
    </row>
    <row r="4" s="5" customFormat="true" ht="10.5" hidden="false" customHeight="false" outlineLevel="0" collapsed="false">
      <c r="A4" s="3" t="s">
        <v>16</v>
      </c>
      <c r="B4" s="3" t="s">
        <v>17</v>
      </c>
      <c r="C4" s="3" t="s">
        <v>17</v>
      </c>
      <c r="D4" s="3" t="s">
        <v>17</v>
      </c>
      <c r="E4" s="3" t="s">
        <v>18</v>
      </c>
      <c r="F4" s="3" t="s">
        <v>18</v>
      </c>
      <c r="G4" s="3" t="s">
        <v>18</v>
      </c>
      <c r="H4" s="3" t="s">
        <v>19</v>
      </c>
      <c r="I4" s="3"/>
      <c r="J4" s="3" t="s">
        <v>20</v>
      </c>
      <c r="K4" s="3" t="s">
        <v>19</v>
      </c>
      <c r="L4" s="3" t="s">
        <v>19</v>
      </c>
      <c r="M4" s="3" t="s">
        <v>19</v>
      </c>
      <c r="N4" s="3"/>
      <c r="O4" s="4"/>
    </row>
    <row r="5" s="5" customFormat="true" ht="10.5" hidden="false" customHeight="false" outlineLevel="0" collapsed="false">
      <c r="A5" s="3" t="s">
        <v>21</v>
      </c>
      <c r="B5" s="3" t="s">
        <v>22</v>
      </c>
      <c r="C5" s="3"/>
      <c r="D5" s="3"/>
      <c r="E5" s="3" t="s">
        <v>23</v>
      </c>
      <c r="F5" s="3" t="s">
        <v>24</v>
      </c>
      <c r="G5" s="3" t="s">
        <v>25</v>
      </c>
      <c r="H5" s="8"/>
      <c r="I5" s="3" t="s">
        <v>26</v>
      </c>
      <c r="J5" s="3"/>
      <c r="K5" s="3" t="s">
        <v>27</v>
      </c>
      <c r="L5" s="3" t="s">
        <v>28</v>
      </c>
      <c r="M5" s="3" t="s">
        <v>29</v>
      </c>
      <c r="N5" s="3" t="s">
        <v>30</v>
      </c>
      <c r="O5" s="4"/>
    </row>
    <row r="6" customFormat="false" ht="15" hidden="false" customHeight="true" outlineLevel="0" collapsed="false">
      <c r="A6" s="9" t="s">
        <v>31</v>
      </c>
      <c r="B6" s="10" t="n">
        <v>320</v>
      </c>
      <c r="C6" s="10" t="n">
        <v>0</v>
      </c>
      <c r="D6" s="10" t="n">
        <v>320</v>
      </c>
      <c r="E6" s="11" t="n">
        <v>47.04</v>
      </c>
      <c r="F6" s="12" t="n">
        <v>14</v>
      </c>
      <c r="G6" s="12" t="n">
        <v>21847</v>
      </c>
      <c r="H6" s="11" t="n">
        <v>40</v>
      </c>
      <c r="I6" s="11" t="n">
        <v>2</v>
      </c>
      <c r="J6" s="13" t="n">
        <v>52428.4</v>
      </c>
      <c r="K6" s="14" t="n">
        <v>21</v>
      </c>
      <c r="L6" s="14" t="n">
        <v>21</v>
      </c>
      <c r="M6" s="11" t="n">
        <v>0</v>
      </c>
      <c r="N6" s="12" t="n">
        <v>1</v>
      </c>
      <c r="O6" s="15"/>
    </row>
    <row r="7" customFormat="false" ht="15" hidden="false" customHeight="true" outlineLevel="0" collapsed="false">
      <c r="A7" s="9" t="s">
        <v>32</v>
      </c>
      <c r="B7" s="10" t="n">
        <v>170</v>
      </c>
      <c r="C7" s="10" t="n">
        <v>0</v>
      </c>
      <c r="D7" s="10" t="n">
        <v>170</v>
      </c>
      <c r="E7" s="11" t="n">
        <v>20.63</v>
      </c>
      <c r="F7" s="12" t="n">
        <v>1</v>
      </c>
      <c r="G7" s="12" t="n">
        <v>15150</v>
      </c>
      <c r="H7" s="11" t="n">
        <v>35</v>
      </c>
      <c r="I7" s="11" t="n">
        <v>3</v>
      </c>
      <c r="J7" s="13" t="n">
        <v>24668.7</v>
      </c>
      <c r="K7" s="14" t="n">
        <v>5.5</v>
      </c>
      <c r="L7" s="14" t="n">
        <v>5.5</v>
      </c>
      <c r="M7" s="11" t="n">
        <v>0</v>
      </c>
      <c r="N7" s="12" t="n">
        <v>1</v>
      </c>
      <c r="O7" s="15"/>
    </row>
    <row r="8" customFormat="false" ht="17.25" hidden="false" customHeight="true" outlineLevel="0" collapsed="false">
      <c r="A8" s="9" t="s">
        <v>33</v>
      </c>
      <c r="B8" s="10" t="n">
        <v>381</v>
      </c>
      <c r="C8" s="10" t="n">
        <v>0</v>
      </c>
      <c r="D8" s="10" t="n">
        <v>381</v>
      </c>
      <c r="E8" s="11" t="n">
        <v>43.11</v>
      </c>
      <c r="F8" s="12" t="n">
        <v>65</v>
      </c>
      <c r="G8" s="12" t="n">
        <v>501582</v>
      </c>
      <c r="H8" s="11" t="n">
        <v>10</v>
      </c>
      <c r="I8" s="11" t="n">
        <v>1</v>
      </c>
      <c r="J8" s="13" t="n">
        <v>11472.7</v>
      </c>
      <c r="K8" s="14" t="n">
        <v>6.6</v>
      </c>
      <c r="L8" s="14" t="n">
        <v>6.6</v>
      </c>
      <c r="M8" s="11" t="n">
        <v>0</v>
      </c>
      <c r="N8" s="12" t="n">
        <v>1</v>
      </c>
      <c r="O8" s="15"/>
    </row>
    <row r="9" customFormat="false" ht="16.5" hidden="false" customHeight="true" outlineLevel="0" collapsed="false">
      <c r="A9" s="9" t="s">
        <v>34</v>
      </c>
      <c r="B9" s="10" t="n">
        <v>377</v>
      </c>
      <c r="C9" s="10" t="n">
        <v>0</v>
      </c>
      <c r="D9" s="10" t="n">
        <v>377</v>
      </c>
      <c r="E9" s="11" t="n">
        <v>91.24</v>
      </c>
      <c r="F9" s="12" t="n">
        <v>22</v>
      </c>
      <c r="G9" s="12" t="n">
        <v>331388</v>
      </c>
      <c r="H9" s="11" t="n">
        <v>21.4</v>
      </c>
      <c r="I9" s="11" t="n">
        <v>1</v>
      </c>
      <c r="J9" s="13" t="n">
        <v>7466.2</v>
      </c>
      <c r="K9" s="14" t="n">
        <v>12.3</v>
      </c>
      <c r="L9" s="14" t="n">
        <v>12.3</v>
      </c>
      <c r="M9" s="11" t="n">
        <v>0</v>
      </c>
      <c r="N9" s="12" t="n">
        <v>1</v>
      </c>
      <c r="O9" s="15"/>
    </row>
    <row r="10" customFormat="false" ht="16.5" hidden="false" customHeight="true" outlineLevel="0" collapsed="false">
      <c r="A10" s="9" t="s">
        <v>35</v>
      </c>
      <c r="B10" s="10" t="n">
        <v>472</v>
      </c>
      <c r="C10" s="10" t="n">
        <v>0</v>
      </c>
      <c r="D10" s="10" t="n">
        <v>472</v>
      </c>
      <c r="E10" s="11" t="n">
        <v>72.45</v>
      </c>
      <c r="F10" s="12" t="n">
        <v>28</v>
      </c>
      <c r="G10" s="12" t="n">
        <v>577774</v>
      </c>
      <c r="H10" s="11" t="n">
        <v>32</v>
      </c>
      <c r="I10" s="11" t="n">
        <v>4</v>
      </c>
      <c r="J10" s="13" t="n">
        <v>34290.2</v>
      </c>
      <c r="K10" s="14" t="n">
        <v>15.2</v>
      </c>
      <c r="L10" s="14" t="n">
        <v>15.2</v>
      </c>
      <c r="M10" s="11" t="n">
        <v>0</v>
      </c>
      <c r="N10" s="12" t="n">
        <v>1</v>
      </c>
      <c r="O10" s="15"/>
    </row>
    <row r="11" customFormat="false" ht="16.5" hidden="false" customHeight="true" outlineLevel="0" collapsed="false">
      <c r="A11" s="9" t="s">
        <v>36</v>
      </c>
      <c r="B11" s="10" t="n">
        <v>476</v>
      </c>
      <c r="C11" s="10" t="n">
        <v>0</v>
      </c>
      <c r="D11" s="10" t="n">
        <v>476</v>
      </c>
      <c r="E11" s="11" t="n">
        <v>68.45</v>
      </c>
      <c r="F11" s="12" t="n">
        <v>26</v>
      </c>
      <c r="G11" s="12" t="n">
        <v>322373</v>
      </c>
      <c r="H11" s="11" t="n">
        <v>29</v>
      </c>
      <c r="I11" s="11" t="n">
        <v>2</v>
      </c>
      <c r="J11" s="13" t="n">
        <v>31367.7</v>
      </c>
      <c r="K11" s="14" t="n">
        <v>12.7</v>
      </c>
      <c r="L11" s="14" t="n">
        <v>12.7</v>
      </c>
      <c r="M11" s="11" t="n">
        <v>0</v>
      </c>
      <c r="N11" s="12" t="n">
        <v>1</v>
      </c>
      <c r="O11" s="15"/>
    </row>
    <row r="12" customFormat="false" ht="15" hidden="false" customHeight="true" outlineLevel="0" collapsed="false">
      <c r="A12" s="9" t="s">
        <v>37</v>
      </c>
      <c r="B12" s="10" t="n">
        <v>5090</v>
      </c>
      <c r="C12" s="10" t="n">
        <v>0</v>
      </c>
      <c r="D12" s="10" t="n">
        <v>5090</v>
      </c>
      <c r="E12" s="11" t="n">
        <v>1947.83</v>
      </c>
      <c r="F12" s="12" t="n">
        <v>1144</v>
      </c>
      <c r="G12" s="12" t="n">
        <v>1028269</v>
      </c>
      <c r="H12" s="11" t="n">
        <v>0</v>
      </c>
      <c r="I12" s="11" t="n">
        <v>3</v>
      </c>
      <c r="J12" s="13" t="n">
        <v>15176</v>
      </c>
      <c r="K12" s="14" t="n">
        <v>60.3</v>
      </c>
      <c r="L12" s="14" t="n">
        <v>60.3</v>
      </c>
      <c r="M12" s="11" t="n">
        <v>0</v>
      </c>
      <c r="N12" s="12" t="n">
        <v>1</v>
      </c>
      <c r="O12" s="15"/>
    </row>
    <row r="13" customFormat="false" ht="14.25" hidden="false" customHeight="true" outlineLevel="0" collapsed="false">
      <c r="A13" s="9" t="s">
        <v>38</v>
      </c>
      <c r="B13" s="10" t="n">
        <v>275</v>
      </c>
      <c r="C13" s="10" t="n">
        <v>0</v>
      </c>
      <c r="D13" s="10" t="n">
        <v>275</v>
      </c>
      <c r="E13" s="11" t="n">
        <v>46.6</v>
      </c>
      <c r="F13" s="12" t="n">
        <v>89</v>
      </c>
      <c r="G13" s="12" t="n">
        <v>412825</v>
      </c>
      <c r="H13" s="11" t="n">
        <v>20</v>
      </c>
      <c r="I13" s="11" t="n">
        <v>1</v>
      </c>
      <c r="J13" s="13" t="n">
        <v>9026.8</v>
      </c>
      <c r="K13" s="14" t="n">
        <v>9.3</v>
      </c>
      <c r="L13" s="14" t="n">
        <v>9.3</v>
      </c>
      <c r="M13" s="11" t="n">
        <v>0</v>
      </c>
      <c r="N13" s="12" t="n">
        <v>1</v>
      </c>
      <c r="O13" s="15"/>
    </row>
    <row r="14" customFormat="false" ht="15" hidden="false" customHeight="true" outlineLevel="0" collapsed="false">
      <c r="A14" s="9" t="s">
        <v>39</v>
      </c>
      <c r="B14" s="10" t="n">
        <v>379</v>
      </c>
      <c r="C14" s="10" t="n">
        <v>0</v>
      </c>
      <c r="D14" s="10" t="n">
        <v>379</v>
      </c>
      <c r="E14" s="11" t="n">
        <v>98.74</v>
      </c>
      <c r="F14" s="12" t="n">
        <v>17</v>
      </c>
      <c r="G14" s="12" t="n">
        <v>87242</v>
      </c>
      <c r="H14" s="11" t="n">
        <v>15</v>
      </c>
      <c r="I14" s="11" t="n">
        <v>2</v>
      </c>
      <c r="J14" s="13" t="n">
        <v>7334.5</v>
      </c>
      <c r="K14" s="14" t="n">
        <v>8.6</v>
      </c>
      <c r="L14" s="14" t="n">
        <v>8.6</v>
      </c>
      <c r="M14" s="11" t="n">
        <v>0</v>
      </c>
      <c r="N14" s="12" t="n">
        <v>1</v>
      </c>
      <c r="O14" s="15"/>
    </row>
    <row r="15" customFormat="false" ht="15" hidden="false" customHeight="true" outlineLevel="0" collapsed="false">
      <c r="A15" s="9" t="s">
        <v>40</v>
      </c>
      <c r="B15" s="10" t="n">
        <v>316</v>
      </c>
      <c r="C15" s="10" t="n">
        <v>0</v>
      </c>
      <c r="D15" s="10" t="n">
        <v>316</v>
      </c>
      <c r="E15" s="11" t="n">
        <v>64.64</v>
      </c>
      <c r="F15" s="12" t="n">
        <v>16</v>
      </c>
      <c r="G15" s="12" t="n">
        <v>249458</v>
      </c>
      <c r="H15" s="11" t="n">
        <v>11</v>
      </c>
      <c r="I15" s="11" t="n">
        <v>1</v>
      </c>
      <c r="J15" s="13" t="n">
        <v>7123.1</v>
      </c>
      <c r="K15" s="14" t="n">
        <v>10.1</v>
      </c>
      <c r="L15" s="14" t="n">
        <v>10.1</v>
      </c>
      <c r="M15" s="11" t="n">
        <v>0</v>
      </c>
      <c r="N15" s="12" t="n">
        <v>1</v>
      </c>
      <c r="O15" s="15"/>
    </row>
    <row r="16" customFormat="false" ht="15" hidden="false" customHeight="true" outlineLevel="0" collapsed="false">
      <c r="A16" s="9" t="s">
        <v>41</v>
      </c>
      <c r="B16" s="10" t="n">
        <v>444</v>
      </c>
      <c r="C16" s="10" t="n">
        <v>0</v>
      </c>
      <c r="D16" s="10" t="n">
        <v>444</v>
      </c>
      <c r="E16" s="11" t="n">
        <v>60.33</v>
      </c>
      <c r="F16" s="12" t="n">
        <v>43</v>
      </c>
      <c r="G16" s="12" t="n">
        <v>29013</v>
      </c>
      <c r="H16" s="11" t="n">
        <v>23</v>
      </c>
      <c r="I16" s="11" t="n">
        <v>3</v>
      </c>
      <c r="J16" s="13" t="n">
        <v>20548.5</v>
      </c>
      <c r="K16" s="14" t="n">
        <v>10</v>
      </c>
      <c r="L16" s="14" t="n">
        <v>10</v>
      </c>
      <c r="M16" s="11" t="n">
        <v>0</v>
      </c>
      <c r="N16" s="12" t="n">
        <v>1</v>
      </c>
      <c r="O16" s="15"/>
    </row>
    <row r="17" customFormat="false" ht="15" hidden="false" customHeight="true" outlineLevel="0" collapsed="false">
      <c r="A17" s="9" t="s">
        <v>42</v>
      </c>
      <c r="B17" s="10" t="n">
        <v>404</v>
      </c>
      <c r="C17" s="10" t="n">
        <v>0</v>
      </c>
      <c r="D17" s="10" t="n">
        <v>404</v>
      </c>
      <c r="E17" s="11" t="n">
        <v>45.32</v>
      </c>
      <c r="F17" s="12" t="n">
        <v>17</v>
      </c>
      <c r="G17" s="12" t="n">
        <v>89505</v>
      </c>
      <c r="H17" s="11" t="n">
        <v>22</v>
      </c>
      <c r="I17" s="11" t="n">
        <v>1</v>
      </c>
      <c r="J17" s="13" t="n">
        <v>6244.1</v>
      </c>
      <c r="K17" s="14" t="n">
        <v>10.3</v>
      </c>
      <c r="L17" s="14" t="n">
        <v>10.3</v>
      </c>
      <c r="M17" s="11" t="n">
        <v>0</v>
      </c>
      <c r="N17" s="12" t="n">
        <v>1</v>
      </c>
      <c r="O17" s="15"/>
    </row>
    <row r="18" customFormat="false" ht="15" hidden="false" customHeight="true" outlineLevel="0" collapsed="false">
      <c r="A18" s="9" t="s">
        <v>43</v>
      </c>
      <c r="B18" s="10" t="n">
        <v>156</v>
      </c>
      <c r="C18" s="10" t="n">
        <v>0</v>
      </c>
      <c r="D18" s="10" t="n">
        <v>156</v>
      </c>
      <c r="E18" s="11" t="n">
        <v>39.46</v>
      </c>
      <c r="F18" s="12" t="n">
        <v>26</v>
      </c>
      <c r="G18" s="12" t="n">
        <v>400358</v>
      </c>
      <c r="H18" s="11" t="n">
        <v>45</v>
      </c>
      <c r="I18" s="11" t="n">
        <v>2</v>
      </c>
      <c r="J18" s="13" t="n">
        <v>68721.8</v>
      </c>
      <c r="K18" s="14" t="n">
        <v>5</v>
      </c>
      <c r="L18" s="14" t="n">
        <v>5</v>
      </c>
      <c r="M18" s="11" t="n">
        <v>0</v>
      </c>
      <c r="N18" s="12" t="n">
        <v>1</v>
      </c>
      <c r="O18" s="15"/>
    </row>
    <row r="19" customFormat="false" ht="15" hidden="false" customHeight="true" outlineLevel="0" collapsed="false">
      <c r="A19" s="9" t="s">
        <v>44</v>
      </c>
      <c r="B19" s="10" t="n">
        <v>535</v>
      </c>
      <c r="C19" s="10" t="n">
        <v>0</v>
      </c>
      <c r="D19" s="10" t="n">
        <v>535</v>
      </c>
      <c r="E19" s="11" t="n">
        <v>86.2</v>
      </c>
      <c r="F19" s="12" t="n">
        <v>18</v>
      </c>
      <c r="G19" s="12" t="n">
        <v>378510</v>
      </c>
      <c r="H19" s="11" t="n">
        <v>37</v>
      </c>
      <c r="I19" s="11" t="n">
        <v>3</v>
      </c>
      <c r="J19" s="13" t="n">
        <v>104428</v>
      </c>
      <c r="K19" s="14" t="n">
        <v>13.4</v>
      </c>
      <c r="L19" s="14" t="n">
        <v>13.4</v>
      </c>
      <c r="M19" s="11" t="n">
        <v>0</v>
      </c>
      <c r="N19" s="12" t="n">
        <v>1</v>
      </c>
      <c r="O19" s="15"/>
    </row>
    <row r="20" customFormat="false" ht="15" hidden="false" customHeight="true" outlineLevel="0" collapsed="false">
      <c r="A20" s="9" t="s">
        <v>45</v>
      </c>
      <c r="B20" s="10" t="n">
        <v>330</v>
      </c>
      <c r="C20" s="10" t="n">
        <v>0</v>
      </c>
      <c r="D20" s="10" t="n">
        <v>330</v>
      </c>
      <c r="E20" s="11" t="n">
        <v>49.22</v>
      </c>
      <c r="F20" s="12" t="n">
        <v>4</v>
      </c>
      <c r="G20" s="12" t="n">
        <v>19460</v>
      </c>
      <c r="H20" s="11" t="n">
        <v>61</v>
      </c>
      <c r="I20" s="11" t="n">
        <v>5</v>
      </c>
      <c r="J20" s="13" t="n">
        <v>194085.3</v>
      </c>
      <c r="K20" s="14" t="n">
        <v>22.7</v>
      </c>
      <c r="L20" s="14" t="n">
        <v>22.7</v>
      </c>
      <c r="M20" s="11" t="n">
        <v>0</v>
      </c>
      <c r="N20" s="12" t="n">
        <v>1</v>
      </c>
      <c r="O20" s="15"/>
    </row>
    <row r="21" customFormat="false" ht="15.75" hidden="false" customHeight="true" outlineLevel="0" collapsed="false">
      <c r="A21" s="9" t="s">
        <v>46</v>
      </c>
      <c r="B21" s="10" t="n">
        <v>373</v>
      </c>
      <c r="C21" s="10" t="n">
        <v>0</v>
      </c>
      <c r="D21" s="10" t="n">
        <v>373</v>
      </c>
      <c r="E21" s="11" t="n">
        <v>46.75</v>
      </c>
      <c r="F21" s="12" t="n">
        <v>20</v>
      </c>
      <c r="G21" s="12" t="n">
        <v>13079</v>
      </c>
      <c r="H21" s="11" t="n">
        <v>8</v>
      </c>
      <c r="I21" s="11" t="n">
        <v>2</v>
      </c>
      <c r="J21" s="16" t="n">
        <v>17112</v>
      </c>
      <c r="K21" s="14" t="n">
        <v>5.9</v>
      </c>
      <c r="L21" s="14" t="n">
        <v>5.9</v>
      </c>
      <c r="M21" s="11" t="n">
        <v>0</v>
      </c>
      <c r="N21" s="12" t="n">
        <v>1</v>
      </c>
      <c r="O21" s="15"/>
    </row>
    <row r="22" s="24" customFormat="true" ht="13.5" hidden="false" customHeight="false" outlineLevel="0" collapsed="false">
      <c r="A22" s="17" t="s">
        <v>47</v>
      </c>
      <c r="B22" s="18" t="n">
        <f aca="false">SUM(B6:B21)</f>
        <v>10498</v>
      </c>
      <c r="C22" s="18" t="n">
        <f aca="false">SUM(C6:C21)</f>
        <v>0</v>
      </c>
      <c r="D22" s="18" t="n">
        <f aca="false">SUM(D6:D21)</f>
        <v>10498</v>
      </c>
      <c r="E22" s="19" t="n">
        <f aca="false">SUM(E6:E21)</f>
        <v>2828.01</v>
      </c>
      <c r="F22" s="19" t="n">
        <f aca="false">SUM(F6:F21)</f>
        <v>1550</v>
      </c>
      <c r="G22" s="19" t="n">
        <f aca="false">SUM(G6:G21)</f>
        <v>4477833</v>
      </c>
      <c r="H22" s="20" t="n">
        <f aca="false">SUM(H6:H21)</f>
        <v>409.4</v>
      </c>
      <c r="I22" s="20" t="n">
        <f aca="false">SUM(I6:I21)</f>
        <v>36</v>
      </c>
      <c r="J22" s="20" t="n">
        <f aca="false">SUM(J6:J21)</f>
        <v>611494</v>
      </c>
      <c r="K22" s="20" t="n">
        <f aca="false">SUM(K6:K21)</f>
        <v>228.9</v>
      </c>
      <c r="L22" s="20" t="n">
        <f aca="false">SUM(L6:L21)</f>
        <v>228.9</v>
      </c>
      <c r="M22" s="21" t="n">
        <f aca="false">SUM(M6:M21)</f>
        <v>0</v>
      </c>
      <c r="N22" s="22" t="s">
        <v>48</v>
      </c>
      <c r="O22" s="23"/>
    </row>
    <row r="23" customFormat="false" ht="29.25" hidden="false" customHeight="false" outlineLevel="0" collapsed="false">
      <c r="A23" s="25" t="s">
        <v>49</v>
      </c>
      <c r="B23" s="26" t="n">
        <v>756075</v>
      </c>
      <c r="C23" s="27" t="n">
        <v>211701</v>
      </c>
    </row>
    <row r="26" customFormat="false" ht="12.75" hidden="false" customHeight="false" outlineLevel="0" collapsed="false">
      <c r="L26" s="28"/>
      <c r="M26" s="28"/>
      <c r="N26" s="28"/>
    </row>
  </sheetData>
  <mergeCells count="1">
    <mergeCell ref="A1:N1"/>
  </mergeCells>
  <printOptions headings="false" gridLines="false" gridLinesSet="true" horizontalCentered="false" verticalCentered="false"/>
  <pageMargins left="0" right="0.0784722222222222" top="0.984027777777778" bottom="0.9840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0.28"/>
    <col collapsed="false" customWidth="true" hidden="false" outlineLevel="0" max="3" min="3" style="1" width="11.56"/>
    <col collapsed="false" customWidth="true" hidden="false" outlineLevel="0" max="7" min="4" style="1" width="10.28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</row>
    <row r="2" customFormat="false" ht="42" hidden="false" customHeight="false" outlineLevel="0" collapsed="false">
      <c r="A2" s="3" t="s">
        <v>1</v>
      </c>
      <c r="B2" s="3" t="s">
        <v>51</v>
      </c>
      <c r="C2" s="3" t="s">
        <v>52</v>
      </c>
      <c r="D2" s="3" t="s">
        <v>53</v>
      </c>
      <c r="E2" s="3" t="s">
        <v>54</v>
      </c>
      <c r="F2" s="3" t="s">
        <v>55</v>
      </c>
      <c r="G2" s="3" t="s">
        <v>56</v>
      </c>
    </row>
    <row r="3" customFormat="false" ht="12.75" hidden="false" customHeight="false" outlineLevel="0" collapsed="false">
      <c r="A3" s="3" t="s">
        <v>15</v>
      </c>
      <c r="B3" s="3" t="n">
        <v>2024</v>
      </c>
      <c r="C3" s="3" t="n">
        <v>2024</v>
      </c>
      <c r="D3" s="3" t="n">
        <v>2024</v>
      </c>
      <c r="E3" s="3" t="n">
        <v>2024</v>
      </c>
      <c r="F3" s="3" t="n">
        <v>2024</v>
      </c>
      <c r="G3" s="3" t="n">
        <v>2024</v>
      </c>
    </row>
    <row r="4" customFormat="false" ht="12.75" hidden="false" customHeight="false" outlineLevel="0" collapsed="false">
      <c r="A4" s="3" t="s">
        <v>16</v>
      </c>
      <c r="B4" s="3" t="s">
        <v>18</v>
      </c>
      <c r="C4" s="3" t="s">
        <v>18</v>
      </c>
      <c r="D4" s="3" t="s">
        <v>18</v>
      </c>
      <c r="E4" s="3" t="s">
        <v>18</v>
      </c>
      <c r="F4" s="3" t="s">
        <v>18</v>
      </c>
      <c r="G4" s="3" t="s">
        <v>18</v>
      </c>
    </row>
    <row r="5" customFormat="false" ht="12.75" hidden="false" customHeight="false" outlineLevel="0" collapsed="false">
      <c r="A5" s="30" t="str">
        <f aca="false">'Исходные данные'!A6</f>
        <v>Большекнышинский сельсовет</v>
      </c>
      <c r="B5" s="31" t="n">
        <v>52.186</v>
      </c>
      <c r="C5" s="32" t="n">
        <v>14.729</v>
      </c>
      <c r="D5" s="33" t="n">
        <v>28.132</v>
      </c>
      <c r="E5" s="33"/>
      <c r="F5" s="33" t="n">
        <f aca="false">'ИБР_общий, БО, дотации'!X7</f>
        <v>451.037375389274</v>
      </c>
      <c r="G5" s="34" t="n">
        <f aca="false">SUM(B5:F5)</f>
        <v>546.084375389274</v>
      </c>
      <c r="H5" s="35"/>
    </row>
    <row r="6" customFormat="false" ht="12.75" hidden="false" customHeight="false" outlineLevel="0" collapsed="false">
      <c r="A6" s="30" t="str">
        <f aca="false">'Исходные данные'!A7</f>
        <v>Большесалбинский сельсовет</v>
      </c>
      <c r="B6" s="31" t="n">
        <v>26.371</v>
      </c>
      <c r="C6" s="32" t="n">
        <v>1.163</v>
      </c>
      <c r="D6" s="33" t="n">
        <v>24.688</v>
      </c>
      <c r="E6" s="33"/>
      <c r="F6" s="33" t="n">
        <f aca="false">'ИБР_общий, БО, дотации'!X8</f>
        <v>486.543757959264</v>
      </c>
      <c r="G6" s="34" t="n">
        <f aca="false">SUM(B6:F6)</f>
        <v>538.765757959264</v>
      </c>
      <c r="H6" s="35"/>
    </row>
    <row r="7" customFormat="false" ht="12.75" hidden="false" customHeight="false" outlineLevel="0" collapsed="false">
      <c r="A7" s="30" t="str">
        <f aca="false">'Исходные данные'!A8</f>
        <v>Большетелекский сельсовет</v>
      </c>
      <c r="B7" s="31" t="n">
        <v>52.816</v>
      </c>
      <c r="C7" s="32" t="n">
        <v>66.853</v>
      </c>
      <c r="D7" s="33" t="n">
        <v>226.238</v>
      </c>
      <c r="E7" s="33"/>
      <c r="F7" s="33" t="n">
        <f aca="false">'ИБР_общий, БО, дотации'!X9</f>
        <v>912.027003239746</v>
      </c>
      <c r="G7" s="34" t="n">
        <f aca="false">SUM(B7:F7)</f>
        <v>1257.93400323975</v>
      </c>
      <c r="H7" s="35"/>
    </row>
    <row r="8" customFormat="false" ht="12.75" hidden="false" customHeight="false" outlineLevel="0" collapsed="false">
      <c r="A8" s="30" t="str">
        <f aca="false">'Исходные данные'!A9</f>
        <v>Большехабыкский сельсовет</v>
      </c>
      <c r="B8" s="31" t="n">
        <v>96.722</v>
      </c>
      <c r="C8" s="32" t="n">
        <v>22.768</v>
      </c>
      <c r="D8" s="33" t="n">
        <v>127.439</v>
      </c>
      <c r="E8" s="33" t="n">
        <v>28.786</v>
      </c>
      <c r="F8" s="33" t="n">
        <f aca="false">'ИБР_общий, БО, дотации'!X10</f>
        <v>575.407085312658</v>
      </c>
      <c r="G8" s="34" t="n">
        <f aca="false">SUM(B8:F8)</f>
        <v>851.122085312658</v>
      </c>
      <c r="H8" s="35"/>
    </row>
    <row r="9" customFormat="false" ht="12.75" hidden="false" customHeight="false" outlineLevel="0" collapsed="false">
      <c r="A9" s="30" t="str">
        <f aca="false">'Исходные данные'!A10</f>
        <v>Добромысловский сельсовет</v>
      </c>
      <c r="B9" s="31" t="n">
        <v>88.203</v>
      </c>
      <c r="C9" s="32" t="n">
        <v>29.974</v>
      </c>
      <c r="D9" s="33" t="n">
        <v>181.223</v>
      </c>
      <c r="E9" s="33" t="n">
        <v>12.045</v>
      </c>
      <c r="F9" s="33" t="n">
        <f aca="false">'ИБР_общий, БО, дотации'!X11</f>
        <v>899.652305795493</v>
      </c>
      <c r="G9" s="34" t="n">
        <f aca="false">SUM(B9:F9)</f>
        <v>1211.09730579549</v>
      </c>
      <c r="H9" s="35"/>
    </row>
    <row r="10" customFormat="false" ht="12.75" hidden="false" customHeight="false" outlineLevel="0" collapsed="false">
      <c r="A10" s="30" t="str">
        <f aca="false">'Исходные данные'!A11</f>
        <v>Екатерининский сельсовет</v>
      </c>
      <c r="B10" s="31" t="n">
        <v>87.682</v>
      </c>
      <c r="C10" s="32" t="n">
        <v>26.832</v>
      </c>
      <c r="D10" s="33" t="n">
        <v>176.857</v>
      </c>
      <c r="E10" s="33"/>
      <c r="F10" s="33" t="n">
        <f aca="false">'ИБР_общий, БО, дотации'!X12</f>
        <v>1024.57648460446</v>
      </c>
      <c r="G10" s="34" t="n">
        <f aca="false">SUM(B10:F10)</f>
        <v>1315.94748460446</v>
      </c>
      <c r="H10" s="35"/>
    </row>
    <row r="11" customFormat="false" ht="12.75" hidden="false" customHeight="false" outlineLevel="0" collapsed="false">
      <c r="A11" s="30" t="str">
        <f aca="false">'Исходные данные'!A12</f>
        <v>Идринский сельсовет</v>
      </c>
      <c r="B11" s="31" t="n">
        <v>2430.011</v>
      </c>
      <c r="C11" s="32" t="n">
        <v>1192.093</v>
      </c>
      <c r="D11" s="33" t="n">
        <v>1239.292</v>
      </c>
      <c r="E11" s="33"/>
      <c r="F11" s="33" t="n">
        <f aca="false">'ИБР_общий, БО, дотации'!X13</f>
        <v>12057.7586723198</v>
      </c>
      <c r="G11" s="34" t="n">
        <f aca="false">SUM(B11:F11)</f>
        <v>16919.1546723198</v>
      </c>
      <c r="H11" s="35"/>
    </row>
    <row r="12" customFormat="false" ht="12.75" hidden="false" customHeight="false" outlineLevel="0" collapsed="false">
      <c r="A12" s="30" t="str">
        <f aca="false">'Исходные данные'!A13</f>
        <v>Курежский сельсовет</v>
      </c>
      <c r="B12" s="31" t="n">
        <v>55.898</v>
      </c>
      <c r="C12" s="32" t="n">
        <v>92.15</v>
      </c>
      <c r="D12" s="33" t="n">
        <v>243.806</v>
      </c>
      <c r="E12" s="33"/>
      <c r="F12" s="33" t="n">
        <f aca="false">'ИБР_общий, БО, дотации'!X14</f>
        <v>300.77595081075</v>
      </c>
      <c r="G12" s="34" t="n">
        <f aca="false">SUM(B12:F12)</f>
        <v>692.62995081075</v>
      </c>
      <c r="H12" s="35"/>
    </row>
    <row r="13" customFormat="false" ht="12.75" hidden="false" customHeight="false" outlineLevel="0" collapsed="false">
      <c r="A13" s="30" t="str">
        <f aca="false">'Исходные данные'!A14</f>
        <v>Майский сельсовет</v>
      </c>
      <c r="B13" s="31" t="n">
        <v>142.003</v>
      </c>
      <c r="C13" s="32" t="n">
        <v>17.895</v>
      </c>
      <c r="D13" s="33" t="n">
        <v>65.765</v>
      </c>
      <c r="E13" s="33" t="n">
        <v>0</v>
      </c>
      <c r="F13" s="33" t="n">
        <f aca="false">'ИБР_общий, БО, дотации'!X15</f>
        <v>851.738363250945</v>
      </c>
      <c r="G13" s="34" t="n">
        <f aca="false">SUM(B13:F13)</f>
        <v>1077.40136325095</v>
      </c>
      <c r="H13" s="35"/>
    </row>
    <row r="14" customFormat="false" ht="12.75" hidden="false" customHeight="false" outlineLevel="0" collapsed="false">
      <c r="A14" s="30" t="str">
        <f aca="false">'Исходные данные'!A15</f>
        <v>Малохабыкский сельсовет</v>
      </c>
      <c r="B14" s="31" t="n">
        <v>73.421</v>
      </c>
      <c r="C14" s="32" t="n">
        <v>16.605</v>
      </c>
      <c r="D14" s="33" t="n">
        <v>105.302</v>
      </c>
      <c r="E14" s="33"/>
      <c r="F14" s="33" t="n">
        <f aca="false">'ИБР_общий, БО, дотации'!X16</f>
        <v>666.346886779862</v>
      </c>
      <c r="G14" s="34" t="n">
        <f aca="false">SUM(B14:F14)</f>
        <v>861.674886779862</v>
      </c>
      <c r="H14" s="35"/>
    </row>
    <row r="15" customFormat="false" ht="12.75" hidden="false" customHeight="false" outlineLevel="0" collapsed="false">
      <c r="A15" s="30" t="str">
        <f aca="false">'Исходные данные'!A16</f>
        <v>Никольский сельсовет</v>
      </c>
      <c r="B15" s="31" t="n">
        <v>84.047</v>
      </c>
      <c r="C15" s="32" t="n">
        <v>44.905</v>
      </c>
      <c r="D15" s="33" t="n">
        <v>77.304</v>
      </c>
      <c r="E15" s="33"/>
      <c r="F15" s="33" t="n">
        <f aca="false">'ИБР_общий, БО, дотации'!X17</f>
        <v>177.250403400033</v>
      </c>
      <c r="G15" s="34" t="n">
        <f aca="false">SUM(B15:F15)</f>
        <v>383.506403400033</v>
      </c>
      <c r="H15" s="35"/>
    </row>
    <row r="16" customFormat="false" ht="12.75" hidden="false" customHeight="false" outlineLevel="0" collapsed="false">
      <c r="A16" s="30" t="str">
        <f aca="false">'Исходные данные'!A17</f>
        <v>Новоберезовский сельсовет</v>
      </c>
      <c r="B16" s="31" t="n">
        <v>59.412</v>
      </c>
      <c r="C16" s="32" t="n">
        <v>17.63</v>
      </c>
      <c r="D16" s="33" t="n">
        <v>91.755</v>
      </c>
      <c r="E16" s="33"/>
      <c r="F16" s="33" t="n">
        <f aca="false">'ИБР_общий, БО, дотации'!X18</f>
        <v>1245.94711077665</v>
      </c>
      <c r="G16" s="34" t="n">
        <f aca="false">SUM(B16:F16)</f>
        <v>1414.74411077665</v>
      </c>
      <c r="H16" s="35"/>
    </row>
    <row r="17" customFormat="false" ht="12.75" hidden="false" customHeight="false" outlineLevel="0" collapsed="false">
      <c r="A17" s="30" t="str">
        <f aca="false">'Исходные данные'!A18</f>
        <v>Новотроицкий сельсовет</v>
      </c>
      <c r="B17" s="31" t="n">
        <v>50.376</v>
      </c>
      <c r="C17" s="32" t="n">
        <v>26.908</v>
      </c>
      <c r="D17" s="33" t="n">
        <v>31.03</v>
      </c>
      <c r="E17" s="33"/>
      <c r="F17" s="33" t="n">
        <f aca="false">'ИБР_общий, БО, дотации'!X19</f>
        <v>362.106082550702</v>
      </c>
      <c r="G17" s="34" t="n">
        <f aca="false">SUM(B17:F17)</f>
        <v>470.420082550702</v>
      </c>
      <c r="H17" s="35"/>
    </row>
    <row r="18" customFormat="false" ht="12.75" hidden="false" customHeight="false" outlineLevel="0" collapsed="false">
      <c r="A18" s="30" t="str">
        <f aca="false">'Исходные данные'!A19</f>
        <v>Отрокский сельсовет</v>
      </c>
      <c r="B18" s="31" t="n">
        <v>103.482</v>
      </c>
      <c r="C18" s="32" t="n">
        <v>19.056</v>
      </c>
      <c r="D18" s="33" t="n">
        <v>75.027</v>
      </c>
      <c r="E18" s="33"/>
      <c r="F18" s="33" t="n">
        <f aca="false">'ИБР_общий, БО, дотации'!X20</f>
        <v>1458.71338585649</v>
      </c>
      <c r="G18" s="34" t="n">
        <f aca="false">SUM(B18:F18)</f>
        <v>1656.27838585649</v>
      </c>
      <c r="H18" s="35"/>
    </row>
    <row r="19" customFormat="false" ht="12.75" hidden="false" customHeight="false" outlineLevel="0" collapsed="false">
      <c r="A19" s="30" t="str">
        <f aca="false">'Исходные данные'!A20</f>
        <v>Романовский сельсовет</v>
      </c>
      <c r="B19" s="31" t="n">
        <v>65.62</v>
      </c>
      <c r="C19" s="32" t="n">
        <v>4.213</v>
      </c>
      <c r="D19" s="33" t="n">
        <v>31.9</v>
      </c>
      <c r="E19" s="33"/>
      <c r="F19" s="33" t="n">
        <f aca="false">'ИБР_общий, БО, дотации'!X21</f>
        <v>456.802980524205</v>
      </c>
      <c r="G19" s="34" t="n">
        <f aca="false">SUM(B19:F19)</f>
        <v>558.535980524205</v>
      </c>
      <c r="H19" s="35"/>
    </row>
    <row r="20" customFormat="false" ht="12.75" hidden="false" customHeight="false" outlineLevel="0" collapsed="false">
      <c r="A20" s="30" t="str">
        <f aca="false">'Исходные данные'!A21</f>
        <v>Центральный сельсовет</v>
      </c>
      <c r="B20" s="31" t="n">
        <v>55.608</v>
      </c>
      <c r="C20" s="32" t="n">
        <v>19.998</v>
      </c>
      <c r="D20" s="33" t="n">
        <v>23.733</v>
      </c>
      <c r="E20" s="33" t="n">
        <v>10.352</v>
      </c>
      <c r="F20" s="33" t="n">
        <f aca="false">'ИБР_общий, БО, дотации'!X22</f>
        <v>1222.81615142966</v>
      </c>
      <c r="G20" s="34" t="n">
        <f aca="false">SUM(B20:F20)</f>
        <v>1332.50715142966</v>
      </c>
      <c r="H20" s="35"/>
    </row>
    <row r="21" customFormat="false" ht="12.75" hidden="false" customHeight="false" outlineLevel="0" collapsed="false">
      <c r="A21" s="17" t="s">
        <v>47</v>
      </c>
      <c r="B21" s="36" t="n">
        <f aca="false">SUM(B5:B20)</f>
        <v>3523.858</v>
      </c>
      <c r="C21" s="36" t="n">
        <f aca="false">SUM(C5:C20)</f>
        <v>1613.772</v>
      </c>
      <c r="D21" s="36" t="n">
        <f aca="false">SUM(D5:D20)</f>
        <v>2749.491</v>
      </c>
      <c r="E21" s="36" t="n">
        <f aca="false">SUM(E5:E20)</f>
        <v>51.183</v>
      </c>
      <c r="F21" s="36" t="n">
        <f aca="false">SUM(F5:F20)</f>
        <v>23149.5</v>
      </c>
      <c r="G21" s="36" t="n">
        <f aca="false">SUM(G5:G20)</f>
        <v>31087.804</v>
      </c>
    </row>
    <row r="22" customFormat="false" ht="12.75" hidden="false" customHeight="false" outlineLevel="0" collapsed="false">
      <c r="E22" s="37"/>
      <c r="F22" s="37"/>
      <c r="G22" s="37"/>
    </row>
    <row r="23" customFormat="false" ht="42" hidden="false" customHeight="true" outlineLevel="0" collapsed="false">
      <c r="A23" s="38" t="s">
        <v>57</v>
      </c>
      <c r="B23" s="38"/>
      <c r="C23" s="38"/>
      <c r="E23" s="39"/>
    </row>
    <row r="24" customFormat="false" ht="42" hidden="false" customHeight="true" outlineLevel="0" collapsed="false">
      <c r="A24" s="40"/>
      <c r="B24" s="41" t="s">
        <v>21</v>
      </c>
      <c r="C24" s="40" t="s">
        <v>58</v>
      </c>
    </row>
    <row r="25" customFormat="false" ht="31.5" hidden="false" customHeight="false" outlineLevel="0" collapsed="false">
      <c r="A25" s="42" t="s">
        <v>51</v>
      </c>
      <c r="B25" s="43" t="s">
        <v>59</v>
      </c>
      <c r="C25" s="44" t="n">
        <f aca="false">B21/G$21</f>
        <v>0.113351782583292</v>
      </c>
    </row>
    <row r="26" customFormat="false" ht="31.5" hidden="false" customHeight="false" outlineLevel="0" collapsed="false">
      <c r="A26" s="42" t="s">
        <v>52</v>
      </c>
      <c r="B26" s="43" t="s">
        <v>60</v>
      </c>
      <c r="C26" s="44" t="n">
        <f aca="false">C21/G21</f>
        <v>0.0519101317030949</v>
      </c>
    </row>
    <row r="27" customFormat="false" ht="31.5" hidden="false" customHeight="false" outlineLevel="0" collapsed="false">
      <c r="A27" s="42" t="s">
        <v>61</v>
      </c>
      <c r="B27" s="43" t="s">
        <v>62</v>
      </c>
      <c r="C27" s="44" t="n">
        <f aca="false">(D21+E21)/G21</f>
        <v>0.0900891552198412</v>
      </c>
    </row>
    <row r="28" customFormat="false" ht="31.5" hidden="false" customHeight="false" outlineLevel="0" collapsed="false">
      <c r="A28" s="42" t="s">
        <v>55</v>
      </c>
      <c r="B28" s="43" t="s">
        <v>63</v>
      </c>
      <c r="C28" s="44" t="n">
        <f aca="false">F21/G21</f>
        <v>0.744648930493772</v>
      </c>
    </row>
    <row r="29" customFormat="false" ht="31.5" hidden="false" customHeight="false" outlineLevel="0" collapsed="false">
      <c r="A29" s="42" t="s">
        <v>56</v>
      </c>
      <c r="B29" s="43"/>
      <c r="C29" s="44" t="n">
        <f aca="false">SUM(C25:C28)</f>
        <v>1</v>
      </c>
    </row>
  </sheetData>
  <mergeCells count="3">
    <mergeCell ref="A1:G1"/>
    <mergeCell ref="E22:G22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4" min="3" style="1" width="11.56"/>
    <col collapsed="false" customWidth="true" hidden="false" outlineLevel="0" max="5" min="5" style="1" width="10.28"/>
    <col collapsed="false" customWidth="true" hidden="false" outlineLevel="0" max="6" min="6" style="1" width="12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9" t="s">
        <v>64</v>
      </c>
      <c r="B1" s="29"/>
      <c r="C1" s="29"/>
      <c r="D1" s="29"/>
      <c r="E1" s="29"/>
      <c r="F1" s="29"/>
    </row>
    <row r="2" customFormat="false" ht="31.5" hidden="false" customHeight="false" outlineLevel="0" collapsed="false">
      <c r="A2" s="3" t="s">
        <v>1</v>
      </c>
      <c r="B2" s="3" t="s">
        <v>65</v>
      </c>
      <c r="C2" s="3" t="s">
        <v>66</v>
      </c>
      <c r="D2" s="3" t="s">
        <v>67</v>
      </c>
      <c r="E2" s="3" t="s">
        <v>68</v>
      </c>
      <c r="F2" s="3" t="s">
        <v>69</v>
      </c>
    </row>
    <row r="3" customFormat="false" ht="12.75" hidden="false" customHeight="false" outlineLevel="0" collapsed="false">
      <c r="A3" s="3" t="s">
        <v>15</v>
      </c>
      <c r="B3" s="3" t="n">
        <v>2024</v>
      </c>
      <c r="C3" s="3" t="n">
        <v>2024</v>
      </c>
      <c r="D3" s="3" t="n">
        <v>2024</v>
      </c>
      <c r="E3" s="3" t="n">
        <v>2024</v>
      </c>
      <c r="F3" s="3" t="n">
        <v>2024</v>
      </c>
    </row>
    <row r="4" customFormat="false" ht="12.75" hidden="false" customHeight="false" outlineLevel="0" collapsed="false">
      <c r="A4" s="3" t="s">
        <v>16</v>
      </c>
      <c r="B4" s="3" t="s">
        <v>18</v>
      </c>
      <c r="C4" s="3" t="s">
        <v>18</v>
      </c>
      <c r="D4" s="3" t="s">
        <v>18</v>
      </c>
      <c r="E4" s="3" t="s">
        <v>18</v>
      </c>
      <c r="F4" s="3" t="s">
        <v>18</v>
      </c>
    </row>
    <row r="5" customFormat="false" ht="12.75" hidden="false" customHeight="false" outlineLevel="0" collapsed="false">
      <c r="A5" s="30" t="str">
        <f aca="false">'Исходные данные'!A6</f>
        <v>Большекнышинский сельсовет</v>
      </c>
      <c r="B5" s="45" t="n">
        <v>2915.969</v>
      </c>
      <c r="C5" s="46" t="n">
        <v>111.886</v>
      </c>
      <c r="D5" s="47" t="n">
        <v>1216.835</v>
      </c>
      <c r="E5" s="47" t="n">
        <v>2194.745</v>
      </c>
      <c r="F5" s="48" t="n">
        <f aca="false">SUM(B5:E5)</f>
        <v>6439.435</v>
      </c>
      <c r="G5" s="49" t="n">
        <v>6439435</v>
      </c>
    </row>
    <row r="6" customFormat="false" ht="12.75" hidden="false" customHeight="false" outlineLevel="0" collapsed="false">
      <c r="A6" s="30" t="str">
        <f aca="false">'Исходные данные'!A7</f>
        <v>Большесалбинский сельсовет</v>
      </c>
      <c r="B6" s="45" t="n">
        <v>6449.241</v>
      </c>
      <c r="C6" s="46" t="n">
        <v>133.949</v>
      </c>
      <c r="D6" s="47" t="n">
        <v>1216.835</v>
      </c>
      <c r="E6" s="47" t="n">
        <v>313.484</v>
      </c>
      <c r="F6" s="48" t="n">
        <f aca="false">SUM(B6:E6)</f>
        <v>8113.509</v>
      </c>
      <c r="G6" s="49" t="n">
        <v>8113509</v>
      </c>
    </row>
    <row r="7" customFormat="false" ht="12.75" hidden="false" customHeight="false" outlineLevel="0" collapsed="false">
      <c r="A7" s="30" t="str">
        <f aca="false">'Исходные данные'!A8</f>
        <v>Большетелекский сельсовет</v>
      </c>
      <c r="B7" s="45" t="n">
        <v>3302.957</v>
      </c>
      <c r="C7" s="46" t="n">
        <v>180.646</v>
      </c>
      <c r="D7" s="47" t="n">
        <v>1216.835</v>
      </c>
      <c r="E7" s="47" t="n">
        <v>353.922</v>
      </c>
      <c r="F7" s="48" t="n">
        <f aca="false">SUM(B7:E7)</f>
        <v>5054.36</v>
      </c>
      <c r="G7" s="49" t="n">
        <v>5054360</v>
      </c>
    </row>
    <row r="8" customFormat="false" ht="12.75" hidden="false" customHeight="false" outlineLevel="0" collapsed="false">
      <c r="A8" s="30" t="str">
        <f aca="false">'Исходные данные'!A9</f>
        <v>Большехабыкский сельсовет</v>
      </c>
      <c r="B8" s="45" t="n">
        <v>3367.907</v>
      </c>
      <c r="C8" s="46" t="n">
        <v>165.934</v>
      </c>
      <c r="D8" s="47" t="n">
        <v>1216.835</v>
      </c>
      <c r="E8" s="47" t="n">
        <v>467.91</v>
      </c>
      <c r="F8" s="48" t="n">
        <f aca="false">SUM(B8:E8)</f>
        <v>5218.586</v>
      </c>
      <c r="G8" s="49" t="n">
        <v>5218586</v>
      </c>
    </row>
    <row r="9" customFormat="false" ht="12.75" hidden="false" customHeight="false" outlineLevel="0" collapsed="false">
      <c r="A9" s="30" t="str">
        <f aca="false">'Исходные данные'!A10</f>
        <v>Добромысловский сельсовет</v>
      </c>
      <c r="B9" s="45" t="n">
        <v>4250.479</v>
      </c>
      <c r="C9" s="46" t="n">
        <v>136.274</v>
      </c>
      <c r="D9" s="47" t="n">
        <v>3680.24</v>
      </c>
      <c r="E9" s="47" t="n">
        <v>508.996</v>
      </c>
      <c r="F9" s="48" t="n">
        <f aca="false">SUM(B9:E9)</f>
        <v>8575.989</v>
      </c>
      <c r="G9" s="49" t="n">
        <v>8575989</v>
      </c>
    </row>
    <row r="10" customFormat="false" ht="12.75" hidden="false" customHeight="false" outlineLevel="0" collapsed="false">
      <c r="A10" s="30" t="str">
        <f aca="false">'Исходные данные'!A11</f>
        <v>Екатерининский сельсовет</v>
      </c>
      <c r="B10" s="45" t="n">
        <v>3169.217</v>
      </c>
      <c r="C10" s="46" t="n">
        <v>255.044</v>
      </c>
      <c r="D10" s="47" t="n">
        <v>2581.61</v>
      </c>
      <c r="E10" s="47" t="n">
        <v>419.677</v>
      </c>
      <c r="F10" s="48" t="n">
        <f aca="false">SUM(B10:E10)</f>
        <v>6425.548</v>
      </c>
      <c r="G10" s="49" t="n">
        <v>6425548</v>
      </c>
    </row>
    <row r="11" customFormat="false" ht="12.75" hidden="false" customHeight="false" outlineLevel="0" collapsed="false">
      <c r="A11" s="30" t="str">
        <f aca="false">'Исходные данные'!A12</f>
        <v>Идринский сельсовет</v>
      </c>
      <c r="B11" s="45" t="n">
        <v>10221.925</v>
      </c>
      <c r="C11" s="46" t="n">
        <v>2553.821</v>
      </c>
      <c r="D11" s="47" t="n">
        <v>929.2</v>
      </c>
      <c r="E11" s="47" t="n">
        <v>10900.312</v>
      </c>
      <c r="F11" s="48" t="n">
        <f aca="false">SUM(B11:E11)</f>
        <v>24605.258</v>
      </c>
      <c r="G11" s="49" t="n">
        <v>24605258</v>
      </c>
    </row>
    <row r="12" customFormat="false" ht="12.75" hidden="false" customHeight="false" outlineLevel="0" collapsed="false">
      <c r="A12" s="30" t="str">
        <f aca="false">'Исходные данные'!A13</f>
        <v>Курежский сельсовет</v>
      </c>
      <c r="B12" s="45" t="n">
        <v>3299.126</v>
      </c>
      <c r="C12" s="46" t="n">
        <v>187.864</v>
      </c>
      <c r="D12" s="47" t="n">
        <v>1216.835</v>
      </c>
      <c r="E12" s="47" t="n">
        <v>363.604</v>
      </c>
      <c r="F12" s="48" t="n">
        <f aca="false">SUM(B12:E12)</f>
        <v>5067.429</v>
      </c>
      <c r="G12" s="49" t="n">
        <v>5067429</v>
      </c>
    </row>
    <row r="13" customFormat="false" ht="12.75" hidden="false" customHeight="false" outlineLevel="0" collapsed="false">
      <c r="A13" s="30" t="str">
        <f aca="false">'Исходные данные'!A14</f>
        <v>Майский сельсовет</v>
      </c>
      <c r="B13" s="45" t="n">
        <v>4061.595</v>
      </c>
      <c r="C13" s="46" t="n">
        <v>97.46</v>
      </c>
      <c r="D13" s="47" t="n">
        <v>1805.899</v>
      </c>
      <c r="E13" s="47" t="n">
        <v>321.984</v>
      </c>
      <c r="F13" s="48" t="n">
        <f aca="false">SUM(B13:E13)</f>
        <v>6286.938</v>
      </c>
      <c r="G13" s="49" t="n">
        <v>6286938</v>
      </c>
    </row>
    <row r="14" customFormat="false" ht="12.75" hidden="false" customHeight="false" outlineLevel="0" collapsed="false">
      <c r="A14" s="30" t="str">
        <f aca="false">'Исходные данные'!A15</f>
        <v>Малохабыкский сельсовет</v>
      </c>
      <c r="B14" s="45" t="n">
        <v>4349.452</v>
      </c>
      <c r="C14" s="46" t="n">
        <v>963.366</v>
      </c>
      <c r="D14" s="47" t="n">
        <v>1216.835</v>
      </c>
      <c r="E14" s="47" t="n">
        <v>531.173</v>
      </c>
      <c r="F14" s="48" t="n">
        <f aca="false">SUM(B14:E14)</f>
        <v>7060.826</v>
      </c>
      <c r="G14" s="49" t="n">
        <v>7060826</v>
      </c>
    </row>
    <row r="15" customFormat="false" ht="12.75" hidden="false" customHeight="false" outlineLevel="0" collapsed="false">
      <c r="A15" s="30" t="str">
        <f aca="false">'Исходные данные'!A16</f>
        <v>Никольский сельсовет</v>
      </c>
      <c r="B15" s="45" t="n">
        <v>3587.742</v>
      </c>
      <c r="C15" s="46" t="n">
        <v>221.051</v>
      </c>
      <c r="D15" s="47" t="n">
        <v>1648.34</v>
      </c>
      <c r="E15" s="47" t="n">
        <v>1250.972</v>
      </c>
      <c r="F15" s="48" t="n">
        <f aca="false">SUM(B15:E15)</f>
        <v>6708.105</v>
      </c>
      <c r="G15" s="49" t="n">
        <v>6708105</v>
      </c>
    </row>
    <row r="16" customFormat="false" ht="12.75" hidden="false" customHeight="false" outlineLevel="0" collapsed="false">
      <c r="A16" s="30" t="str">
        <f aca="false">'Исходные данные'!A17</f>
        <v>Новоберезовский сельсовет</v>
      </c>
      <c r="B16" s="45" t="n">
        <v>3323.489</v>
      </c>
      <c r="C16" s="46" t="n">
        <v>432.682</v>
      </c>
      <c r="D16" s="47" t="n">
        <v>1216.835</v>
      </c>
      <c r="E16" s="47" t="n">
        <v>435.773</v>
      </c>
      <c r="F16" s="48" t="n">
        <f aca="false">SUM(B16:E16)</f>
        <v>5408.779</v>
      </c>
      <c r="G16" s="49" t="n">
        <v>5408779</v>
      </c>
    </row>
    <row r="17" customFormat="false" ht="12.75" hidden="false" customHeight="false" outlineLevel="0" collapsed="false">
      <c r="A17" s="30" t="str">
        <f aca="false">'Исходные данные'!A18</f>
        <v>Новотроицкий сельсовет</v>
      </c>
      <c r="B17" s="45" t="n">
        <v>3311.263</v>
      </c>
      <c r="C17" s="46" t="n">
        <v>94.778</v>
      </c>
      <c r="D17" s="47" t="n">
        <v>1360.67</v>
      </c>
      <c r="E17" s="47" t="n">
        <v>1231.624</v>
      </c>
      <c r="F17" s="48" t="n">
        <f aca="false">SUM(B17:E17)</f>
        <v>5998.335</v>
      </c>
      <c r="G17" s="49" t="n">
        <v>5998335</v>
      </c>
    </row>
    <row r="18" customFormat="false" ht="12.75" hidden="false" customHeight="false" outlineLevel="0" collapsed="false">
      <c r="A18" s="30" t="str">
        <f aca="false">'Исходные данные'!A19</f>
        <v>Отрокский сельсовет</v>
      </c>
      <c r="B18" s="45" t="n">
        <v>8100.046</v>
      </c>
      <c r="C18" s="46" t="n">
        <v>674.782</v>
      </c>
      <c r="D18" s="47" t="n">
        <v>1792.18</v>
      </c>
      <c r="E18" s="47" t="n">
        <v>669.638</v>
      </c>
      <c r="F18" s="48" t="n">
        <f aca="false">SUM(B18:E18)</f>
        <v>11236.646</v>
      </c>
      <c r="G18" s="49" t="n">
        <v>11236646</v>
      </c>
    </row>
    <row r="19" customFormat="false" ht="12.75" hidden="false" customHeight="false" outlineLevel="0" collapsed="false">
      <c r="A19" s="30" t="str">
        <f aca="false">'Исходные данные'!A20</f>
        <v>Романовский сельсовет</v>
      </c>
      <c r="B19" s="45" t="n">
        <v>3957.689</v>
      </c>
      <c r="C19" s="46" t="n">
        <v>183.888</v>
      </c>
      <c r="D19" s="47" t="n">
        <v>1838.142</v>
      </c>
      <c r="E19" s="47" t="n">
        <v>1601.333</v>
      </c>
      <c r="F19" s="48" t="n">
        <f aca="false">SUM(B19:E19)</f>
        <v>7581.052</v>
      </c>
      <c r="G19" s="49" t="n">
        <v>7581052</v>
      </c>
    </row>
    <row r="20" s="54" customFormat="true" ht="12.75" hidden="false" customHeight="false" outlineLevel="0" collapsed="false">
      <c r="A20" s="50" t="str">
        <f aca="false">'Исходные данные'!A21</f>
        <v>Центральный сельсовет</v>
      </c>
      <c r="B20" s="51" t="n">
        <v>3676.695</v>
      </c>
      <c r="C20" s="52" t="n">
        <v>309.992</v>
      </c>
      <c r="D20" s="47" t="n">
        <v>1504.51</v>
      </c>
      <c r="E20" s="53" t="n">
        <v>233.647</v>
      </c>
      <c r="F20" s="48" t="n">
        <f aca="false">SUM(B20:E20)</f>
        <v>5724.844</v>
      </c>
      <c r="G20" s="49" t="n">
        <v>5724844</v>
      </c>
    </row>
    <row r="21" customFormat="false" ht="12.75" hidden="false" customHeight="false" outlineLevel="0" collapsed="false">
      <c r="A21" s="17" t="s">
        <v>47</v>
      </c>
      <c r="B21" s="55" t="n">
        <f aca="false">SUM(B5:B20)</f>
        <v>71344.792</v>
      </c>
      <c r="C21" s="55" t="n">
        <f aca="false">SUM(C5:C20)</f>
        <v>6703.417</v>
      </c>
      <c r="D21" s="55" t="n">
        <f aca="false">SUM(D5:D20)</f>
        <v>25658.636</v>
      </c>
      <c r="E21" s="55" t="n">
        <f aca="false">SUM(E5:E20)</f>
        <v>21798.794</v>
      </c>
      <c r="F21" s="55" t="n">
        <f aca="false">SUM(F5:F20)</f>
        <v>125505.639</v>
      </c>
      <c r="G21" s="49" t="n">
        <f aca="false">SUM(G5:G20)</f>
        <v>125505639</v>
      </c>
    </row>
    <row r="22" customFormat="false" ht="12.75" hidden="false" customHeight="false" outlineLevel="0" collapsed="false">
      <c r="F22" s="56"/>
    </row>
    <row r="23" customFormat="false" ht="42" hidden="false" customHeight="true" outlineLevel="0" collapsed="false">
      <c r="A23" s="38" t="s">
        <v>70</v>
      </c>
      <c r="B23" s="38"/>
      <c r="C23" s="38"/>
      <c r="D23" s="38"/>
    </row>
    <row r="24" customFormat="false" ht="42" hidden="false" customHeight="true" outlineLevel="0" collapsed="false">
      <c r="A24" s="40"/>
      <c r="B24" s="41" t="s">
        <v>21</v>
      </c>
      <c r="C24" s="40" t="s">
        <v>58</v>
      </c>
      <c r="D24" s="38"/>
    </row>
    <row r="25" customFormat="false" ht="15.75" hidden="false" customHeight="false" outlineLevel="0" collapsed="false">
      <c r="A25" s="42" t="s">
        <v>65</v>
      </c>
      <c r="B25" s="43" t="s">
        <v>59</v>
      </c>
      <c r="C25" s="57" t="n">
        <f aca="false">B21/F21</f>
        <v>0.56845885625904</v>
      </c>
      <c r="D25" s="58"/>
    </row>
    <row r="26" customFormat="false" ht="15.75" hidden="false" customHeight="false" outlineLevel="0" collapsed="false">
      <c r="A26" s="42" t="s">
        <v>66</v>
      </c>
      <c r="B26" s="43" t="s">
        <v>60</v>
      </c>
      <c r="C26" s="57" t="n">
        <f aca="false">C21/F21</f>
        <v>0.0534112813847352</v>
      </c>
      <c r="D26" s="58"/>
    </row>
    <row r="27" customFormat="false" ht="15.75" hidden="false" customHeight="false" outlineLevel="0" collapsed="false">
      <c r="A27" s="42" t="s">
        <v>67</v>
      </c>
      <c r="B27" s="43" t="s">
        <v>63</v>
      </c>
      <c r="C27" s="57" t="n">
        <f aca="false">D21/F21</f>
        <v>0.204442096820845</v>
      </c>
      <c r="D27" s="58"/>
    </row>
    <row r="28" customFormat="false" ht="15.75" hidden="false" customHeight="false" outlineLevel="0" collapsed="false">
      <c r="A28" s="42" t="s">
        <v>68</v>
      </c>
      <c r="B28" s="43" t="s">
        <v>62</v>
      </c>
      <c r="C28" s="57" t="n">
        <f aca="false">E21/F21</f>
        <v>0.17368776553538</v>
      </c>
      <c r="D28" s="58"/>
    </row>
    <row r="29" customFormat="false" ht="15.75" hidden="false" customHeight="false" outlineLevel="0" collapsed="false">
      <c r="A29" s="42" t="s">
        <v>69</v>
      </c>
      <c r="B29" s="43"/>
      <c r="C29" s="57" t="n">
        <f aca="false">SUM(C25:C28)</f>
        <v>1</v>
      </c>
      <c r="D29" s="58"/>
    </row>
  </sheetData>
  <mergeCells count="2">
    <mergeCell ref="A1:F1"/>
    <mergeCell ref="A23:C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1.28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3.7"/>
    <col collapsed="false" customWidth="true" hidden="false" outlineLevel="0" max="12" min="7" style="1" width="10.28"/>
    <col collapsed="false" customWidth="false" hidden="false" outlineLevel="0" max="257" min="13" style="1" width="9.14"/>
  </cols>
  <sheetData>
    <row r="1" customFormat="false" ht="24.7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5</v>
      </c>
      <c r="D2" s="3" t="s">
        <v>6</v>
      </c>
      <c r="E2" s="3" t="s">
        <v>72</v>
      </c>
      <c r="F2" s="3" t="s">
        <v>73</v>
      </c>
      <c r="G2" s="59" t="s">
        <v>74</v>
      </c>
      <c r="H2" s="59"/>
      <c r="I2" s="59"/>
      <c r="J2" s="3" t="s">
        <v>75</v>
      </c>
      <c r="K2" s="3" t="s">
        <v>76</v>
      </c>
      <c r="L2" s="60"/>
    </row>
    <row r="3" s="5" customFormat="true" ht="51" hidden="false" customHeight="true" outlineLevel="0" collapsed="false">
      <c r="A3" s="3"/>
      <c r="B3" s="3"/>
      <c r="C3" s="3"/>
      <c r="D3" s="3"/>
      <c r="E3" s="3"/>
      <c r="F3" s="3"/>
      <c r="G3" s="3" t="s">
        <v>77</v>
      </c>
      <c r="H3" s="3" t="s">
        <v>78</v>
      </c>
      <c r="I3" s="3" t="s">
        <v>79</v>
      </c>
      <c r="J3" s="3"/>
      <c r="K3" s="3"/>
      <c r="L3" s="60"/>
    </row>
    <row r="4" s="5" customFormat="true" ht="10.5" hidden="false" customHeight="false" outlineLevel="0" collapsed="false">
      <c r="A4" s="3" t="s">
        <v>15</v>
      </c>
      <c r="B4" s="6" t="n">
        <v>44927</v>
      </c>
      <c r="C4" s="3" t="n">
        <v>2022</v>
      </c>
      <c r="D4" s="3" t="n">
        <v>2022</v>
      </c>
      <c r="E4" s="6" t="n">
        <v>44927</v>
      </c>
      <c r="F4" s="3" t="n">
        <v>2024</v>
      </c>
      <c r="G4" s="3" t="n">
        <v>2024</v>
      </c>
      <c r="H4" s="3" t="n">
        <v>2024</v>
      </c>
      <c r="I4" s="3" t="n">
        <v>2024</v>
      </c>
      <c r="J4" s="3" t="n">
        <v>2024</v>
      </c>
      <c r="K4" s="3" t="n">
        <v>2024</v>
      </c>
      <c r="L4" s="4"/>
    </row>
    <row r="5" s="5" customFormat="true" ht="10.5" hidden="false" customHeight="false" outlineLevel="0" collapsed="false">
      <c r="A5" s="3" t="s">
        <v>16</v>
      </c>
      <c r="B5" s="3" t="s">
        <v>17</v>
      </c>
      <c r="C5" s="3" t="s">
        <v>18</v>
      </c>
      <c r="D5" s="3" t="s">
        <v>18</v>
      </c>
      <c r="E5" s="3" t="s">
        <v>18</v>
      </c>
      <c r="F5" s="3" t="s">
        <v>18</v>
      </c>
      <c r="G5" s="3"/>
      <c r="H5" s="3"/>
      <c r="I5" s="3"/>
      <c r="J5" s="3"/>
      <c r="K5" s="3"/>
      <c r="L5" s="4"/>
    </row>
    <row r="6" s="5" customFormat="true" ht="10.5" hidden="false" customHeight="false" outlineLevel="0" collapsed="false">
      <c r="A6" s="3" t="s">
        <v>21</v>
      </c>
      <c r="B6" s="3" t="s">
        <v>22</v>
      </c>
      <c r="C6" s="3" t="s">
        <v>23</v>
      </c>
      <c r="D6" s="3" t="s">
        <v>80</v>
      </c>
      <c r="E6" s="3" t="s">
        <v>81</v>
      </c>
      <c r="F6" s="3"/>
      <c r="G6" s="3" t="s">
        <v>82</v>
      </c>
      <c r="H6" s="3" t="s">
        <v>83</v>
      </c>
      <c r="I6" s="3" t="s">
        <v>84</v>
      </c>
      <c r="J6" s="3" t="s">
        <v>85</v>
      </c>
      <c r="K6" s="3" t="s">
        <v>86</v>
      </c>
      <c r="L6" s="4"/>
    </row>
    <row r="7" customFormat="false" ht="15" hidden="false" customHeight="tru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320</v>
      </c>
      <c r="C7" s="12" t="n">
        <f aca="false">'Исходные данные'!E6</f>
        <v>47.04</v>
      </c>
      <c r="D7" s="12" t="n">
        <f aca="false">'Исходные данные'!F6</f>
        <v>14</v>
      </c>
      <c r="E7" s="12" t="n">
        <f aca="false">'Исходные данные'!G6</f>
        <v>21847</v>
      </c>
      <c r="F7" s="12" t="n">
        <f aca="false">'ИБР_общий, БО, дотации'!X7</f>
        <v>451.037375389274</v>
      </c>
      <c r="G7" s="14" t="n">
        <f aca="false">(C7/B7)/($C$23/$B$23)</f>
        <v>0.545686189228468</v>
      </c>
      <c r="H7" s="14" t="n">
        <f aca="false">(D7/B7)/($D$23/$B$23)</f>
        <v>0.296314516129032</v>
      </c>
      <c r="I7" s="14" t="n">
        <f aca="false">((E7)/B7)/(($E$23)/$B$23)</f>
        <v>0.160059149983932</v>
      </c>
      <c r="J7" s="61" t="n">
        <f aca="false">(F7/F$23)/(B7/B$23)</f>
        <v>0.639186371038872</v>
      </c>
      <c r="K7" s="62" t="n">
        <f aca="false">ИНП!G7*'прогноз доходов'!$C$25+ИНП!H7*'прогноз доходов'!$C$26+ИНП!I7*'прогноз доходов'!$C$27+J7*'прогноз доходов'!$C$28</f>
        <v>0.567625269025477</v>
      </c>
      <c r="L7" s="15"/>
    </row>
    <row r="8" customFormat="false" ht="15" hidden="false" customHeight="tru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70</v>
      </c>
      <c r="C8" s="12" t="n">
        <f aca="false">'Исходные данные'!E7</f>
        <v>20.63</v>
      </c>
      <c r="D8" s="12" t="n">
        <f aca="false">'Исходные данные'!F7</f>
        <v>1</v>
      </c>
      <c r="E8" s="12" t="n">
        <f aca="false">'Исходные данные'!G7</f>
        <v>15150</v>
      </c>
      <c r="F8" s="12" t="n">
        <f aca="false">'ИБР_общий, БО, дотации'!X8</f>
        <v>486.543757959264</v>
      </c>
      <c r="G8" s="14" t="n">
        <f aca="false">(C8/B8)/($C$23/$B$23)</f>
        <v>0.450480435525542</v>
      </c>
      <c r="H8" s="14" t="n">
        <f aca="false">(D8/B8)/($D$23/$B$23)</f>
        <v>0.0398406072106262</v>
      </c>
      <c r="I8" s="14" t="n">
        <f aca="false">((E8)/B8)/(($E$23)/$B$23)</f>
        <v>0.20893076155889</v>
      </c>
      <c r="J8" s="61" t="n">
        <f aca="false">(F8/F$23)/(B8/B$23)</f>
        <v>1.29789015162476</v>
      </c>
      <c r="K8" s="62" t="n">
        <f aca="false">ИНП!G8*'прогноз доходов'!$C$25+ИНП!H8*'прогноз доходов'!$C$26+ИНП!I8*'прогноз доходов'!$C$27+J8*'прогноз доходов'!$C$28</f>
        <v>1.03842580066721</v>
      </c>
      <c r="L8" s="15"/>
    </row>
    <row r="9" customFormat="false" ht="17.25" hidden="false" customHeight="tru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81</v>
      </c>
      <c r="C9" s="12" t="n">
        <f aca="false">'Исходные данные'!E8</f>
        <v>43.11</v>
      </c>
      <c r="D9" s="12" t="n">
        <f aca="false">'Исходные данные'!F8</f>
        <v>65</v>
      </c>
      <c r="E9" s="12" t="n">
        <f aca="false">'Исходные данные'!G8</f>
        <v>501582</v>
      </c>
      <c r="F9" s="12" t="n">
        <f aca="false">'ИБР_общий, БО, дотации'!X9</f>
        <v>912.027003239746</v>
      </c>
      <c r="G9" s="14" t="n">
        <f aca="false">(C9/B9)/($C$23/$B$23)</f>
        <v>0.420028418191284</v>
      </c>
      <c r="H9" s="14" t="n">
        <f aca="false">(D9/B9)/($D$23/$B$23)</f>
        <v>1.15548217763102</v>
      </c>
      <c r="I9" s="14" t="n">
        <f aca="false">((E9)/B9)/(($E$23)/$B$23)</f>
        <v>3.08642439498615</v>
      </c>
      <c r="J9" s="61" t="n">
        <f aca="false">(F9/F$23)/(B9/B$23)</f>
        <v>1.08554460822761</v>
      </c>
      <c r="K9" s="62" t="n">
        <f aca="false">ИНП!G9*'прогноз доходов'!$C$25+ИНП!H9*'прогноз доходов'!$C$26+ИНП!I9*'прогноз доходов'!$C$27+J9*'прогноз доходов'!$C$28</f>
        <v>1.19399519987321</v>
      </c>
      <c r="L9" s="15"/>
    </row>
    <row r="10" customFormat="false" ht="16.5" hidden="false" customHeight="tru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12" t="n">
        <f aca="false">'Исходные данные'!E9</f>
        <v>91.24</v>
      </c>
      <c r="D10" s="12" t="n">
        <f aca="false">'Исходные данные'!F9</f>
        <v>22</v>
      </c>
      <c r="E10" s="12" t="n">
        <f aca="false">'Исходные данные'!G9</f>
        <v>331388</v>
      </c>
      <c r="F10" s="12" t="n">
        <f aca="false">'ИБР_общий, БО, дотации'!X10</f>
        <v>575.407085312658</v>
      </c>
      <c r="G10" s="14" t="n">
        <f aca="false">(C10/B10)/($C$23/$B$23)</f>
        <v>0.898399608531468</v>
      </c>
      <c r="H10" s="14" t="n">
        <f aca="false">(D10/B10)/($D$23/$B$23)</f>
        <v>0.395235732009926</v>
      </c>
      <c r="I10" s="14" t="n">
        <f aca="false">((E10)/B10)/(($E$23)/$B$23)</f>
        <v>2.06079173358391</v>
      </c>
      <c r="J10" s="61" t="n">
        <f aca="false">(F10/F$23)/(B10/B$23)</f>
        <v>0.692147744952731</v>
      </c>
      <c r="K10" s="62" t="n">
        <f aca="false">ИНП!G10*'прогноз доходов'!$C$25+ИНП!H10*'прогноз доходов'!$C$26+ИНП!I10*'прогноз доходов'!$C$27+J10*'прогноз доходов'!$C$28</f>
        <v>0.823414000386911</v>
      </c>
      <c r="L10" s="15"/>
    </row>
    <row r="11" customFormat="false" ht="16.5" hidden="false" customHeight="tru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72</v>
      </c>
      <c r="C11" s="12" t="n">
        <f aca="false">'Исходные данные'!E10</f>
        <v>72.45</v>
      </c>
      <c r="D11" s="12" t="n">
        <f aca="false">'Исходные данные'!F10</f>
        <v>28</v>
      </c>
      <c r="E11" s="12" t="n">
        <f aca="false">'Исходные данные'!G10</f>
        <v>577774</v>
      </c>
      <c r="F11" s="12" t="n">
        <f aca="false">'ИБР_общий, БО, дотации'!X11</f>
        <v>899.652305795493</v>
      </c>
      <c r="G11" s="14" t="n">
        <f aca="false">(C11/B11)/($C$23/$B$23)</f>
        <v>0.569799440931663</v>
      </c>
      <c r="H11" s="14" t="n">
        <f aca="false">(D11/B11)/($D$23/$B$23)</f>
        <v>0.40178239475123</v>
      </c>
      <c r="I11" s="14" t="n">
        <f aca="false">((E11)/B11)/(($E$23)/$B$23)</f>
        <v>2.8698200915866</v>
      </c>
      <c r="J11" s="61" t="n">
        <f aca="false">(F11/F$23)/(B11/B$23)</f>
        <v>0.864365953124979</v>
      </c>
      <c r="K11" s="62" t="n">
        <f aca="false">ИНП!G11*'прогноз доходов'!$C$25+ИНП!H11*'прогноз доходов'!$C$26+ИНП!I11*'прогноз доходов'!$C$27+J11*'прогноз доходов'!$C$28</f>
        <v>0.987633209605798</v>
      </c>
      <c r="L11" s="15"/>
    </row>
    <row r="12" customFormat="false" ht="16.5" hidden="false" customHeight="tru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76</v>
      </c>
      <c r="C12" s="12" t="n">
        <f aca="false">'Исходные данные'!E11</f>
        <v>68.45</v>
      </c>
      <c r="D12" s="12" t="n">
        <f aca="false">'Исходные данные'!F11</f>
        <v>26</v>
      </c>
      <c r="E12" s="12" t="n">
        <f aca="false">'Исходные данные'!G11</f>
        <v>322373</v>
      </c>
      <c r="F12" s="12" t="n">
        <f aca="false">'ИБР_общий, БО, дотации'!X12</f>
        <v>1024.57648460446</v>
      </c>
      <c r="G12" s="14" t="n">
        <f aca="false">(C12/B12)/($C$23/$B$23)</f>
        <v>0.533816664561377</v>
      </c>
      <c r="H12" s="14" t="n">
        <f aca="false">(D12/B12)/($D$23/$B$23)</f>
        <v>0.369948495527243</v>
      </c>
      <c r="I12" s="14" t="n">
        <f aca="false">((E12)/B12)/(($E$23)/$B$23)</f>
        <v>1.58778020735559</v>
      </c>
      <c r="J12" s="61" t="n">
        <f aca="false">(F12/F$23)/(B12/B$23)</f>
        <v>0.976118141776805</v>
      </c>
      <c r="K12" s="62" t="n">
        <f aca="false">ИНП!G12*'прогноз доходов'!$C$25+ИНП!H12*'прогноз доходов'!$C$26+ИНП!I12*'прогноз доходов'!$C$27+J12*'прогноз доходов'!$C$28</f>
        <v>0.949620253491995</v>
      </c>
      <c r="L12" s="15"/>
    </row>
    <row r="13" customFormat="false" ht="1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90</v>
      </c>
      <c r="C13" s="12" t="n">
        <f aca="false">'Исходные данные'!E12</f>
        <v>1947.83</v>
      </c>
      <c r="D13" s="12" t="n">
        <f aca="false">'Исходные данные'!F12</f>
        <v>1144</v>
      </c>
      <c r="E13" s="12" t="n">
        <f aca="false">'Исходные данные'!G12</f>
        <v>1028269</v>
      </c>
      <c r="F13" s="12" t="n">
        <f aca="false">'ИБР_общий, БО, дотации'!X13</f>
        <v>12057.7586723198</v>
      </c>
      <c r="G13" s="14" t="n">
        <f aca="false">(C13/B13)/($C$23/$B$23)</f>
        <v>1.42055775625795</v>
      </c>
      <c r="H13" s="14" t="n">
        <f aca="false">(D13/B13)/($D$23/$B$23)</f>
        <v>1.52223993915964</v>
      </c>
      <c r="I13" s="14" t="n">
        <f aca="false">((E13)/B13)/(($E$23)/$B$23)</f>
        <v>0.473617385979857</v>
      </c>
      <c r="J13" s="61" t="n">
        <f aca="false">(F13/F$23)/(B13/B$23)</f>
        <v>1.07427076816965</v>
      </c>
      <c r="K13" s="62" t="n">
        <f aca="false">ИНП!G13*'прогноз доходов'!$C$25+ИНП!H13*'прогноз доходов'!$C$26+ИНП!I13*'прогноз доходов'!$C$27+J13*'прогноз доходов'!$C$28</f>
        <v>1.08266479843846</v>
      </c>
      <c r="L13" s="15"/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75</v>
      </c>
      <c r="C14" s="12" t="n">
        <f aca="false">'Исходные данные'!E13</f>
        <v>46.6</v>
      </c>
      <c r="D14" s="12" t="n">
        <f aca="false">'Исходные данные'!F13</f>
        <v>89</v>
      </c>
      <c r="E14" s="12" t="n">
        <f aca="false">'Исходные данные'!G13</f>
        <v>412825</v>
      </c>
      <c r="F14" s="12" t="n">
        <f aca="false">'ИБР_общий, БО, дотации'!X14</f>
        <v>300.77595081075</v>
      </c>
      <c r="G14" s="14" t="n">
        <f aca="false">(C14/B14)/($C$23/$B$23)</f>
        <v>0.629040851404987</v>
      </c>
      <c r="H14" s="14" t="n">
        <f aca="false">(D14/B14)/($D$23/$B$23)</f>
        <v>2.191957771261</v>
      </c>
      <c r="I14" s="14" t="n">
        <f aca="false">((E14)/B14)/(($E$23)/$B$23)</f>
        <v>3.51942708164256</v>
      </c>
      <c r="J14" s="61" t="n">
        <f aca="false">(F14/F$23)/(B14/B$23)</f>
        <v>0.495992794913891</v>
      </c>
      <c r="K14" s="62" t="n">
        <f aca="false">ИНП!G14*'прогноз доходов'!$C$25+ИНП!H14*'прогноз доходов'!$C$26+ИНП!I14*'прогноз доходов'!$C$27+J14*'прогноз доходов'!$C$28</f>
        <v>0.871490435326502</v>
      </c>
      <c r="L14" s="15"/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9</v>
      </c>
      <c r="C15" s="12" t="n">
        <f aca="false">'Исходные данные'!E14</f>
        <v>98.74</v>
      </c>
      <c r="D15" s="12" t="n">
        <f aca="false">'Исходные данные'!F14</f>
        <v>17</v>
      </c>
      <c r="E15" s="12" t="n">
        <f aca="false">'Исходные данные'!G14</f>
        <v>87242</v>
      </c>
      <c r="F15" s="12" t="n">
        <f aca="false">'ИБР_общий, БО, дотации'!X15</f>
        <v>851.738363250945</v>
      </c>
      <c r="G15" s="14" t="n">
        <f aca="false">(C15/B15)/($C$23/$B$23)</f>
        <v>0.967118164960044</v>
      </c>
      <c r="H15" s="14" t="n">
        <f aca="false">(D15/B15)/($D$23/$B$23)</f>
        <v>0.303797770022981</v>
      </c>
      <c r="I15" s="14" t="n">
        <f aca="false">((E15)/B15)/(($E$23)/$B$23)</f>
        <v>0.5396660266267</v>
      </c>
      <c r="J15" s="61" t="n">
        <f aca="false">(F15/F$23)/(B15/B$23)</f>
        <v>1.01913555207754</v>
      </c>
      <c r="K15" s="62" t="n">
        <f aca="false">ИНП!G15*'прогноз доходов'!$C$25+ИНП!H15*'прогноз доходов'!$C$26+ИНП!I15*'прогноз доходов'!$C$27+J15*'прогноз доходов'!$C$28</f>
        <v>0.932911005542272</v>
      </c>
      <c r="L15" s="15"/>
    </row>
    <row r="16" customFormat="false" ht="15" hidden="false" customHeight="tru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16</v>
      </c>
      <c r="C16" s="12" t="n">
        <f aca="false">'Исходные данные'!E15</f>
        <v>64.64</v>
      </c>
      <c r="D16" s="12" t="n">
        <f aca="false">'Исходные данные'!F15</f>
        <v>16</v>
      </c>
      <c r="E16" s="12" t="n">
        <f aca="false">'Исходные данные'!G15</f>
        <v>249458</v>
      </c>
      <c r="F16" s="12" t="n">
        <f aca="false">'ИБР_общий, БО, дотации'!X16</f>
        <v>666.346886779862</v>
      </c>
      <c r="G16" s="14" t="n">
        <f aca="false">(C16/B16)/($C$23/$B$23)</f>
        <v>0.759346320324812</v>
      </c>
      <c r="H16" s="14" t="n">
        <f aca="false">(D16/B16)/($D$23/$B$23)</f>
        <v>0.342931808901592</v>
      </c>
      <c r="I16" s="14" t="n">
        <f aca="false">((E16)/B16)/(($E$23)/$B$23)</f>
        <v>1.85075541752993</v>
      </c>
      <c r="J16" s="61" t="n">
        <f aca="false">(F16/F$23)/(B16/B$23)</f>
        <v>0.956264962582919</v>
      </c>
      <c r="K16" s="62" t="n">
        <f aca="false">ИНП!G16*'прогноз доходов'!$C$25+ИНП!H16*'прогноз доходов'!$C$26+ИНП!I16*'прогноз доходов'!$C$27+J16*'прогноз доходов'!$C$28</f>
        <v>0.982689568111996</v>
      </c>
      <c r="L16" s="15"/>
    </row>
    <row r="17" customFormat="false" ht="1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44</v>
      </c>
      <c r="C17" s="12" t="n">
        <f aca="false">'Исходные данные'!E16</f>
        <v>60.33</v>
      </c>
      <c r="D17" s="12" t="n">
        <f aca="false">'Исходные данные'!F16</f>
        <v>43</v>
      </c>
      <c r="E17" s="12" t="n">
        <f aca="false">'Исходные данные'!G16</f>
        <v>29013</v>
      </c>
      <c r="F17" s="12" t="n">
        <f aca="false">'ИБР_общий, БО, дотации'!X17</f>
        <v>177.250403400033</v>
      </c>
      <c r="G17" s="14" t="n">
        <f aca="false">(C17/B17)/($C$23/$B$23)</f>
        <v>0.504401050992117</v>
      </c>
      <c r="H17" s="14" t="n">
        <f aca="false">(D17/B17)/($D$23/$B$23)</f>
        <v>0.655934321418192</v>
      </c>
      <c r="I17" s="14" t="n">
        <f aca="false">((E17)/B17)/(($E$23)/$B$23)</f>
        <v>0.153196323769568</v>
      </c>
      <c r="J17" s="61" t="n">
        <f aca="false">(F17/F$23)/(B17/B$23)</f>
        <v>0.181037779977886</v>
      </c>
      <c r="K17" s="62" t="n">
        <f aca="false">ИНП!G17*'прогноз доходов'!$C$25+ИНП!H17*'прогноз доходов'!$C$26+ИНП!I17*'прогноз доходов'!$C$27+J17*'прогноз доходов'!$C$28</f>
        <v>0.239835311910926</v>
      </c>
      <c r="L17" s="15"/>
    </row>
    <row r="18" customFormat="false" ht="15" hidden="false" customHeight="tru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4</v>
      </c>
      <c r="C18" s="12" t="n">
        <f aca="false">'Исходные данные'!E17</f>
        <v>45.32</v>
      </c>
      <c r="D18" s="12" t="n">
        <f aca="false">'Исходные данные'!F17</f>
        <v>17</v>
      </c>
      <c r="E18" s="12" t="n">
        <f aca="false">'Исходные данные'!G17</f>
        <v>89505</v>
      </c>
      <c r="F18" s="12" t="n">
        <f aca="false">'ИБР_общий, БО, дотации'!X18</f>
        <v>1245.94711077665</v>
      </c>
      <c r="G18" s="14" t="n">
        <f aca="false">(C18/B18)/($C$23/$B$23)</f>
        <v>0.416422477534757</v>
      </c>
      <c r="H18" s="14" t="n">
        <f aca="false">(D18/B18)/($D$23/$B$23)</f>
        <v>0.284998403066113</v>
      </c>
      <c r="I18" s="14" t="n">
        <f aca="false">((E18)/B18)/(($E$23)/$B$23)</f>
        <v>0.519403184045002</v>
      </c>
      <c r="J18" s="61" t="n">
        <f aca="false">(F18/F$23)/(B18/B$23)</f>
        <v>1.3985667385983</v>
      </c>
      <c r="K18" s="62" t="n">
        <f aca="false">ИНП!G18*'прогноз доходов'!$C$25+ИНП!H18*'прогноз доходов'!$C$26+ИНП!I18*'прогноз доходов'!$C$27+J18*'прогноз доходов'!$C$28</f>
        <v>1.15023035496515</v>
      </c>
      <c r="L18" s="15"/>
    </row>
    <row r="19" customFormat="false" ht="15" hidden="false" customHeight="tru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56</v>
      </c>
      <c r="C19" s="12" t="n">
        <f aca="false">'Исходные данные'!E18</f>
        <v>39.46</v>
      </c>
      <c r="D19" s="12" t="n">
        <f aca="false">'Исходные данные'!F18</f>
        <v>26</v>
      </c>
      <c r="E19" s="12" t="n">
        <f aca="false">'Исходные данные'!G18</f>
        <v>400358</v>
      </c>
      <c r="F19" s="12" t="n">
        <f aca="false">'ИБР_общий, БО, дотации'!X19</f>
        <v>362.106082550702</v>
      </c>
      <c r="G19" s="14" t="n">
        <f aca="false">(C19/B19)/($C$23/$B$23)</f>
        <v>0.938983822909269</v>
      </c>
      <c r="H19" s="14" t="n">
        <f aca="false">(D19/B19)/($D$23/$B$23)</f>
        <v>1.12881720430108</v>
      </c>
      <c r="I19" s="14" t="n">
        <f aca="false">((E19)/B19)/(($E$23)/$B$23)</f>
        <v>6.0167586156186</v>
      </c>
      <c r="J19" s="61" t="n">
        <f aca="false">(F19/F$23)/(B19/B$23)</f>
        <v>1.05263104608708</v>
      </c>
      <c r="K19" s="62" t="n">
        <f aca="false">ИНП!G19*'прогноз доходов'!$C$25+ИНП!H19*'прогноз доходов'!$C$26+ИНП!I19*'прогноз доходов'!$C$27+J19*'прогноз доходов'!$C$28</f>
        <v>1.49091782340369</v>
      </c>
      <c r="L19" s="15"/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35</v>
      </c>
      <c r="C20" s="12" t="n">
        <f aca="false">'Исходные данные'!E19</f>
        <v>86.2</v>
      </c>
      <c r="D20" s="12" t="n">
        <f aca="false">'Исходные данные'!F19</f>
        <v>18</v>
      </c>
      <c r="E20" s="12" t="n">
        <f aca="false">'Исходные данные'!G19</f>
        <v>378510</v>
      </c>
      <c r="F20" s="12" t="n">
        <f aca="false">'ИБР_общий, БО, дотации'!X20</f>
        <v>1458.71338585649</v>
      </c>
      <c r="G20" s="14" t="n">
        <f aca="false">(C20/B20)/($C$23/$B$23)</f>
        <v>0.598107311481899</v>
      </c>
      <c r="H20" s="14" t="n">
        <f aca="false">(D20/B20)/($D$23/$B$23)</f>
        <v>0.227873379559843</v>
      </c>
      <c r="I20" s="14" t="n">
        <f aca="false">((E20)/B20)/(($E$23)/$B$23)</f>
        <v>1.65867863851225</v>
      </c>
      <c r="J20" s="61" t="n">
        <f aca="false">(F20/F$23)/(B20/B$23)</f>
        <v>1.2364630410032</v>
      </c>
      <c r="K20" s="62" t="n">
        <f aca="false">ИНП!G20*'прогноз доходов'!$C$25+ИНП!H20*'прогноз доходов'!$C$26+ИНП!I20*'прогноз доходов'!$C$27+J20*'прогноз доходов'!$C$28</f>
        <v>1.14978530548003</v>
      </c>
      <c r="L20" s="15"/>
    </row>
    <row r="21" customFormat="false" ht="15" hidden="false" customHeight="tru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30</v>
      </c>
      <c r="C21" s="12" t="n">
        <f aca="false">'Исходные данные'!E20</f>
        <v>49.22</v>
      </c>
      <c r="D21" s="12" t="n">
        <f aca="false">'Исходные данные'!F20</f>
        <v>4</v>
      </c>
      <c r="E21" s="12" t="n">
        <f aca="false">'Исходные данные'!G20</f>
        <v>19460</v>
      </c>
      <c r="F21" s="12" t="n">
        <f aca="false">'ИБР_общий, БО, дотации'!X21</f>
        <v>456.802980524205</v>
      </c>
      <c r="G21" s="14" t="n">
        <f aca="false">(C21/B21)/($C$23/$B$23)</f>
        <v>0.553672938235935</v>
      </c>
      <c r="H21" s="14" t="n">
        <f aca="false">(D21/B21)/($D$23/$B$23)</f>
        <v>0.0820957966764418</v>
      </c>
      <c r="I21" s="14" t="n">
        <f aca="false">((E21)/B21)/(($E$23)/$B$23)</f>
        <v>0.13825077415524</v>
      </c>
      <c r="J21" s="61" t="n">
        <f aca="false">(F21/F$23)/(B21/B$23)</f>
        <v>0.627740201148805</v>
      </c>
      <c r="K21" s="62" t="n">
        <f aca="false">ИНП!G21*'прогноз доходов'!$C$25+ИНП!H21*'прогноз доходов'!$C$26+ИНП!I21*'прогноз доходов'!$C$27+J21*'прогноз доходов'!$C$28</f>
        <v>0.546922383000454</v>
      </c>
      <c r="L21" s="15"/>
    </row>
    <row r="22" customFormat="false" ht="15.75" hidden="false" customHeight="tru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3</v>
      </c>
      <c r="C22" s="12" t="n">
        <f aca="false">'Исходные данные'!E21</f>
        <v>46.75</v>
      </c>
      <c r="D22" s="12" t="n">
        <f aca="false">'Исходные данные'!F21</f>
        <v>20</v>
      </c>
      <c r="E22" s="12" t="n">
        <f aca="false">'Исходные данные'!G21</f>
        <v>13079</v>
      </c>
      <c r="F22" s="12" t="n">
        <f aca="false">'ИБР_общий, БО, дотации'!X22</f>
        <v>1222.81615142966</v>
      </c>
      <c r="G22" s="14" t="n">
        <f aca="false">(C22/B22)/($C$23/$B$23)</f>
        <v>0.465262886805473</v>
      </c>
      <c r="H22" s="14" t="n">
        <f aca="false">(D22/B22)/($D$23/$B$23)</f>
        <v>0.363158349909193</v>
      </c>
      <c r="I22" s="14" t="n">
        <f aca="false">((E22)/B22)/(($E$23)/$B$23)</f>
        <v>0.082206164126896</v>
      </c>
      <c r="J22" s="61" t="n">
        <f aca="false">(F22/F$23)/(B22/B$23)</f>
        <v>1.48667927705357</v>
      </c>
      <c r="K22" s="62" t="n">
        <f aca="false">ИНП!G22*'прогноз доходов'!$C$25+ИНП!H22*'прогноз доходов'!$C$26+ИНП!I22*'прогноз доходов'!$C$27+J22*'прогноз доходов'!$C$28</f>
        <v>1.18604999288736</v>
      </c>
      <c r="L22" s="15"/>
    </row>
    <row r="23" s="24" customFormat="true" ht="12.75" hidden="false" customHeight="false" outlineLevel="0" collapsed="false">
      <c r="A23" s="17" t="s">
        <v>47</v>
      </c>
      <c r="B23" s="18" t="n">
        <f aca="false">SUM(B7:B22)</f>
        <v>10498</v>
      </c>
      <c r="C23" s="18" t="n">
        <f aca="false">SUM(C7:C22)</f>
        <v>2828.01</v>
      </c>
      <c r="D23" s="18" t="n">
        <f aca="false">SUM(D7:D22)</f>
        <v>1550</v>
      </c>
      <c r="E23" s="18" t="n">
        <f aca="false">SUM(E7:E22)</f>
        <v>4477833</v>
      </c>
      <c r="F23" s="18" t="n">
        <f aca="false">SUM(F7:F22)</f>
        <v>23149.5</v>
      </c>
      <c r="G23" s="20" t="n">
        <f aca="false">(C23/B23)/($C$23/$B$23)</f>
        <v>1</v>
      </c>
      <c r="H23" s="20" t="n">
        <f aca="false">(D23/B23)/($D$23/$B$23)</f>
        <v>1</v>
      </c>
      <c r="I23" s="14" t="n">
        <f aca="false">((E23)/B23)/(($E$23)/$B$23)</f>
        <v>1</v>
      </c>
      <c r="J23" s="63" t="n">
        <f aca="false">(F23/F$23)/(B23/B$23)</f>
        <v>1</v>
      </c>
      <c r="K23" s="64" t="n">
        <f aca="false">ИНП!G23*'прогноз доходов'!$C$25+ИНП!H23*'прогноз доходов'!$C$26+ИНП!I23*'прогноз доходов'!$C$27+J23*'прогноз доходов'!$C$28</f>
        <v>1</v>
      </c>
      <c r="L23" s="23"/>
    </row>
    <row r="26" customFormat="false" ht="12.75" hidden="false" customHeight="false" outlineLevel="0" collapsed="false">
      <c r="F26" s="39"/>
    </row>
  </sheetData>
  <mergeCells count="11">
    <mergeCell ref="A1:K1"/>
    <mergeCell ref="A2:A3"/>
    <mergeCell ref="B2:B3"/>
    <mergeCell ref="C2:C3"/>
    <mergeCell ref="D2:D3"/>
    <mergeCell ref="E2:E3"/>
    <mergeCell ref="F2:F3"/>
    <mergeCell ref="G2:I2"/>
    <mergeCell ref="J2:J3"/>
    <mergeCell ref="K2:K3"/>
    <mergeCell ref="L2:L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F1" activePane="topRight" state="frozen"/>
      <selection pane="topLeft" activeCell="A1" activeCellId="0" sqref="A1"/>
      <selection pane="topRight" activeCell="L3" activeCellId="0" sqref="L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21.13"/>
    <col collapsed="false" customWidth="true" hidden="false" outlineLevel="0" max="2" min="2" style="1" width="11.42"/>
    <col collapsed="false" customWidth="true" hidden="false" outlineLevel="0" max="3" min="3" style="1" width="9.7"/>
    <col collapsed="false" customWidth="true" hidden="false" outlineLevel="1" max="4" min="4" style="1" width="12.28"/>
    <col collapsed="false" customWidth="true" hidden="false" outlineLevel="1" max="5" min="5" style="1" width="11.56"/>
    <col collapsed="false" customWidth="true" hidden="false" outlineLevel="1" max="6" min="6" style="1" width="11.99"/>
    <col collapsed="false" customWidth="true" hidden="false" outlineLevel="1" max="7" min="7" style="1" width="10.28"/>
    <col collapsed="false" customWidth="true" hidden="false" outlineLevel="1" max="8" min="8" style="1" width="11.42"/>
    <col collapsed="false" customWidth="true" hidden="false" outlineLevel="1" max="9" min="9" style="1" width="14.85"/>
    <col collapsed="false" customWidth="true" hidden="false" outlineLevel="1" max="10" min="10" style="1" width="10.28"/>
    <col collapsed="false" customWidth="true" hidden="false" outlineLevel="1" max="11" min="11" style="1" width="10.41"/>
    <col collapsed="false" customWidth="true" hidden="false" outlineLevel="1" max="12" min="12" style="1" width="13.7"/>
    <col collapsed="false" customWidth="true" hidden="false" outlineLevel="1" max="15" min="13" style="1" width="10.28"/>
    <col collapsed="false" customWidth="true" hidden="false" outlineLevel="1" max="16" min="16" style="1" width="17.85"/>
    <col collapsed="false" customWidth="true" hidden="false" outlineLevel="1" max="17" min="17" style="1" width="15.28"/>
    <col collapsed="false" customWidth="true" hidden="false" outlineLevel="0" max="21" min="18" style="1" width="15.28"/>
    <col collapsed="false" customWidth="true" hidden="false" outlineLevel="0" max="22" min="22" style="1" width="15.13"/>
    <col collapsed="false" customWidth="false" hidden="false" outlineLevel="0" max="23" min="23" style="1" width="9.14"/>
    <col collapsed="false" customWidth="true" hidden="false" outlineLevel="0" max="24" min="24" style="1" width="11.28"/>
    <col collapsed="false" customWidth="false" hidden="false" outlineLevel="0" max="257" min="25" style="1" width="9.14"/>
  </cols>
  <sheetData>
    <row r="1" customFormat="false" ht="24.75" hidden="false" customHeight="true" outlineLevel="0" collapsed="false">
      <c r="A1" s="2" t="s">
        <v>8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s="5" customFormat="true" ht="51" hidden="false" customHeight="true" outlineLevel="0" collapsed="false">
      <c r="A2" s="3" t="s">
        <v>1</v>
      </c>
      <c r="B2" s="3" t="s">
        <v>2</v>
      </c>
      <c r="C2" s="59" t="s">
        <v>88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3" t="s">
        <v>89</v>
      </c>
      <c r="O2" s="3"/>
      <c r="P2" s="3"/>
      <c r="Q2" s="3"/>
      <c r="R2" s="3" t="s">
        <v>90</v>
      </c>
      <c r="S2" s="65" t="s">
        <v>91</v>
      </c>
      <c r="T2" s="65"/>
      <c r="U2" s="65"/>
      <c r="V2" s="3" t="s">
        <v>92</v>
      </c>
      <c r="W2" s="3" t="s">
        <v>93</v>
      </c>
      <c r="X2" s="3" t="s">
        <v>94</v>
      </c>
    </row>
    <row r="3" s="5" customFormat="true" ht="83.25" hidden="false" customHeight="true" outlineLevel="0" collapsed="false">
      <c r="A3" s="3"/>
      <c r="B3" s="3"/>
      <c r="C3" s="3" t="s">
        <v>9</v>
      </c>
      <c r="D3" s="3" t="s">
        <v>95</v>
      </c>
      <c r="E3" s="65" t="s">
        <v>8</v>
      </c>
      <c r="F3" s="3" t="s">
        <v>96</v>
      </c>
      <c r="G3" s="3" t="s">
        <v>97</v>
      </c>
      <c r="H3" s="3" t="s">
        <v>98</v>
      </c>
      <c r="I3" s="3" t="s">
        <v>12</v>
      </c>
      <c r="J3" s="3" t="s">
        <v>14</v>
      </c>
      <c r="K3" s="3" t="s">
        <v>99</v>
      </c>
      <c r="L3" s="3" t="s">
        <v>100</v>
      </c>
      <c r="M3" s="59" t="s">
        <v>101</v>
      </c>
      <c r="N3" s="3" t="s">
        <v>102</v>
      </c>
      <c r="O3" s="3" t="s">
        <v>103</v>
      </c>
      <c r="P3" s="3" t="s">
        <v>104</v>
      </c>
      <c r="Q3" s="3" t="s">
        <v>105</v>
      </c>
      <c r="R3" s="3"/>
      <c r="S3" s="3" t="s">
        <v>106</v>
      </c>
      <c r="T3" s="3" t="s">
        <v>107</v>
      </c>
      <c r="U3" s="3" t="s">
        <v>108</v>
      </c>
      <c r="V3" s="3"/>
      <c r="W3" s="3"/>
      <c r="X3" s="3"/>
    </row>
    <row r="4" s="5" customFormat="true" ht="10.5" hidden="false" customHeight="false" outlineLevel="0" collapsed="false">
      <c r="A4" s="3" t="s">
        <v>15</v>
      </c>
      <c r="B4" s="6" t="n">
        <v>44562</v>
      </c>
      <c r="C4" s="6" t="n">
        <v>44562</v>
      </c>
      <c r="D4" s="3"/>
      <c r="E4" s="6"/>
      <c r="F4" s="3"/>
      <c r="G4" s="3"/>
      <c r="H4" s="3"/>
      <c r="I4" s="6"/>
      <c r="J4" s="3"/>
      <c r="K4" s="3"/>
      <c r="L4" s="3"/>
      <c r="M4" s="3"/>
      <c r="N4" s="6" t="n">
        <v>44927</v>
      </c>
      <c r="O4" s="6" t="n">
        <v>44927</v>
      </c>
      <c r="P4" s="3"/>
      <c r="Q4" s="3"/>
      <c r="R4" s="3"/>
      <c r="S4" s="66"/>
      <c r="T4" s="66"/>
      <c r="U4" s="66"/>
      <c r="V4" s="3" t="n">
        <v>2024</v>
      </c>
      <c r="W4" s="67"/>
      <c r="X4" s="67"/>
    </row>
    <row r="5" s="5" customFormat="true" ht="10.5" hidden="false" customHeight="false" outlineLevel="0" collapsed="false">
      <c r="A5" s="3" t="s">
        <v>16</v>
      </c>
      <c r="B5" s="3" t="s">
        <v>17</v>
      </c>
      <c r="C5" s="3"/>
      <c r="D5" s="3"/>
      <c r="E5" s="3" t="s">
        <v>19</v>
      </c>
      <c r="F5" s="3"/>
      <c r="G5" s="3" t="s">
        <v>20</v>
      </c>
      <c r="H5" s="3"/>
      <c r="I5" s="3"/>
      <c r="J5" s="3"/>
      <c r="K5" s="3"/>
      <c r="L5" s="3"/>
      <c r="M5" s="3"/>
      <c r="N5" s="3" t="s">
        <v>17</v>
      </c>
      <c r="O5" s="3"/>
      <c r="P5" s="3"/>
      <c r="Q5" s="3"/>
      <c r="R5" s="3"/>
      <c r="S5" s="3" t="s">
        <v>109</v>
      </c>
      <c r="T5" s="3" t="s">
        <v>109</v>
      </c>
      <c r="U5" s="3"/>
      <c r="V5" s="3"/>
      <c r="W5" s="67"/>
      <c r="X5" s="67"/>
    </row>
    <row r="6" s="5" customFormat="true" ht="10.5" hidden="false" customHeight="false" outlineLevel="0" collapsed="false">
      <c r="A6" s="3" t="s">
        <v>21</v>
      </c>
      <c r="B6" s="3" t="s">
        <v>22</v>
      </c>
      <c r="C6" s="3"/>
      <c r="D6" s="3" t="s">
        <v>59</v>
      </c>
      <c r="E6" s="3"/>
      <c r="F6" s="3" t="s">
        <v>60</v>
      </c>
      <c r="G6" s="3" t="s">
        <v>110</v>
      </c>
      <c r="H6" s="3" t="s">
        <v>111</v>
      </c>
      <c r="I6" s="3" t="s">
        <v>28</v>
      </c>
      <c r="J6" s="3" t="s">
        <v>30</v>
      </c>
      <c r="K6" s="3" t="s">
        <v>63</v>
      </c>
      <c r="L6" s="3" t="s">
        <v>112</v>
      </c>
      <c r="M6" s="3" t="s">
        <v>113</v>
      </c>
      <c r="N6" s="3"/>
      <c r="O6" s="3" t="s">
        <v>114</v>
      </c>
      <c r="P6" s="3" t="s">
        <v>115</v>
      </c>
      <c r="Q6" s="3" t="s">
        <v>116</v>
      </c>
      <c r="R6" s="3" t="s">
        <v>117</v>
      </c>
      <c r="S6" s="3"/>
      <c r="T6" s="3"/>
      <c r="U6" s="3"/>
      <c r="V6" s="3" t="s">
        <v>118</v>
      </c>
      <c r="W6" s="67"/>
      <c r="X6" s="67"/>
    </row>
    <row r="7" customFormat="false" ht="25.5" hidden="false" customHeight="fals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320</v>
      </c>
      <c r="C7" s="11" t="n">
        <f aca="false">'Исходные данные'!I6</f>
        <v>2</v>
      </c>
      <c r="D7" s="12" t="n">
        <v>0.5</v>
      </c>
      <c r="E7" s="11" t="n">
        <f aca="false">'Исходные данные'!H6</f>
        <v>40</v>
      </c>
      <c r="F7" s="12" t="n">
        <v>0.5</v>
      </c>
      <c r="G7" s="12" t="n">
        <f aca="false">'Исходные данные'!J6</f>
        <v>52428.4</v>
      </c>
      <c r="H7" s="12" t="n">
        <f aca="false">(G7/B7*B$23/C$23)/(G$23/B$23*B7/C7)</f>
        <v>5.12643056259518</v>
      </c>
      <c r="I7" s="12" t="n">
        <f aca="false">'Исходные данные'!L6</f>
        <v>21</v>
      </c>
      <c r="J7" s="12" t="n">
        <f aca="false">'Исходные данные'!N6</f>
        <v>1</v>
      </c>
      <c r="K7" s="12" t="n">
        <v>1</v>
      </c>
      <c r="L7" s="12" t="n">
        <f aca="false">(G$23/(I$23*10))/(G7/(I7*10))+J7*K7</f>
        <v>2.07003774619247</v>
      </c>
      <c r="M7" s="14" t="n">
        <f aca="false">1+D7*H7+F7*L7</f>
        <v>4.59823415439382</v>
      </c>
      <c r="N7" s="12" t="n">
        <f aca="false">'Исходные данные'!D6</f>
        <v>320</v>
      </c>
      <c r="O7" s="12" t="n">
        <f aca="false">N7/B7</f>
        <v>1</v>
      </c>
      <c r="P7" s="68" t="n">
        <v>0</v>
      </c>
      <c r="Q7" s="69" t="n">
        <f aca="false">1+P7*O7</f>
        <v>1</v>
      </c>
      <c r="R7" s="70" t="n">
        <f aca="false">(0.6*B7+0.4*$B$24)/B7</f>
        <v>1.42015625</v>
      </c>
      <c r="S7" s="71" t="n">
        <v>9.38</v>
      </c>
      <c r="T7" s="16" t="n">
        <f aca="false">'прогноз расходов'!B5</f>
        <v>2915.969</v>
      </c>
      <c r="U7" s="69" t="n">
        <f aca="false">(1+S7/T7)/(1+S$23/T$23)</f>
        <v>0.970151721267625</v>
      </c>
      <c r="V7" s="70" t="n">
        <f aca="false">U7*R7</f>
        <v>1.37776703040648</v>
      </c>
      <c r="W7" s="72" t="n">
        <f aca="false">B7/C7/($B$23/$C$23)</f>
        <v>0.548675938273957</v>
      </c>
      <c r="X7" s="72" t="n">
        <f aca="false">1/W7</f>
        <v>1.82256944444444</v>
      </c>
    </row>
    <row r="8" customFormat="false" ht="25.5" hidden="false" customHeight="fals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70</v>
      </c>
      <c r="C8" s="11" t="n">
        <f aca="false">'Исходные данные'!I7</f>
        <v>3</v>
      </c>
      <c r="D8" s="12" t="n">
        <v>0.5</v>
      </c>
      <c r="E8" s="11" t="n">
        <f aca="false">'Исходные данные'!H7</f>
        <v>35</v>
      </c>
      <c r="F8" s="12" t="n">
        <v>0.5</v>
      </c>
      <c r="G8" s="12" t="n">
        <f aca="false">'Исходные данные'!J7</f>
        <v>24668.7</v>
      </c>
      <c r="H8" s="12" t="n">
        <f aca="false">(G8/B8*B$23/C$23)/(G$23/B$23*B8/C8)</f>
        <v>12.8200025469924</v>
      </c>
      <c r="I8" s="12" t="n">
        <f aca="false">'Исходные данные'!L7</f>
        <v>5.5</v>
      </c>
      <c r="J8" s="12" t="n">
        <f aca="false">'Исходные данные'!N7</f>
        <v>1</v>
      </c>
      <c r="K8" s="12" t="n">
        <v>1</v>
      </c>
      <c r="L8" s="12" t="n">
        <f aca="false">(G$23/(I$23*10))/(G8/(I8*10))+J8*K8</f>
        <v>1.59561116940481</v>
      </c>
      <c r="M8" s="14" t="n">
        <f aca="false">1+D8*H8+F8*L8</f>
        <v>8.20780685819862</v>
      </c>
      <c r="N8" s="12" t="n">
        <f aca="false">'Исходные данные'!D7</f>
        <v>170</v>
      </c>
      <c r="O8" s="12" t="n">
        <f aca="false">N8/B8</f>
        <v>1</v>
      </c>
      <c r="P8" s="68" t="n">
        <v>0</v>
      </c>
      <c r="Q8" s="69" t="n">
        <f aca="false">1+P8*O8</f>
        <v>1</v>
      </c>
      <c r="R8" s="70" t="n">
        <f aca="false">(0.6*B8+0.4*$B$24)/B8</f>
        <v>2.14382352941176</v>
      </c>
      <c r="S8" s="73" t="n">
        <v>582.498</v>
      </c>
      <c r="T8" s="16" t="n">
        <f aca="false">'прогноз расходов'!B6</f>
        <v>6449.241</v>
      </c>
      <c r="U8" s="69" t="n">
        <f aca="false">(1+S8/T8)/(1+S$23/T$23)</f>
        <v>1.05438449691968</v>
      </c>
      <c r="V8" s="70" t="n">
        <f aca="false">U8*R8</f>
        <v>2.2604142935434</v>
      </c>
      <c r="W8" s="72" t="n">
        <f aca="false">B8/C8/($B$23/$C$23)</f>
        <v>0.194322728138693</v>
      </c>
      <c r="X8" s="72" t="n">
        <f aca="false">1/W8</f>
        <v>5.14607843137255</v>
      </c>
    </row>
    <row r="9" customFormat="false" ht="25.5" hidden="false" customHeight="fals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81</v>
      </c>
      <c r="C9" s="11" t="n">
        <f aca="false">'Исходные данные'!I8</f>
        <v>1</v>
      </c>
      <c r="D9" s="12" t="n">
        <v>0.5</v>
      </c>
      <c r="E9" s="11" t="n">
        <f aca="false">'Исходные данные'!H8</f>
        <v>10</v>
      </c>
      <c r="F9" s="12" t="n">
        <v>0.5</v>
      </c>
      <c r="G9" s="12" t="n">
        <f aca="false">'Исходные данные'!J8</f>
        <v>11472.7</v>
      </c>
      <c r="H9" s="12" t="n">
        <f aca="false">(G9/B9*B$23/C$23)/(G$23/B$23*B9/C9)</f>
        <v>0.395670910191142</v>
      </c>
      <c r="I9" s="12" t="n">
        <f aca="false">'Исходные данные'!L8</f>
        <v>6.6</v>
      </c>
      <c r="J9" s="12" t="n">
        <f aca="false">'Исходные данные'!N8</f>
        <v>1</v>
      </c>
      <c r="K9" s="12" t="n">
        <v>1</v>
      </c>
      <c r="L9" s="12" t="n">
        <f aca="false">(G$23/(I$23*10))/(G9/(I9*10))+J9*K9</f>
        <v>2.53682602226465</v>
      </c>
      <c r="M9" s="14" t="n">
        <f aca="false">1+D9*H9+F9*L9</f>
        <v>2.4662484662279</v>
      </c>
      <c r="N9" s="12" t="n">
        <f aca="false">'Исходные данные'!D8</f>
        <v>381</v>
      </c>
      <c r="O9" s="12" t="n">
        <f aca="false">N9/B9</f>
        <v>1</v>
      </c>
      <c r="P9" s="68" t="n">
        <v>0</v>
      </c>
      <c r="Q9" s="69" t="n">
        <f aca="false">1+P9*O9</f>
        <v>1</v>
      </c>
      <c r="R9" s="70" t="n">
        <f aca="false">(0.6*B9+0.4*$B$24)/B9</f>
        <v>1.28884514435696</v>
      </c>
      <c r="S9" s="73" t="n">
        <v>107.87</v>
      </c>
      <c r="T9" s="16" t="n">
        <f aca="false">'прогноз расходов'!B7</f>
        <v>3302.957</v>
      </c>
      <c r="U9" s="69" t="n">
        <f aca="false">(1+S9/T9)/(1+S$23/T$23)</f>
        <v>0.998623191945993</v>
      </c>
      <c r="V9" s="70" t="n">
        <f aca="false">U9*R9</f>
        <v>1.28707065198184</v>
      </c>
      <c r="W9" s="72" t="n">
        <f aca="false">B9/C9/($B$23/$C$23)</f>
        <v>1.30653457801486</v>
      </c>
      <c r="X9" s="72" t="n">
        <f aca="false">1/W9</f>
        <v>0.76538349372995</v>
      </c>
    </row>
    <row r="10" customFormat="false" ht="25.5" hidden="false" customHeight="fals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11" t="n">
        <f aca="false">'Исходные данные'!I9</f>
        <v>1</v>
      </c>
      <c r="D10" s="12" t="n">
        <v>0.5</v>
      </c>
      <c r="E10" s="11" t="n">
        <f aca="false">'Исходные данные'!H9</f>
        <v>21.4</v>
      </c>
      <c r="F10" s="12" t="n">
        <v>0.5</v>
      </c>
      <c r="G10" s="12" t="n">
        <f aca="false">'Исходные данные'!J9</f>
        <v>7466.2</v>
      </c>
      <c r="H10" s="12" t="n">
        <f aca="false">(G10/B10*B$23/C$23)/(G$23/B$23*B10/C10)</f>
        <v>0.26298765038203</v>
      </c>
      <c r="I10" s="12" t="n">
        <f aca="false">'Исходные данные'!L9</f>
        <v>12.3</v>
      </c>
      <c r="J10" s="12" t="n">
        <f aca="false">'Исходные данные'!N9</f>
        <v>1</v>
      </c>
      <c r="K10" s="12" t="n">
        <v>1</v>
      </c>
      <c r="L10" s="12" t="n">
        <f aca="false">(G$23/(I$23*10))/(G10/(I10*10))+J10*K10</f>
        <v>5.40100538019256</v>
      </c>
      <c r="M10" s="14" t="n">
        <f aca="false">1+D10*H10+F10*L10</f>
        <v>3.8319965152873</v>
      </c>
      <c r="N10" s="12" t="n">
        <f aca="false">'Исходные данные'!D9</f>
        <v>377</v>
      </c>
      <c r="O10" s="12" t="n">
        <f aca="false">N10/B10</f>
        <v>1</v>
      </c>
      <c r="P10" s="68" t="n">
        <v>0</v>
      </c>
      <c r="Q10" s="69" t="n">
        <f aca="false">1+P10*O10</f>
        <v>1</v>
      </c>
      <c r="R10" s="70" t="n">
        <f aca="false">(0.6*B10+0.4*$B$24)/B10</f>
        <v>1.29615384615385</v>
      </c>
      <c r="S10" s="73" t="n">
        <v>255.136</v>
      </c>
      <c r="T10" s="16" t="n">
        <f aca="false">'прогноз расходов'!B8</f>
        <v>3367.907</v>
      </c>
      <c r="U10" s="69" t="n">
        <f aca="false">(1+S10/T10)/(1+S$23/T$23)</f>
        <v>1.04029922127088</v>
      </c>
      <c r="V10" s="70" t="n">
        <f aca="false">U10*R10</f>
        <v>1.3483878368011</v>
      </c>
      <c r="W10" s="72" t="n">
        <f aca="false">B10/C10/($B$23/$C$23)</f>
        <v>1.29281767955801</v>
      </c>
      <c r="X10" s="72" t="n">
        <f aca="false">1/W10</f>
        <v>0.773504273504274</v>
      </c>
    </row>
    <row r="11" customFormat="false" ht="25.5" hidden="false" customHeight="fals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72</v>
      </c>
      <c r="C11" s="11" t="n">
        <f aca="false">'Исходные данные'!I10</f>
        <v>4</v>
      </c>
      <c r="D11" s="12" t="n">
        <v>0.5</v>
      </c>
      <c r="E11" s="11" t="n">
        <f aca="false">'Исходные данные'!H10</f>
        <v>32</v>
      </c>
      <c r="F11" s="12" t="n">
        <v>0.5</v>
      </c>
      <c r="G11" s="12" t="n">
        <f aca="false">'Исходные данные'!J10</f>
        <v>34290.2</v>
      </c>
      <c r="H11" s="12" t="n">
        <f aca="false">(G11/B11*B$23/C$23)/(G$23/B$23*B11/C11)</f>
        <v>3.0822257775292</v>
      </c>
      <c r="I11" s="12" t="n">
        <f aca="false">'Исходные данные'!L10</f>
        <v>15.2</v>
      </c>
      <c r="J11" s="12" t="n">
        <f aca="false">'Исходные данные'!N10</f>
        <v>1</v>
      </c>
      <c r="K11" s="12" t="n">
        <v>1</v>
      </c>
      <c r="L11" s="12" t="n">
        <f aca="false">(G$23/(I$23*10))/(G11/(I11*10))+J11*K11</f>
        <v>2.18418614950884</v>
      </c>
      <c r="M11" s="14" t="n">
        <f aca="false">1+D11*H11+F11*L11</f>
        <v>3.63320596351902</v>
      </c>
      <c r="N11" s="12" t="n">
        <f aca="false">'Исходные данные'!D10</f>
        <v>472</v>
      </c>
      <c r="O11" s="12" t="n">
        <f aca="false">N11/B11</f>
        <v>1</v>
      </c>
      <c r="P11" s="68" t="n">
        <v>0</v>
      </c>
      <c r="Q11" s="69" t="n">
        <f aca="false">1+P11*O11</f>
        <v>1</v>
      </c>
      <c r="R11" s="70" t="n">
        <f aca="false">(0.6*B11+0.4*$B$24)/B11</f>
        <v>1.15603813559322</v>
      </c>
      <c r="S11" s="73" t="n">
        <v>288.904</v>
      </c>
      <c r="T11" s="16" t="n">
        <f aca="false">'прогноз расходов'!B9</f>
        <v>4250.479</v>
      </c>
      <c r="U11" s="69" t="n">
        <f aca="false">(1+S11/T11)/(1+S$23/T$23)</f>
        <v>1.03277050774368</v>
      </c>
      <c r="V11" s="70" t="n">
        <f aca="false">U11*R11</f>
        <v>1.19392209226766</v>
      </c>
      <c r="W11" s="72" t="n">
        <f aca="false">B11/C11/($B$23/$C$23)</f>
        <v>0.404648504477043</v>
      </c>
      <c r="X11" s="72" t="n">
        <f aca="false">1/W11</f>
        <v>2.47128060263653</v>
      </c>
    </row>
    <row r="12" customFormat="false" ht="25.5" hidden="false" customHeight="fals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76</v>
      </c>
      <c r="C12" s="11" t="n">
        <f aca="false">'Исходные данные'!I11</f>
        <v>2</v>
      </c>
      <c r="D12" s="12" t="n">
        <v>0.5</v>
      </c>
      <c r="E12" s="11" t="n">
        <f aca="false">'Исходные данные'!H11</f>
        <v>29</v>
      </c>
      <c r="F12" s="12" t="n">
        <v>0.5</v>
      </c>
      <c r="G12" s="12" t="n">
        <f aca="false">'Исходные данные'!J11</f>
        <v>31367.7</v>
      </c>
      <c r="H12" s="12" t="n">
        <f aca="false">(G12/B12*B$23/C$23)/(G$23/B$23*B12/C12)</f>
        <v>1.38617225504113</v>
      </c>
      <c r="I12" s="12" t="n">
        <f aca="false">'Исходные данные'!L11</f>
        <v>12.7</v>
      </c>
      <c r="J12" s="12" t="n">
        <f aca="false">'Исходные данные'!N11</f>
        <v>1</v>
      </c>
      <c r="K12" s="12" t="n">
        <v>1</v>
      </c>
      <c r="L12" s="12" t="n">
        <f aca="false">(G$23/(I$23*10))/(G12/(I12*10))+J12*K12</f>
        <v>2.08160192771919</v>
      </c>
      <c r="M12" s="14" t="n">
        <f aca="false">1+D12*H12+F12*L12</f>
        <v>2.73388709138016</v>
      </c>
      <c r="N12" s="12" t="n">
        <f aca="false">'Исходные данные'!D11</f>
        <v>476</v>
      </c>
      <c r="O12" s="12" t="n">
        <f aca="false">N12/B12</f>
        <v>1</v>
      </c>
      <c r="P12" s="68" t="n">
        <v>0</v>
      </c>
      <c r="Q12" s="69" t="n">
        <f aca="false">1+P12*O12</f>
        <v>1</v>
      </c>
      <c r="R12" s="70" t="n">
        <f aca="false">(0.6*B12+0.4*$B$24)/B12</f>
        <v>1.15136554621849</v>
      </c>
      <c r="S12" s="73" t="n">
        <v>27.202</v>
      </c>
      <c r="T12" s="16" t="n">
        <f aca="false">'прогноз расходов'!B10</f>
        <v>3169.217</v>
      </c>
      <c r="U12" s="69" t="n">
        <f aca="false">(1+S12/T12)/(1+S$23/T$23)</f>
        <v>0.975341272362943</v>
      </c>
      <c r="V12" s="70" t="n">
        <f aca="false">U12*R12</f>
        <v>1.12297433680359</v>
      </c>
      <c r="W12" s="72" t="n">
        <f aca="false">B12/C12/($B$23/$C$23)</f>
        <v>0.816155458182511</v>
      </c>
      <c r="X12" s="72" t="n">
        <f aca="false">1/W12</f>
        <v>1.22525676937442</v>
      </c>
    </row>
    <row r="13" customFormat="false" ht="1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90</v>
      </c>
      <c r="C13" s="11" t="n">
        <f aca="false">'Исходные данные'!I12</f>
        <v>3</v>
      </c>
      <c r="D13" s="12" t="n">
        <v>0.5</v>
      </c>
      <c r="E13" s="11" t="n">
        <f aca="false">'Исходные данные'!H12</f>
        <v>0</v>
      </c>
      <c r="F13" s="12" t="n">
        <v>0.5</v>
      </c>
      <c r="G13" s="12" t="n">
        <f aca="false">'Исходные данные'!J12</f>
        <v>15176</v>
      </c>
      <c r="H13" s="12" t="n">
        <f aca="false">(G13/B13*B$23/C$23)/(G$23/B$23*B13/C13)</f>
        <v>0.00879754392609198</v>
      </c>
      <c r="I13" s="12" t="n">
        <f aca="false">'Исходные данные'!L12</f>
        <v>60.3</v>
      </c>
      <c r="J13" s="12" t="n">
        <f aca="false">'Исходные данные'!N12</f>
        <v>1</v>
      </c>
      <c r="K13" s="12" t="n">
        <v>1</v>
      </c>
      <c r="L13" s="12" t="n">
        <f aca="false">(G$23/(I$23*10))/(G13/(I13*10))+J13*K13</f>
        <v>11.6146676721401</v>
      </c>
      <c r="M13" s="14" t="n">
        <f aca="false">1+D13*H13+F13*L13</f>
        <v>6.81173260803311</v>
      </c>
      <c r="N13" s="12" t="n">
        <f aca="false">'Исходные данные'!D12</f>
        <v>5090</v>
      </c>
      <c r="O13" s="12" t="n">
        <f aca="false">N13/B13</f>
        <v>1</v>
      </c>
      <c r="P13" s="68" t="n">
        <v>0</v>
      </c>
      <c r="Q13" s="69" t="n">
        <f aca="false">1+P13*O13</f>
        <v>1</v>
      </c>
      <c r="R13" s="70" t="n">
        <f aca="false">(0.6*B13+0.4*$B$24)/B13</f>
        <v>0.651561886051081</v>
      </c>
      <c r="S13" s="73" t="n">
        <v>130.496</v>
      </c>
      <c r="T13" s="16" t="n">
        <f aca="false">'прогноз расходов'!B11</f>
        <v>10221.925</v>
      </c>
      <c r="U13" s="69" t="n">
        <f aca="false">(1+S13/T13)/(1+S$23/T$23)</f>
        <v>0.979386493341658</v>
      </c>
      <c r="V13" s="70" t="n">
        <f aca="false">U13*R13</f>
        <v>0.638130910774645</v>
      </c>
      <c r="W13" s="72" t="n">
        <f aca="false">B13/C13/($B$23/$C$23)</f>
        <v>5.81825109544675</v>
      </c>
      <c r="X13" s="72" t="n">
        <f aca="false">1/W13</f>
        <v>0.171872953503602</v>
      </c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75</v>
      </c>
      <c r="C14" s="11" t="n">
        <f aca="false">'Исходные данные'!I13</f>
        <v>1</v>
      </c>
      <c r="D14" s="12" t="n">
        <v>0.5</v>
      </c>
      <c r="E14" s="11" t="n">
        <f aca="false">'Исходные данные'!H13</f>
        <v>20</v>
      </c>
      <c r="F14" s="12" t="n">
        <v>0.5</v>
      </c>
      <c r="G14" s="12" t="n">
        <f aca="false">'Исходные данные'!J13</f>
        <v>9026.8</v>
      </c>
      <c r="H14" s="12" t="n">
        <f aca="false">(G14/B14*B$23/C$23)/(G$23/B$23*B14/C14)</f>
        <v>0.597567361278013</v>
      </c>
      <c r="I14" s="12" t="n">
        <f aca="false">'Исходные данные'!L13</f>
        <v>9.3</v>
      </c>
      <c r="J14" s="12" t="n">
        <f aca="false">'Исходные данные'!N13</f>
        <v>1</v>
      </c>
      <c r="K14" s="12" t="n">
        <v>1</v>
      </c>
      <c r="L14" s="12" t="n">
        <f aca="false">(G$23/(I$23*10))/(G14/(I14*10))+J14*K14</f>
        <v>3.75229851449776</v>
      </c>
      <c r="M14" s="14" t="n">
        <f aca="false">1+D14*H14+F14*L14</f>
        <v>3.17493293788789</v>
      </c>
      <c r="N14" s="12" t="n">
        <f aca="false">'Исходные данные'!D13</f>
        <v>275</v>
      </c>
      <c r="O14" s="12" t="n">
        <f aca="false">N14/B14</f>
        <v>1</v>
      </c>
      <c r="P14" s="68" t="n">
        <v>0</v>
      </c>
      <c r="Q14" s="69" t="n">
        <f aca="false">1+P14*O14</f>
        <v>1</v>
      </c>
      <c r="R14" s="70" t="n">
        <f aca="false">(0.6*B14+0.4*$B$24)/B14</f>
        <v>1.55436363636364</v>
      </c>
      <c r="S14" s="73" t="n">
        <v>37.52</v>
      </c>
      <c r="T14" s="16" t="n">
        <f aca="false">'прогноз расходов'!B12</f>
        <v>3299.126</v>
      </c>
      <c r="U14" s="69" t="n">
        <f aca="false">(1+S14/T14)/(1+S$23/T$23)</f>
        <v>0.97803884900186</v>
      </c>
      <c r="V14" s="70" t="n">
        <f aca="false">U14*R14</f>
        <v>1.52022802183944</v>
      </c>
      <c r="W14" s="72" t="n">
        <f aca="false">B14/C14/($B$23/$C$23)</f>
        <v>0.943036768908364</v>
      </c>
      <c r="X14" s="72" t="n">
        <f aca="false">1/W14</f>
        <v>1.06040404040404</v>
      </c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9</v>
      </c>
      <c r="C15" s="11" t="n">
        <f aca="false">'Исходные данные'!I14</f>
        <v>2</v>
      </c>
      <c r="D15" s="12" t="n">
        <v>0.5</v>
      </c>
      <c r="E15" s="11" t="n">
        <f aca="false">'Исходные данные'!H14</f>
        <v>15</v>
      </c>
      <c r="F15" s="12" t="n">
        <v>0.5</v>
      </c>
      <c r="G15" s="12" t="n">
        <f aca="false">'Исходные данные'!J14</f>
        <v>7334.5</v>
      </c>
      <c r="H15" s="12" t="n">
        <f aca="false">(G15/B15*B$23/C$23)/(G$23/B$23*B15/C15)</f>
        <v>0.511258480170525</v>
      </c>
      <c r="I15" s="12" t="n">
        <f aca="false">'Исходные данные'!L14</f>
        <v>8.6</v>
      </c>
      <c r="J15" s="12" t="n">
        <f aca="false">'Исходные данные'!N14</f>
        <v>1</v>
      </c>
      <c r="K15" s="12" t="n">
        <v>1</v>
      </c>
      <c r="L15" s="12" t="n">
        <f aca="false">(G$23/(I$23*10))/(G15/(I15*10))+J15*K15</f>
        <v>4.1323793030544</v>
      </c>
      <c r="M15" s="14" t="n">
        <f aca="false">1+D15*H15+F15*L15</f>
        <v>3.32181889161246</v>
      </c>
      <c r="N15" s="12" t="n">
        <f aca="false">'Исходные данные'!D14</f>
        <v>379</v>
      </c>
      <c r="O15" s="12" t="n">
        <f aca="false">N15/B15</f>
        <v>1</v>
      </c>
      <c r="P15" s="68" t="n">
        <v>0</v>
      </c>
      <c r="Q15" s="69" t="n">
        <f aca="false">1+P15*O15</f>
        <v>1</v>
      </c>
      <c r="R15" s="70" t="n">
        <f aca="false">(0.6*B15+0.4*$B$24)/B15</f>
        <v>1.29248021108179</v>
      </c>
      <c r="S15" s="73" t="n">
        <v>0</v>
      </c>
      <c r="T15" s="16" t="n">
        <f aca="false">'прогноз расходов'!B13</f>
        <v>4061.595</v>
      </c>
      <c r="U15" s="69" t="n">
        <f aca="false">(1+S15/T15)/(1+S$23/T$23)</f>
        <v>0.967040973406262</v>
      </c>
      <c r="V15" s="70" t="n">
        <f aca="false">U15*R15</f>
        <v>1.24988132143287</v>
      </c>
      <c r="W15" s="72" t="n">
        <f aca="false">B15/C15/($B$23/$C$23)</f>
        <v>0.649838064393218</v>
      </c>
      <c r="X15" s="72" t="n">
        <f aca="false">1/W15</f>
        <v>1.5388449135151</v>
      </c>
    </row>
    <row r="16" customFormat="false" ht="25.5" hidden="false" customHeight="fals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16</v>
      </c>
      <c r="C16" s="11" t="n">
        <f aca="false">'Исходные данные'!I15</f>
        <v>1</v>
      </c>
      <c r="D16" s="12" t="n">
        <v>0.5</v>
      </c>
      <c r="E16" s="11" t="n">
        <f aca="false">'Исходные данные'!H15</f>
        <v>11</v>
      </c>
      <c r="F16" s="12" t="n">
        <v>0.5</v>
      </c>
      <c r="G16" s="12" t="n">
        <f aca="false">'Исходные данные'!J15</f>
        <v>7123.1</v>
      </c>
      <c r="H16" s="12" t="n">
        <f aca="false">(G16/B16*B$23/C$23)/(G$23/B$23*B16/C16)</f>
        <v>0.357119292191982</v>
      </c>
      <c r="I16" s="12" t="n">
        <f aca="false">'Исходные данные'!L15</f>
        <v>10.1</v>
      </c>
      <c r="J16" s="12" t="n">
        <f aca="false">'Исходные данные'!N15</f>
        <v>1</v>
      </c>
      <c r="K16" s="12" t="n">
        <v>1</v>
      </c>
      <c r="L16" s="12" t="n">
        <f aca="false">(G$23/(I$23*10))/(G16/(I16*10))+J16*K16</f>
        <v>4.78790204654085</v>
      </c>
      <c r="M16" s="14" t="n">
        <f aca="false">1+D16*H16+F16*L16</f>
        <v>3.57251066936642</v>
      </c>
      <c r="N16" s="12" t="n">
        <f aca="false">'Исходные данные'!D15</f>
        <v>316</v>
      </c>
      <c r="O16" s="12" t="n">
        <f aca="false">N16/B16</f>
        <v>1</v>
      </c>
      <c r="P16" s="68" t="n">
        <v>0</v>
      </c>
      <c r="Q16" s="69" t="n">
        <f aca="false">1+P16*O16</f>
        <v>1</v>
      </c>
      <c r="R16" s="70" t="n">
        <f aca="false">(0.6*B16+0.4*$B$24)/B16</f>
        <v>1.43053797468354</v>
      </c>
      <c r="S16" s="73" t="n">
        <v>281.4</v>
      </c>
      <c r="T16" s="16" t="n">
        <f aca="false">'прогноз расходов'!B14</f>
        <v>4349.452</v>
      </c>
      <c r="U16" s="69" t="n">
        <f aca="false">(1+S16/T16)/(1+S$23/T$23)</f>
        <v>1.02960640231927</v>
      </c>
      <c r="V16" s="70" t="n">
        <f aca="false">U16*R16</f>
        <v>1.47289105749501</v>
      </c>
      <c r="W16" s="72" t="n">
        <f aca="false">B16/C16/($B$23/$C$23)</f>
        <v>1.08363497809107</v>
      </c>
      <c r="X16" s="72" t="n">
        <f aca="false">1/W16</f>
        <v>0.922819971870605</v>
      </c>
    </row>
    <row r="17" customFormat="false" ht="1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44</v>
      </c>
      <c r="C17" s="11" t="n">
        <f aca="false">'Исходные данные'!I16</f>
        <v>3</v>
      </c>
      <c r="D17" s="12" t="n">
        <v>0.5</v>
      </c>
      <c r="E17" s="11" t="n">
        <f aca="false">'Исходные данные'!H16</f>
        <v>23</v>
      </c>
      <c r="F17" s="12" t="n">
        <v>0.5</v>
      </c>
      <c r="G17" s="12" t="n">
        <f aca="false">'Исходные данные'!J16</f>
        <v>20548.5</v>
      </c>
      <c r="H17" s="12" t="n">
        <f aca="false">(G17/B17*B$23/C$23)/(G$23/B$23*B17/C17)</f>
        <v>1.5655028955889</v>
      </c>
      <c r="I17" s="12" t="n">
        <f aca="false">'Исходные данные'!L16</f>
        <v>10</v>
      </c>
      <c r="J17" s="12" t="n">
        <f aca="false">'Исходные данные'!N16</f>
        <v>1</v>
      </c>
      <c r="K17" s="12" t="n">
        <v>1</v>
      </c>
      <c r="L17" s="12" t="n">
        <f aca="false">(G$23/(I$23*10))/(G17/(I17*10))+J17*K17</f>
        <v>2.30006864068347</v>
      </c>
      <c r="M17" s="14" t="n">
        <f aca="false">1+D17*H17+F17*L17</f>
        <v>2.93278576813618</v>
      </c>
      <c r="N17" s="12" t="n">
        <f aca="false">'Исходные данные'!D16</f>
        <v>444</v>
      </c>
      <c r="O17" s="12" t="n">
        <f aca="false">N17/B17</f>
        <v>1</v>
      </c>
      <c r="P17" s="68" t="n">
        <v>0</v>
      </c>
      <c r="Q17" s="69" t="n">
        <f aca="false">1+P17*O17</f>
        <v>1</v>
      </c>
      <c r="R17" s="70" t="n">
        <f aca="false">(0.6*B17+0.4*$B$24)/B17</f>
        <v>1.1911036036036</v>
      </c>
      <c r="S17" s="73" t="n">
        <v>357.566</v>
      </c>
      <c r="T17" s="16" t="n">
        <f aca="false">'прогноз расходов'!B15</f>
        <v>3587.742</v>
      </c>
      <c r="U17" s="69" t="n">
        <f aca="false">(1+S17/T17)/(1+S$23/T$23)</f>
        <v>1.06341941218391</v>
      </c>
      <c r="V17" s="70" t="n">
        <f aca="false">U17*R17</f>
        <v>1.26664269399428</v>
      </c>
      <c r="W17" s="72" t="n">
        <f aca="false">B17/C17/($B$23/$C$23)</f>
        <v>0.50752524290341</v>
      </c>
      <c r="X17" s="72" t="n">
        <f aca="false">1/W17</f>
        <v>1.97034534534535</v>
      </c>
    </row>
    <row r="18" customFormat="false" ht="25.5" hidden="false" customHeight="fals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4</v>
      </c>
      <c r="C18" s="11" t="n">
        <f aca="false">'Исходные данные'!I17</f>
        <v>1</v>
      </c>
      <c r="D18" s="12" t="n">
        <v>0.5</v>
      </c>
      <c r="E18" s="11" t="n">
        <f aca="false">'Исходные данные'!H17</f>
        <v>22</v>
      </c>
      <c r="F18" s="12" t="n">
        <v>0.5</v>
      </c>
      <c r="G18" s="12" t="n">
        <f aca="false">'Исходные данные'!J17</f>
        <v>6244.1</v>
      </c>
      <c r="H18" s="12" t="n">
        <f aca="false">(G18/B18*B$23/C$23)/(G$23/B$23*B18/C18)</f>
        <v>0.191525037267666</v>
      </c>
      <c r="I18" s="12" t="n">
        <f aca="false">'Исходные данные'!L17</f>
        <v>10.3</v>
      </c>
      <c r="J18" s="12" t="n">
        <f aca="false">'Исходные данные'!N17</f>
        <v>1</v>
      </c>
      <c r="K18" s="12" t="n">
        <v>1</v>
      </c>
      <c r="L18" s="12" t="n">
        <f aca="false">(G$23/(I$23*10))/(G18/(I18*10))+J18*K18</f>
        <v>5.40670301195959</v>
      </c>
      <c r="M18" s="14" t="n">
        <f aca="false">1+D18*H18+F18*L18</f>
        <v>3.79911402461363</v>
      </c>
      <c r="N18" s="12" t="n">
        <f aca="false">'Исходные данные'!D17</f>
        <v>404</v>
      </c>
      <c r="O18" s="12" t="n">
        <f aca="false">N18/B18</f>
        <v>1</v>
      </c>
      <c r="P18" s="68" t="n">
        <v>0</v>
      </c>
      <c r="Q18" s="69" t="n">
        <f aca="false">1+P18*O18</f>
        <v>1</v>
      </c>
      <c r="R18" s="70" t="n">
        <f aca="false">(0.6*B18+0.4*$B$24)/B18</f>
        <v>1.24962871287129</v>
      </c>
      <c r="S18" s="73" t="n">
        <v>117.25</v>
      </c>
      <c r="T18" s="16" t="n">
        <f aca="false">'прогноз расходов'!B16</f>
        <v>3323.489</v>
      </c>
      <c r="U18" s="69" t="n">
        <f aca="false">(1+S18/T18)/(1+S$23/T$23)</f>
        <v>1.00115739567572</v>
      </c>
      <c r="V18" s="70" t="n">
        <f aca="false">U18*R18</f>
        <v>1.25107502773981</v>
      </c>
      <c r="W18" s="72" t="n">
        <f aca="false">B18/C18/($B$23/$C$23)</f>
        <v>1.38540674414174</v>
      </c>
      <c r="X18" s="72" t="n">
        <f aca="false">1/W18</f>
        <v>0.721809680968097</v>
      </c>
    </row>
    <row r="19" customFormat="false" ht="15" hidden="false" customHeight="tru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56</v>
      </c>
      <c r="C19" s="11" t="n">
        <f aca="false">'Исходные данные'!I18</f>
        <v>2</v>
      </c>
      <c r="D19" s="12" t="n">
        <v>0.5</v>
      </c>
      <c r="E19" s="11" t="n">
        <f aca="false">'Исходные данные'!H18</f>
        <v>45</v>
      </c>
      <c r="F19" s="12" t="n">
        <v>0.5</v>
      </c>
      <c r="G19" s="12" t="n">
        <f aca="false">'Исходные данные'!J18</f>
        <v>68721.8</v>
      </c>
      <c r="H19" s="12" t="n">
        <f aca="false">(G19/B19*B$23/C$23)/(G$23/B$23*B19/C19)</f>
        <v>28.2744236671265</v>
      </c>
      <c r="I19" s="12" t="n">
        <f aca="false">'Исходные данные'!L18</f>
        <v>5</v>
      </c>
      <c r="J19" s="12" t="n">
        <f aca="false">'Исходные данные'!N18</f>
        <v>1</v>
      </c>
      <c r="K19" s="12" t="n">
        <v>1</v>
      </c>
      <c r="L19" s="12" t="n">
        <f aca="false">(G$23/(I$23*10))/(G19/(I19*10))+J19*K19</f>
        <v>1.19436671087693</v>
      </c>
      <c r="M19" s="14" t="n">
        <f aca="false">1+D19*H19+F19*L19</f>
        <v>15.7343951890017</v>
      </c>
      <c r="N19" s="12" t="n">
        <f aca="false">'Исходные данные'!D18</f>
        <v>156</v>
      </c>
      <c r="O19" s="12" t="n">
        <f aca="false">N19/B19</f>
        <v>1</v>
      </c>
      <c r="P19" s="68" t="n">
        <v>0</v>
      </c>
      <c r="Q19" s="69" t="n">
        <f aca="false">1+P19*O19</f>
        <v>1</v>
      </c>
      <c r="R19" s="70" t="n">
        <f aca="false">(0.6*B19+0.4*$B$24)/B19</f>
        <v>2.28237179487179</v>
      </c>
      <c r="S19" s="73" t="n">
        <v>142.576</v>
      </c>
      <c r="T19" s="16" t="n">
        <f aca="false">'прогноз расходов'!B17</f>
        <v>3311.263</v>
      </c>
      <c r="U19" s="69" t="n">
        <f aca="false">(1+S19/T19)/(1+S$23/T$23)</f>
        <v>1.00867971784437</v>
      </c>
      <c r="V19" s="70" t="n">
        <f aca="false">U19*R19</f>
        <v>2.30218213806724</v>
      </c>
      <c r="W19" s="72" t="n">
        <f aca="false">B19/C19/($B$23/$C$23)</f>
        <v>0.267479519908554</v>
      </c>
      <c r="X19" s="72" t="n">
        <f aca="false">1/W19</f>
        <v>3.73860398860399</v>
      </c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35</v>
      </c>
      <c r="C20" s="11" t="n">
        <f aca="false">'Исходные данные'!I19</f>
        <v>3</v>
      </c>
      <c r="D20" s="12" t="n">
        <v>0.5</v>
      </c>
      <c r="E20" s="11" t="n">
        <f aca="false">'Исходные данные'!H19</f>
        <v>37</v>
      </c>
      <c r="F20" s="12" t="n">
        <v>0.5</v>
      </c>
      <c r="G20" s="12" t="n">
        <f aca="false">'Исходные данные'!J19</f>
        <v>104428</v>
      </c>
      <c r="H20" s="12" t="n">
        <f aca="false">(G20/B20*B$23/C$23)/(G$23/B$23*B20/C20)</f>
        <v>5.47960290436092</v>
      </c>
      <c r="I20" s="12" t="n">
        <f aca="false">'Исходные данные'!L19</f>
        <v>13.4</v>
      </c>
      <c r="J20" s="12" t="n">
        <f aca="false">'Исходные данные'!N19</f>
        <v>1</v>
      </c>
      <c r="K20" s="12" t="n">
        <v>1</v>
      </c>
      <c r="L20" s="12" t="n">
        <f aca="false">(G$23/(I$23*10))/(G20/(I20*10))+J20*K20</f>
        <v>1.34279481576333</v>
      </c>
      <c r="M20" s="14" t="n">
        <f aca="false">1+D20*H20+F20*L20</f>
        <v>4.41119886006213</v>
      </c>
      <c r="N20" s="12" t="n">
        <f aca="false">'Исходные данные'!D19</f>
        <v>535</v>
      </c>
      <c r="O20" s="12" t="n">
        <f aca="false">N20/B20</f>
        <v>1</v>
      </c>
      <c r="P20" s="68" t="n">
        <v>0</v>
      </c>
      <c r="Q20" s="69" t="n">
        <f aca="false">1+P20*O20</f>
        <v>1</v>
      </c>
      <c r="R20" s="70" t="n">
        <f aca="false">(0.6*B20+0.4*$B$24)/B20</f>
        <v>1.09056074766355</v>
      </c>
      <c r="S20" s="73" t="n">
        <v>29.078</v>
      </c>
      <c r="T20" s="16" t="n">
        <f aca="false">'прогноз расходов'!B18</f>
        <v>8100.046</v>
      </c>
      <c r="U20" s="69" t="n">
        <f aca="false">(1+S20/T20)/(1+S$23/T$23)</f>
        <v>0.970512511398109</v>
      </c>
      <c r="V20" s="70" t="n">
        <f aca="false">U20*R20</f>
        <v>1.05840285004715</v>
      </c>
      <c r="W20" s="72" t="n">
        <f aca="false">B20/C20/($B$23/$C$23)</f>
        <v>0.611545056201181</v>
      </c>
      <c r="X20" s="72" t="n">
        <f aca="false">1/W20</f>
        <v>1.63520249221184</v>
      </c>
    </row>
    <row r="21" customFormat="false" ht="15" hidden="false" customHeight="tru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30</v>
      </c>
      <c r="C21" s="11" t="n">
        <f aca="false">'Исходные данные'!I20</f>
        <v>5</v>
      </c>
      <c r="D21" s="12" t="n">
        <v>0.5</v>
      </c>
      <c r="E21" s="11" t="n">
        <f aca="false">'Исходные данные'!H20</f>
        <v>61</v>
      </c>
      <c r="F21" s="12" t="n">
        <v>0.5</v>
      </c>
      <c r="G21" s="12" t="n">
        <f aca="false">'Исходные данные'!J20</f>
        <v>194085.3</v>
      </c>
      <c r="H21" s="12" t="n">
        <f aca="false">(G21/B21*B$23/C$23)/(G$23/B$23*B21/C21)</f>
        <v>44.6121551410535</v>
      </c>
      <c r="I21" s="12" t="n">
        <f aca="false">'Исходные данные'!L20</f>
        <v>22.7</v>
      </c>
      <c r="J21" s="12" t="n">
        <f aca="false">'Исходные данные'!N20</f>
        <v>1</v>
      </c>
      <c r="K21" s="12" t="n">
        <v>1</v>
      </c>
      <c r="L21" s="12" t="n">
        <f aca="false">(G$23/(I$23*10))/(G21/(I21*10))+J21*K21</f>
        <v>1.31244934702011</v>
      </c>
      <c r="M21" s="14" t="n">
        <f aca="false">1+D21*H21+F21*L21</f>
        <v>23.9623022440368</v>
      </c>
      <c r="N21" s="12" t="n">
        <f aca="false">'Исходные данные'!D20</f>
        <v>330</v>
      </c>
      <c r="O21" s="12" t="n">
        <f aca="false">N21/B21</f>
        <v>1</v>
      </c>
      <c r="P21" s="68" t="n">
        <v>0</v>
      </c>
      <c r="Q21" s="69" t="n">
        <f aca="false">1+P21*O21</f>
        <v>1</v>
      </c>
      <c r="R21" s="70" t="n">
        <f aca="false">(0.6*B21+0.4*$B$24)/B21</f>
        <v>1.39530303030303</v>
      </c>
      <c r="S21" s="73" t="n">
        <v>30.954</v>
      </c>
      <c r="T21" s="16" t="n">
        <f aca="false">'прогноз расходов'!B19</f>
        <v>3957.689</v>
      </c>
      <c r="U21" s="69" t="n">
        <f aca="false">(1+S21/T21)/(1+S$23/T$23)</f>
        <v>0.974604424271354</v>
      </c>
      <c r="V21" s="70" t="n">
        <f aca="false">U21*R21</f>
        <v>1.35986850653256</v>
      </c>
      <c r="W21" s="72" t="n">
        <f aca="false">B21/C21/($B$23/$C$23)</f>
        <v>0.226328824538007</v>
      </c>
      <c r="X21" s="72" t="n">
        <f aca="false">1/W21</f>
        <v>4.41835016835017</v>
      </c>
    </row>
    <row r="22" customFormat="false" ht="15.75" hidden="false" customHeight="tru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3</v>
      </c>
      <c r="C22" s="11" t="n">
        <f aca="false">'Исходные данные'!I21</f>
        <v>2</v>
      </c>
      <c r="D22" s="12" t="n">
        <v>0.5</v>
      </c>
      <c r="E22" s="11" t="n">
        <f aca="false">'Исходные данные'!H21</f>
        <v>8</v>
      </c>
      <c r="F22" s="12" t="n">
        <v>0.5</v>
      </c>
      <c r="G22" s="12" t="n">
        <f aca="false">'Исходные данные'!J21</f>
        <v>17112</v>
      </c>
      <c r="H22" s="12" t="n">
        <f aca="false">(G22/B22*B$23/C$23)/(G$23/B$23*B22/C22)</f>
        <v>1.23149184318813</v>
      </c>
      <c r="I22" s="12" t="n">
        <f aca="false">'Исходные данные'!L21</f>
        <v>5.9</v>
      </c>
      <c r="J22" s="12" t="n">
        <f aca="false">'Исходные данные'!N21</f>
        <v>1</v>
      </c>
      <c r="K22" s="12" t="n">
        <v>1</v>
      </c>
      <c r="L22" s="12" t="n">
        <f aca="false">(G$23/(I$23*10))/(G22/(I22*10))+J22*K22</f>
        <v>1.92108062606474</v>
      </c>
      <c r="M22" s="14" t="n">
        <f aca="false">1+D22*H22+F22*L22</f>
        <v>2.57628623462643</v>
      </c>
      <c r="N22" s="12" t="n">
        <f aca="false">'Исходные данные'!D21</f>
        <v>373</v>
      </c>
      <c r="O22" s="12" t="n">
        <f aca="false">N22/B22</f>
        <v>1</v>
      </c>
      <c r="P22" s="68" t="n">
        <v>0</v>
      </c>
      <c r="Q22" s="69" t="n">
        <f aca="false">1+P22*O22</f>
        <v>1</v>
      </c>
      <c r="R22" s="70" t="n">
        <f aca="false">(0.6*B22+0.4*$B$24)/B22</f>
        <v>1.30361930294906</v>
      </c>
      <c r="S22" s="73" t="n">
        <v>33.768</v>
      </c>
      <c r="T22" s="16" t="n">
        <f aca="false">'прогноз расходов'!B20</f>
        <v>3676.695</v>
      </c>
      <c r="U22" s="69" t="n">
        <f aca="false">(1+S22/T22)/(1+S$23/T$23)</f>
        <v>0.975922602040125</v>
      </c>
      <c r="V22" s="70" t="n">
        <f aca="false">U22*R22</f>
        <v>1.27223154220378</v>
      </c>
      <c r="W22" s="72" t="n">
        <f aca="false">B22/C22/($B$23/$C$23)</f>
        <v>0.639550390550581</v>
      </c>
      <c r="X22" s="72" t="n">
        <f aca="false">1/W22</f>
        <v>1.56359845099791</v>
      </c>
    </row>
    <row r="23" s="24" customFormat="true" ht="18" hidden="false" customHeight="true" outlineLevel="0" collapsed="false">
      <c r="A23" s="17" t="s">
        <v>47</v>
      </c>
      <c r="B23" s="18" t="n">
        <f aca="false">SUM(B7:B22)</f>
        <v>10498</v>
      </c>
      <c r="C23" s="18" t="n">
        <f aca="false">SUM(C7:C22)</f>
        <v>36</v>
      </c>
      <c r="D23" s="74" t="s">
        <v>48</v>
      </c>
      <c r="E23" s="18" t="n">
        <f aca="false">SUM(E7:E22)</f>
        <v>409.4</v>
      </c>
      <c r="F23" s="74" t="s">
        <v>48</v>
      </c>
      <c r="G23" s="18" t="n">
        <f aca="false">SUM(G7:G22)</f>
        <v>611494</v>
      </c>
      <c r="H23" s="18" t="n">
        <f aca="false">(G23/B23*B$23/C$23)/(G$23/B$23*B23/C23)</f>
        <v>1</v>
      </c>
      <c r="I23" s="18" t="n">
        <f aca="false">SUM(I7:I22)</f>
        <v>228.9</v>
      </c>
      <c r="J23" s="74" t="s">
        <v>48</v>
      </c>
      <c r="K23" s="74" t="s">
        <v>48</v>
      </c>
      <c r="L23" s="74" t="s">
        <v>48</v>
      </c>
      <c r="M23" s="74" t="s">
        <v>48</v>
      </c>
      <c r="N23" s="18" t="n">
        <f aca="false">SUM(N7:N22)</f>
        <v>10498</v>
      </c>
      <c r="O23" s="18" t="n">
        <f aca="false">N23/B23</f>
        <v>1</v>
      </c>
      <c r="P23" s="74" t="s">
        <v>48</v>
      </c>
      <c r="Q23" s="74" t="s">
        <v>48</v>
      </c>
      <c r="R23" s="74" t="s">
        <v>48</v>
      </c>
      <c r="S23" s="75" t="n">
        <f aca="false">SUM(S7:S22)</f>
        <v>2431.598</v>
      </c>
      <c r="T23" s="76" t="n">
        <f aca="false">SUM(T7:T22)</f>
        <v>71344.792</v>
      </c>
      <c r="U23" s="77" t="n">
        <f aca="false">(1+S23/T23)/(1+S$23/T$23)</f>
        <v>1</v>
      </c>
      <c r="V23" s="78" t="n">
        <f aca="false">SUMPRODUCT(V7:V22,B7:B22)/B23</f>
        <v>0.994830942967468</v>
      </c>
      <c r="W23" s="17"/>
      <c r="X23" s="17"/>
    </row>
    <row r="24" customFormat="false" ht="52.5" hidden="false" customHeight="true" outlineLevel="0" collapsed="false">
      <c r="A24" s="79" t="s">
        <v>119</v>
      </c>
      <c r="B24" s="80" t="n">
        <f aca="false">B23/16</f>
        <v>656.125</v>
      </c>
    </row>
  </sheetData>
  <mergeCells count="10">
    <mergeCell ref="A1:V1"/>
    <mergeCell ref="A2:A3"/>
    <mergeCell ref="B2:B3"/>
    <mergeCell ref="C2:M2"/>
    <mergeCell ref="N2:Q2"/>
    <mergeCell ref="R2:R3"/>
    <mergeCell ref="S2:U2"/>
    <mergeCell ref="V2:V3"/>
    <mergeCell ref="W2:W3"/>
    <mergeCell ref="X2:X3"/>
  </mergeCells>
  <printOptions headings="false" gridLines="false" gridLinesSet="true" horizontalCentered="false" verticalCentered="false"/>
  <pageMargins left="1.02361111111111" right="0.275694444444444" top="0.590277777777778" bottom="0.393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13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28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3.7"/>
    <col collapsed="false" customWidth="true" hidden="false" outlineLevel="0" max="13" min="13" style="1" width="10.85"/>
    <col collapsed="false" customWidth="true" hidden="false" outlineLevel="0" max="14" min="14" style="1" width="12.99"/>
    <col collapsed="false" customWidth="true" hidden="false" outlineLevel="0" max="15" min="15" style="1" width="10.28"/>
    <col collapsed="false" customWidth="true" hidden="false" outlineLevel="0" max="16" min="16" style="1" width="12.42"/>
    <col collapsed="false" customWidth="true" hidden="false" outlineLevel="0" max="17" min="17" style="1" width="15.28"/>
    <col collapsed="false" customWidth="true" hidden="false" outlineLevel="0" max="18" min="18" style="1" width="15.13"/>
    <col collapsed="false" customWidth="true" hidden="false" outlineLevel="0" max="19" min="19" style="81" width="13.85"/>
    <col collapsed="false" customWidth="false" hidden="false" outlineLevel="0" max="257" min="20" style="1" width="9.14"/>
  </cols>
  <sheetData>
    <row r="1" customFormat="false" ht="24.75" hidden="false" customHeight="true" outlineLevel="0" collapsed="false">
      <c r="A1" s="2" t="s">
        <v>1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5" customFormat="true" ht="35.25" hidden="false" customHeight="true" outlineLevel="0" collapsed="false">
      <c r="A2" s="3" t="s">
        <v>1</v>
      </c>
      <c r="B2" s="3" t="s">
        <v>2</v>
      </c>
      <c r="C2" s="59" t="s">
        <v>88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3" t="s">
        <v>121</v>
      </c>
      <c r="O2" s="3"/>
      <c r="P2" s="3"/>
      <c r="Q2" s="3"/>
      <c r="R2" s="3" t="s">
        <v>122</v>
      </c>
      <c r="S2" s="82"/>
    </row>
    <row r="3" s="5" customFormat="true" ht="115.5" hidden="false" customHeight="false" outlineLevel="0" collapsed="false">
      <c r="A3" s="3"/>
      <c r="B3" s="3"/>
      <c r="C3" s="3" t="s">
        <v>9</v>
      </c>
      <c r="D3" s="3" t="s">
        <v>95</v>
      </c>
      <c r="E3" s="65" t="s">
        <v>8</v>
      </c>
      <c r="F3" s="3" t="s">
        <v>96</v>
      </c>
      <c r="G3" s="3" t="s">
        <v>97</v>
      </c>
      <c r="H3" s="3" t="s">
        <v>98</v>
      </c>
      <c r="I3" s="3" t="s">
        <v>12</v>
      </c>
      <c r="J3" s="3" t="s">
        <v>14</v>
      </c>
      <c r="K3" s="3" t="s">
        <v>99</v>
      </c>
      <c r="L3" s="3" t="s">
        <v>100</v>
      </c>
      <c r="M3" s="59" t="s">
        <v>101</v>
      </c>
      <c r="N3" s="3" t="s">
        <v>11</v>
      </c>
      <c r="O3" s="3" t="s">
        <v>12</v>
      </c>
      <c r="P3" s="3" t="s">
        <v>13</v>
      </c>
      <c r="Q3" s="3" t="s">
        <v>123</v>
      </c>
      <c r="R3" s="3"/>
      <c r="S3" s="82"/>
    </row>
    <row r="4" s="5" customFormat="true" ht="10.5" hidden="false" customHeight="false" outlineLevel="0" collapsed="false">
      <c r="A4" s="3" t="s">
        <v>15</v>
      </c>
      <c r="B4" s="6" t="n">
        <v>44927</v>
      </c>
      <c r="C4" s="6"/>
      <c r="D4" s="3"/>
      <c r="E4" s="6"/>
      <c r="F4" s="3"/>
      <c r="G4" s="3"/>
      <c r="H4" s="3"/>
      <c r="I4" s="6"/>
      <c r="J4" s="3"/>
      <c r="K4" s="3"/>
      <c r="L4" s="3"/>
      <c r="M4" s="3"/>
      <c r="N4" s="6"/>
      <c r="O4" s="6"/>
      <c r="P4" s="3"/>
      <c r="Q4" s="3"/>
      <c r="R4" s="3" t="n">
        <v>2024</v>
      </c>
      <c r="S4" s="82"/>
    </row>
    <row r="5" s="5" customFormat="true" ht="10.5" hidden="false" customHeight="false" outlineLevel="0" collapsed="false">
      <c r="A5" s="3" t="s">
        <v>16</v>
      </c>
      <c r="B5" s="3" t="s">
        <v>17</v>
      </c>
      <c r="C5" s="3"/>
      <c r="D5" s="3"/>
      <c r="E5" s="3" t="s">
        <v>19</v>
      </c>
      <c r="F5" s="3"/>
      <c r="G5" s="3" t="s">
        <v>20</v>
      </c>
      <c r="H5" s="3"/>
      <c r="I5" s="3"/>
      <c r="J5" s="3"/>
      <c r="K5" s="3"/>
      <c r="L5" s="3"/>
      <c r="M5" s="3"/>
      <c r="N5" s="3" t="s">
        <v>19</v>
      </c>
      <c r="O5" s="3" t="s">
        <v>19</v>
      </c>
      <c r="P5" s="3" t="s">
        <v>19</v>
      </c>
      <c r="Q5" s="3"/>
      <c r="R5" s="3"/>
      <c r="S5" s="82"/>
    </row>
    <row r="6" s="5" customFormat="true" ht="10.5" hidden="false" customHeight="false" outlineLevel="0" collapsed="false">
      <c r="A6" s="3" t="s">
        <v>21</v>
      </c>
      <c r="B6" s="3" t="s">
        <v>22</v>
      </c>
      <c r="C6" s="3"/>
      <c r="D6" s="3" t="s">
        <v>59</v>
      </c>
      <c r="E6" s="3"/>
      <c r="F6" s="3" t="s">
        <v>60</v>
      </c>
      <c r="G6" s="3" t="s">
        <v>110</v>
      </c>
      <c r="H6" s="3" t="s">
        <v>111</v>
      </c>
      <c r="I6" s="3" t="s">
        <v>28</v>
      </c>
      <c r="J6" s="3" t="s">
        <v>30</v>
      </c>
      <c r="K6" s="3" t="s">
        <v>63</v>
      </c>
      <c r="L6" s="3" t="s">
        <v>112</v>
      </c>
      <c r="M6" s="3" t="s">
        <v>113</v>
      </c>
      <c r="N6" s="3" t="s">
        <v>27</v>
      </c>
      <c r="O6" s="3" t="s">
        <v>28</v>
      </c>
      <c r="P6" s="3" t="s">
        <v>29</v>
      </c>
      <c r="Q6" s="3" t="s">
        <v>124</v>
      </c>
      <c r="R6" s="3" t="s">
        <v>125</v>
      </c>
      <c r="S6" s="82"/>
    </row>
    <row r="7" customFormat="false" ht="15" hidden="false" customHeight="tru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320</v>
      </c>
      <c r="C7" s="11" t="n">
        <f aca="false">'Исходные данные'!I6</f>
        <v>2</v>
      </c>
      <c r="D7" s="12" t="n">
        <v>0.5</v>
      </c>
      <c r="E7" s="11" t="n">
        <f aca="false">'Исходные данные'!H6</f>
        <v>40</v>
      </c>
      <c r="F7" s="12" t="n">
        <v>0.5</v>
      </c>
      <c r="G7" s="12" t="n">
        <f aca="false">'Исходные данные'!J6</f>
        <v>52428.4</v>
      </c>
      <c r="H7" s="12" t="n">
        <f aca="false">(G7/B7*B$23/C$23)/(G$23/B$23*B7/C7)</f>
        <v>5.12643056259518</v>
      </c>
      <c r="I7" s="12" t="n">
        <f aca="false">'Исходные данные'!L6</f>
        <v>21</v>
      </c>
      <c r="J7" s="12" t="n">
        <f aca="false">'Исходные данные'!N6</f>
        <v>1</v>
      </c>
      <c r="K7" s="12" t="n">
        <v>1</v>
      </c>
      <c r="L7" s="12" t="n">
        <f aca="false">(G$23/(I$23*10))/(G7/(I7*10))+J7*K7</f>
        <v>2.07003774619247</v>
      </c>
      <c r="M7" s="14" t="n">
        <f aca="false">1+D7*H7+F7*L7</f>
        <v>4.59823415439382</v>
      </c>
      <c r="N7" s="12" t="n">
        <f aca="false">'Исходные данные'!K6</f>
        <v>21</v>
      </c>
      <c r="O7" s="12" t="n">
        <f aca="false">'Исходные данные'!L6</f>
        <v>21</v>
      </c>
      <c r="P7" s="12" t="n">
        <f aca="false">'Исходные данные'!M6</f>
        <v>0</v>
      </c>
      <c r="Q7" s="70" t="n">
        <f aca="false">(N7+O7+P7)/(N$23+O$23+P$23)*B$23/B7</f>
        <v>3.00974770642202</v>
      </c>
      <c r="R7" s="70" t="n">
        <f aca="false">Q7*M7</f>
        <v>13.8395246997782</v>
      </c>
    </row>
    <row r="8" customFormat="false" ht="15" hidden="false" customHeight="tru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70</v>
      </c>
      <c r="C8" s="11" t="n">
        <f aca="false">'Исходные данные'!I7</f>
        <v>3</v>
      </c>
      <c r="D8" s="12" t="n">
        <v>0.5</v>
      </c>
      <c r="E8" s="11" t="n">
        <f aca="false">'Исходные данные'!H7</f>
        <v>35</v>
      </c>
      <c r="F8" s="12" t="n">
        <v>0.5</v>
      </c>
      <c r="G8" s="12" t="n">
        <f aca="false">'Исходные данные'!J7</f>
        <v>24668.7</v>
      </c>
      <c r="H8" s="12" t="n">
        <f aca="false">(G8/B8*B$23/C$23)/(G$23/B$23*B8/C8)</f>
        <v>12.8200025469924</v>
      </c>
      <c r="I8" s="12" t="n">
        <f aca="false">'Исходные данные'!L7</f>
        <v>5.5</v>
      </c>
      <c r="J8" s="12" t="n">
        <f aca="false">'Исходные данные'!N7</f>
        <v>1</v>
      </c>
      <c r="K8" s="12" t="n">
        <v>1</v>
      </c>
      <c r="L8" s="12" t="n">
        <f aca="false">(G$23/(I$23*10))/(G8/(I8*10))+J8*K8</f>
        <v>1.59561116940481</v>
      </c>
      <c r="M8" s="14" t="n">
        <f aca="false">1+D8*H8+F8*L8</f>
        <v>8.20780685819862</v>
      </c>
      <c r="N8" s="12" t="n">
        <f aca="false">'Исходные данные'!K7</f>
        <v>5.5</v>
      </c>
      <c r="O8" s="12" t="n">
        <f aca="false">'Исходные данные'!L7</f>
        <v>5.5</v>
      </c>
      <c r="P8" s="12" t="n">
        <f aca="false">'Исходные данные'!M7</f>
        <v>0</v>
      </c>
      <c r="Q8" s="70" t="n">
        <f aca="false">(N8+O8+P8)/(N$23+O$23+P$23)*B$23/B8</f>
        <v>1.48379718860021</v>
      </c>
      <c r="R8" s="70" t="n">
        <f aca="false">Q8*M8</f>
        <v>12.1787207407686</v>
      </c>
    </row>
    <row r="9" customFormat="false" ht="17.25" hidden="false" customHeight="tru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81</v>
      </c>
      <c r="C9" s="11" t="n">
        <f aca="false">'Исходные данные'!I8</f>
        <v>1</v>
      </c>
      <c r="D9" s="12" t="n">
        <v>0.5</v>
      </c>
      <c r="E9" s="11" t="n">
        <f aca="false">'Исходные данные'!H8</f>
        <v>10</v>
      </c>
      <c r="F9" s="12" t="n">
        <v>0.5</v>
      </c>
      <c r="G9" s="12" t="n">
        <f aca="false">'Исходные данные'!J8</f>
        <v>11472.7</v>
      </c>
      <c r="H9" s="12" t="n">
        <f aca="false">(G9/B9*B$23/C$23)/(G$23/B$23*B9/C9)</f>
        <v>0.395670910191142</v>
      </c>
      <c r="I9" s="12" t="n">
        <f aca="false">'Исходные данные'!L8</f>
        <v>6.6</v>
      </c>
      <c r="J9" s="12" t="n">
        <f aca="false">'Исходные данные'!N8</f>
        <v>1</v>
      </c>
      <c r="K9" s="12" t="n">
        <v>1</v>
      </c>
      <c r="L9" s="12" t="n">
        <f aca="false">(G$23/(I$23*10))/(G9/(I9*10))+J9*K9</f>
        <v>2.53682602226465</v>
      </c>
      <c r="M9" s="14" t="n">
        <f aca="false">1+D9*H9+F9*L9</f>
        <v>2.4662484662279</v>
      </c>
      <c r="N9" s="12" t="n">
        <f aca="false">'Исходные данные'!K8</f>
        <v>6.6</v>
      </c>
      <c r="O9" s="12" t="n">
        <f aca="false">'Исходные данные'!L8</f>
        <v>6.6</v>
      </c>
      <c r="P9" s="12" t="n">
        <f aca="false">'Исходные данные'!M8</f>
        <v>0</v>
      </c>
      <c r="Q9" s="70" t="n">
        <f aca="false">(N9+O9+P9)/(N$23+O$23+P$23)*B$23/B9</f>
        <v>0.794474085234758</v>
      </c>
      <c r="R9" s="70" t="n">
        <f aca="false">Q9*M9</f>
        <v>1.95937049416803</v>
      </c>
    </row>
    <row r="10" customFormat="false" ht="16.5" hidden="false" customHeight="tru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11" t="n">
        <f aca="false">'Исходные данные'!I9</f>
        <v>1</v>
      </c>
      <c r="D10" s="12" t="n">
        <v>0.5</v>
      </c>
      <c r="E10" s="11" t="n">
        <f aca="false">'Исходные данные'!H9</f>
        <v>21.4</v>
      </c>
      <c r="F10" s="12" t="n">
        <v>0.5</v>
      </c>
      <c r="G10" s="12" t="n">
        <f aca="false">'Исходные данные'!J9</f>
        <v>7466.2</v>
      </c>
      <c r="H10" s="12" t="n">
        <f aca="false">(G10/B10*B$23/C$23)/(G$23/B$23*B10/C10)</f>
        <v>0.26298765038203</v>
      </c>
      <c r="I10" s="12" t="n">
        <f aca="false">'Исходные данные'!L9</f>
        <v>12.3</v>
      </c>
      <c r="J10" s="12" t="n">
        <f aca="false">'Исходные данные'!N9</f>
        <v>1</v>
      </c>
      <c r="K10" s="12" t="n">
        <v>1</v>
      </c>
      <c r="L10" s="12" t="n">
        <f aca="false">(G$23/(I$23*10))/(G10/(I10*10))+J10*K10</f>
        <v>5.40100538019256</v>
      </c>
      <c r="M10" s="14" t="n">
        <f aca="false">1+D10*H10+F10*L10</f>
        <v>3.8319965152873</v>
      </c>
      <c r="N10" s="12" t="n">
        <f aca="false">'Исходные данные'!K9</f>
        <v>12.3</v>
      </c>
      <c r="O10" s="12" t="n">
        <f aca="false">'Исходные данные'!L9</f>
        <v>12.3</v>
      </c>
      <c r="P10" s="12" t="n">
        <f aca="false">'Исходные данные'!M9</f>
        <v>0</v>
      </c>
      <c r="Q10" s="70" t="n">
        <f aca="false">(N10+O10+P10)/(N$23+O$23+P$23)*B$23/B10</f>
        <v>1.4963201935679</v>
      </c>
      <c r="R10" s="70" t="n">
        <f aca="false">Q10*M10</f>
        <v>5.7338937675062</v>
      </c>
    </row>
    <row r="11" customFormat="false" ht="16.5" hidden="false" customHeight="tru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72</v>
      </c>
      <c r="C11" s="11" t="n">
        <f aca="false">'Исходные данные'!I10</f>
        <v>4</v>
      </c>
      <c r="D11" s="12" t="n">
        <v>0.5</v>
      </c>
      <c r="E11" s="11" t="n">
        <f aca="false">'Исходные данные'!H10</f>
        <v>32</v>
      </c>
      <c r="F11" s="12" t="n">
        <v>0.5</v>
      </c>
      <c r="G11" s="12" t="n">
        <f aca="false">'Исходные данные'!J10</f>
        <v>34290.2</v>
      </c>
      <c r="H11" s="12" t="n">
        <f aca="false">(G11/B11*B$23/C$23)/(G$23/B$23*B11/C11)</f>
        <v>3.0822257775292</v>
      </c>
      <c r="I11" s="12" t="n">
        <f aca="false">'Исходные данные'!L10</f>
        <v>15.2</v>
      </c>
      <c r="J11" s="12" t="n">
        <f aca="false">'Исходные данные'!N10</f>
        <v>1</v>
      </c>
      <c r="K11" s="12" t="n">
        <v>1</v>
      </c>
      <c r="L11" s="12" t="n">
        <f aca="false">(G$23/(I$23*10))/(G11/(I11*10))+J11*K11</f>
        <v>2.18418614950884</v>
      </c>
      <c r="M11" s="14" t="n">
        <f aca="false">1+D11*H11+F11*L11</f>
        <v>3.63320596351902</v>
      </c>
      <c r="N11" s="12" t="n">
        <f aca="false">'Исходные данные'!K10</f>
        <v>15.2</v>
      </c>
      <c r="O11" s="12" t="n">
        <f aca="false">'Исходные данные'!L10</f>
        <v>15.2</v>
      </c>
      <c r="P11" s="12" t="n">
        <f aca="false">'Исходные данные'!M10</f>
        <v>0</v>
      </c>
      <c r="Q11" s="70" t="n">
        <f aca="false">(N11+O11+P11)/(N$23+O$23+P$23)*B$23/B11</f>
        <v>1.47693834181161</v>
      </c>
      <c r="R11" s="70" t="n">
        <f aca="false">Q11*M11</f>
        <v>5.36602119121984</v>
      </c>
    </row>
    <row r="12" customFormat="false" ht="16.5" hidden="false" customHeight="tru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76</v>
      </c>
      <c r="C12" s="11" t="n">
        <f aca="false">'Исходные данные'!I11</f>
        <v>2</v>
      </c>
      <c r="D12" s="12" t="n">
        <v>0.5</v>
      </c>
      <c r="E12" s="11" t="n">
        <f aca="false">'Исходные данные'!H11</f>
        <v>29</v>
      </c>
      <c r="F12" s="12" t="n">
        <v>0.5</v>
      </c>
      <c r="G12" s="12" t="n">
        <f aca="false">'Исходные данные'!J11</f>
        <v>31367.7</v>
      </c>
      <c r="H12" s="12" t="n">
        <f aca="false">(G12/B12*B$23/C$23)/(G$23/B$23*B12/C12)</f>
        <v>1.38617225504113</v>
      </c>
      <c r="I12" s="12" t="n">
        <f aca="false">'Исходные данные'!L11</f>
        <v>12.7</v>
      </c>
      <c r="J12" s="12" t="n">
        <f aca="false">'Исходные данные'!N11</f>
        <v>1</v>
      </c>
      <c r="K12" s="12" t="n">
        <v>1</v>
      </c>
      <c r="L12" s="12" t="n">
        <f aca="false">(G$23/(I$23*10))/(G12/(I12*10))+J12*K12</f>
        <v>2.08160192771919</v>
      </c>
      <c r="M12" s="14" t="n">
        <f aca="false">1+D12*H12+F12*L12</f>
        <v>2.73388709138016</v>
      </c>
      <c r="N12" s="12" t="n">
        <f aca="false">'Исходные данные'!K11</f>
        <v>12.7</v>
      </c>
      <c r="O12" s="12" t="n">
        <f aca="false">'Исходные данные'!L11</f>
        <v>12.7</v>
      </c>
      <c r="P12" s="12" t="n">
        <f aca="false">'Исходные данные'!M11</f>
        <v>0</v>
      </c>
      <c r="Q12" s="70" t="n">
        <f aca="false">(N12+O12+P12)/(N$23+O$23+P$23)*B$23/B12</f>
        <v>1.22365092826121</v>
      </c>
      <c r="R12" s="70" t="n">
        <f aca="false">Q12*M12</f>
        <v>3.34532347712868</v>
      </c>
    </row>
    <row r="13" customFormat="false" ht="1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90</v>
      </c>
      <c r="C13" s="11" t="n">
        <f aca="false">'Исходные данные'!I12</f>
        <v>3</v>
      </c>
      <c r="D13" s="12" t="n">
        <v>0.5</v>
      </c>
      <c r="E13" s="11" t="n">
        <f aca="false">'Исходные данные'!H12</f>
        <v>0</v>
      </c>
      <c r="F13" s="12" t="n">
        <v>0.5</v>
      </c>
      <c r="G13" s="12" t="n">
        <f aca="false">'Исходные данные'!J12</f>
        <v>15176</v>
      </c>
      <c r="H13" s="12" t="n">
        <f aca="false">(G13/B13*B$23/C$23)/(G$23/B$23*B13/C13)</f>
        <v>0.00879754392609198</v>
      </c>
      <c r="I13" s="12" t="n">
        <f aca="false">'Исходные данные'!L12</f>
        <v>60.3</v>
      </c>
      <c r="J13" s="12" t="n">
        <f aca="false">'Исходные данные'!N12</f>
        <v>1</v>
      </c>
      <c r="K13" s="12" t="n">
        <v>1</v>
      </c>
      <c r="L13" s="12" t="n">
        <f aca="false">(G$23/(I$23*10))/(G13/(I13*10))+J13*K13</f>
        <v>11.6146676721401</v>
      </c>
      <c r="M13" s="14" t="n">
        <f aca="false">1+D13*H13+F13*L13</f>
        <v>6.81173260803311</v>
      </c>
      <c r="N13" s="12" t="n">
        <f aca="false">'Исходные данные'!K12</f>
        <v>60.3</v>
      </c>
      <c r="O13" s="12" t="n">
        <f aca="false">'Исходные данные'!L12</f>
        <v>60.3</v>
      </c>
      <c r="P13" s="12" t="n">
        <f aca="false">'Исходные данные'!M12</f>
        <v>0</v>
      </c>
      <c r="Q13" s="70" t="n">
        <f aca="false">(N13+O13+P13)/(N$23+O$23+P$23)*B$23/B13</f>
        <v>0.543325771757127</v>
      </c>
      <c r="R13" s="70" t="n">
        <f aca="false">Q13*M13</f>
        <v>3.70098987626277</v>
      </c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75</v>
      </c>
      <c r="C14" s="11" t="n">
        <f aca="false">'Исходные данные'!I13</f>
        <v>1</v>
      </c>
      <c r="D14" s="12" t="n">
        <v>0.5</v>
      </c>
      <c r="E14" s="11" t="n">
        <f aca="false">'Исходные данные'!H13</f>
        <v>20</v>
      </c>
      <c r="F14" s="12" t="n">
        <v>0.5</v>
      </c>
      <c r="G14" s="12" t="n">
        <f aca="false">'Исходные данные'!J13</f>
        <v>9026.8</v>
      </c>
      <c r="H14" s="12" t="n">
        <f aca="false">(G14/B14*B$23/C$23)/(G$23/B$23*B14/C14)</f>
        <v>0.597567361278013</v>
      </c>
      <c r="I14" s="12" t="n">
        <f aca="false">'Исходные данные'!L13</f>
        <v>9.3</v>
      </c>
      <c r="J14" s="12" t="n">
        <f aca="false">'Исходные данные'!N13</f>
        <v>1</v>
      </c>
      <c r="K14" s="12" t="n">
        <v>1</v>
      </c>
      <c r="L14" s="12" t="n">
        <f aca="false">(G$23/(I$23*10))/(G14/(I14*10))+J14*K14</f>
        <v>3.75229851449776</v>
      </c>
      <c r="M14" s="14" t="n">
        <f aca="false">1+D14*H14+F14*L14</f>
        <v>3.17493293788789</v>
      </c>
      <c r="N14" s="12" t="n">
        <f aca="false">'Исходные данные'!K13</f>
        <v>9.3</v>
      </c>
      <c r="O14" s="12" t="n">
        <f aca="false">'Исходные данные'!L13</f>
        <v>9.3</v>
      </c>
      <c r="P14" s="12" t="n">
        <f aca="false">'Исходные данные'!M13</f>
        <v>0</v>
      </c>
      <c r="Q14" s="70" t="n">
        <f aca="false">(N14+O14+P14)/(N$23+O$23+P$23)*B$23/B14</f>
        <v>1.55099725962111</v>
      </c>
      <c r="R14" s="70" t="n">
        <f aca="false">Q14*M14</f>
        <v>4.92431228614492</v>
      </c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9</v>
      </c>
      <c r="C15" s="11" t="n">
        <f aca="false">'Исходные данные'!I14</f>
        <v>2</v>
      </c>
      <c r="D15" s="12" t="n">
        <v>0.5</v>
      </c>
      <c r="E15" s="11" t="n">
        <f aca="false">'Исходные данные'!H14</f>
        <v>15</v>
      </c>
      <c r="F15" s="12" t="n">
        <v>0.5</v>
      </c>
      <c r="G15" s="12" t="n">
        <f aca="false">'Исходные данные'!J14</f>
        <v>7334.5</v>
      </c>
      <c r="H15" s="12" t="n">
        <f aca="false">(G15/B15*B$23/C$23)/(G$23/B$23*B15/C15)</f>
        <v>0.511258480170525</v>
      </c>
      <c r="I15" s="12" t="n">
        <f aca="false">'Исходные данные'!L14</f>
        <v>8.6</v>
      </c>
      <c r="J15" s="12" t="n">
        <f aca="false">'Исходные данные'!N14</f>
        <v>1</v>
      </c>
      <c r="K15" s="12" t="n">
        <v>1</v>
      </c>
      <c r="L15" s="12" t="n">
        <f aca="false">(G$23/(I$23*10))/(G15/(I15*10))+J15*K15</f>
        <v>4.1323793030544</v>
      </c>
      <c r="M15" s="14" t="n">
        <f aca="false">1+D15*H15+F15*L15</f>
        <v>3.32181889161246</v>
      </c>
      <c r="N15" s="12" t="n">
        <f aca="false">'Исходные данные'!K14</f>
        <v>8.6</v>
      </c>
      <c r="O15" s="12" t="n">
        <f aca="false">'Исходные данные'!L14</f>
        <v>8.6</v>
      </c>
      <c r="P15" s="12" t="n">
        <f aca="false">'Исходные данные'!M14</f>
        <v>0</v>
      </c>
      <c r="Q15" s="70" t="n">
        <f aca="false">(N15+O15+P15)/(N$23+O$23+P$23)*B$23/B15</f>
        <v>1.040686730503</v>
      </c>
      <c r="R15" s="70" t="n">
        <f aca="false">Q15*M15</f>
        <v>3.45697284163528</v>
      </c>
    </row>
    <row r="16" customFormat="false" ht="15" hidden="false" customHeight="tru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16</v>
      </c>
      <c r="C16" s="11" t="n">
        <f aca="false">'Исходные данные'!I15</f>
        <v>1</v>
      </c>
      <c r="D16" s="12" t="n">
        <v>0.5</v>
      </c>
      <c r="E16" s="11" t="n">
        <f aca="false">'Исходные данные'!H15</f>
        <v>11</v>
      </c>
      <c r="F16" s="12" t="n">
        <v>0.5</v>
      </c>
      <c r="G16" s="12" t="n">
        <f aca="false">'Исходные данные'!J15</f>
        <v>7123.1</v>
      </c>
      <c r="H16" s="12" t="n">
        <f aca="false">(G16/B16*B$23/C$23)/(G$23/B$23*B16/C16)</f>
        <v>0.357119292191982</v>
      </c>
      <c r="I16" s="12" t="n">
        <f aca="false">'Исходные данные'!L15</f>
        <v>10.1</v>
      </c>
      <c r="J16" s="12" t="n">
        <f aca="false">'Исходные данные'!N15</f>
        <v>1</v>
      </c>
      <c r="K16" s="12" t="n">
        <v>1</v>
      </c>
      <c r="L16" s="12" t="n">
        <f aca="false">(G$23/(I$23*10))/(G16/(I16*10))+J16*K16</f>
        <v>4.78790204654085</v>
      </c>
      <c r="M16" s="14" t="n">
        <f aca="false">1+D16*H16+F16*L16</f>
        <v>3.57251066936642</v>
      </c>
      <c r="N16" s="12" t="n">
        <f aca="false">'Исходные данные'!K15</f>
        <v>10.1</v>
      </c>
      <c r="O16" s="12" t="n">
        <f aca="false">'Исходные данные'!L15</f>
        <v>10.1</v>
      </c>
      <c r="P16" s="12" t="n">
        <f aca="false">'Исходные данные'!M15</f>
        <v>0</v>
      </c>
      <c r="Q16" s="70" t="n">
        <f aca="false">(N16+O16+P16)/(N$23+O$23+P$23)*B$23/B16</f>
        <v>1.46586868401989</v>
      </c>
      <c r="R16" s="70" t="n">
        <f aca="false">Q16*M16</f>
        <v>5.23683151355115</v>
      </c>
    </row>
    <row r="17" customFormat="false" ht="1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44</v>
      </c>
      <c r="C17" s="11" t="n">
        <f aca="false">'Исходные данные'!I16</f>
        <v>3</v>
      </c>
      <c r="D17" s="12" t="n">
        <v>0.5</v>
      </c>
      <c r="E17" s="11" t="n">
        <f aca="false">'Исходные данные'!H16</f>
        <v>23</v>
      </c>
      <c r="F17" s="12" t="n">
        <v>0.5</v>
      </c>
      <c r="G17" s="12" t="n">
        <f aca="false">'Исходные данные'!J16</f>
        <v>20548.5</v>
      </c>
      <c r="H17" s="12" t="n">
        <f aca="false">(G17/B17*B$23/C$23)/(G$23/B$23*B17/C17)</f>
        <v>1.5655028955889</v>
      </c>
      <c r="I17" s="12" t="n">
        <f aca="false">'Исходные данные'!L16</f>
        <v>10</v>
      </c>
      <c r="J17" s="12" t="n">
        <f aca="false">'Исходные данные'!N16</f>
        <v>1</v>
      </c>
      <c r="K17" s="12" t="n">
        <v>1</v>
      </c>
      <c r="L17" s="12" t="n">
        <f aca="false">(G$23/(I$23*10))/(G17/(I17*10))+J17*K17</f>
        <v>2.30006864068347</v>
      </c>
      <c r="M17" s="14" t="n">
        <f aca="false">1+D17*H17+F17*L17</f>
        <v>2.93278576813618</v>
      </c>
      <c r="N17" s="12" t="n">
        <f aca="false">'Исходные данные'!K16</f>
        <v>10</v>
      </c>
      <c r="O17" s="12" t="n">
        <f aca="false">'Исходные данные'!L16</f>
        <v>10</v>
      </c>
      <c r="P17" s="12" t="n">
        <f aca="false">'Исходные данные'!M16</f>
        <v>0</v>
      </c>
      <c r="Q17" s="70" t="n">
        <f aca="false">(N17+O17+P17)/(N$23+O$23+P$23)*B$23/B17</f>
        <v>1.03294644579048</v>
      </c>
      <c r="R17" s="70" t="n">
        <f aca="false">Q17*M17</f>
        <v>3.02941063546118</v>
      </c>
    </row>
    <row r="18" customFormat="false" ht="15" hidden="false" customHeight="tru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4</v>
      </c>
      <c r="C18" s="11" t="n">
        <f aca="false">'Исходные данные'!I17</f>
        <v>1</v>
      </c>
      <c r="D18" s="12" t="n">
        <v>0.5</v>
      </c>
      <c r="E18" s="11" t="n">
        <f aca="false">'Исходные данные'!H17</f>
        <v>22</v>
      </c>
      <c r="F18" s="12" t="n">
        <v>0.5</v>
      </c>
      <c r="G18" s="12" t="n">
        <f aca="false">'Исходные данные'!J17</f>
        <v>6244.1</v>
      </c>
      <c r="H18" s="12" t="n">
        <f aca="false">(G18/B18*B$23/C$23)/(G$23/B$23*B18/C18)</f>
        <v>0.191525037267666</v>
      </c>
      <c r="I18" s="12" t="n">
        <f aca="false">'Исходные данные'!L17</f>
        <v>10.3</v>
      </c>
      <c r="J18" s="12" t="n">
        <f aca="false">'Исходные данные'!N17</f>
        <v>1</v>
      </c>
      <c r="K18" s="12" t="n">
        <v>1</v>
      </c>
      <c r="L18" s="12" t="n">
        <f aca="false">(G$23/(I$23*10))/(G18/(I18*10))+J18*K18</f>
        <v>5.40670301195959</v>
      </c>
      <c r="M18" s="14" t="n">
        <f aca="false">1+D18*H18+F18*L18</f>
        <v>3.79911402461363</v>
      </c>
      <c r="N18" s="12" t="n">
        <f aca="false">'Исходные данные'!K17</f>
        <v>10.3</v>
      </c>
      <c r="O18" s="12" t="n">
        <f aca="false">'Исходные данные'!L17</f>
        <v>10.3</v>
      </c>
      <c r="P18" s="12" t="n">
        <f aca="false">'Исходные данные'!M17</f>
        <v>0</v>
      </c>
      <c r="Q18" s="70" t="n">
        <f aca="false">(N18+O18+P18)/(N$23+O$23+P$23)*B$23/B18</f>
        <v>1.16927492224976</v>
      </c>
      <c r="R18" s="70" t="n">
        <f aca="false">Q18*M18</f>
        <v>4.44220875574807</v>
      </c>
    </row>
    <row r="19" customFormat="false" ht="15" hidden="false" customHeight="tru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56</v>
      </c>
      <c r="C19" s="11" t="n">
        <f aca="false">'Исходные данные'!I18</f>
        <v>2</v>
      </c>
      <c r="D19" s="12" t="n">
        <v>0.5</v>
      </c>
      <c r="E19" s="11" t="n">
        <f aca="false">'Исходные данные'!H18</f>
        <v>45</v>
      </c>
      <c r="F19" s="12" t="n">
        <v>0.5</v>
      </c>
      <c r="G19" s="12" t="n">
        <f aca="false">'Исходные данные'!J18</f>
        <v>68721.8</v>
      </c>
      <c r="H19" s="12" t="n">
        <f aca="false">(G19/B19*B$23/C$23)/(G$23/B$23*B19/C19)</f>
        <v>28.2744236671265</v>
      </c>
      <c r="I19" s="12" t="n">
        <f aca="false">'Исходные данные'!L18</f>
        <v>5</v>
      </c>
      <c r="J19" s="12" t="n">
        <f aca="false">'Исходные данные'!N18</f>
        <v>1</v>
      </c>
      <c r="K19" s="12" t="n">
        <v>1</v>
      </c>
      <c r="L19" s="12" t="n">
        <f aca="false">(G$23/(I$23*10))/(G19/(I19*10))+J19*K19</f>
        <v>1.19436671087693</v>
      </c>
      <c r="M19" s="14" t="n">
        <f aca="false">1+D19*H19+F19*L19</f>
        <v>15.7343951890017</v>
      </c>
      <c r="N19" s="12" t="n">
        <f aca="false">'Исходные данные'!K18</f>
        <v>5</v>
      </c>
      <c r="O19" s="12" t="n">
        <f aca="false">'Исходные данные'!L18</f>
        <v>5</v>
      </c>
      <c r="P19" s="12" t="n">
        <f aca="false">'Исходные данные'!M18</f>
        <v>0</v>
      </c>
      <c r="Q19" s="70" t="n">
        <f aca="false">(N19+O19+P19)/(N$23+O$23+P$23)*B$23/B19</f>
        <v>1.46996224977876</v>
      </c>
      <c r="R19" s="70" t="n">
        <f aca="false">Q19*M19</f>
        <v>23.1289669509331</v>
      </c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35</v>
      </c>
      <c r="C20" s="11" t="n">
        <f aca="false">'Исходные данные'!I19</f>
        <v>3</v>
      </c>
      <c r="D20" s="12" t="n">
        <v>0.5</v>
      </c>
      <c r="E20" s="11" t="n">
        <f aca="false">'Исходные данные'!H19</f>
        <v>37</v>
      </c>
      <c r="F20" s="12" t="n">
        <v>0.5</v>
      </c>
      <c r="G20" s="12" t="n">
        <f aca="false">'Исходные данные'!J19</f>
        <v>104428</v>
      </c>
      <c r="H20" s="12" t="n">
        <f aca="false">(G20/B20*B$23/C$23)/(G$23/B$23*B20/C20)</f>
        <v>5.47960290436092</v>
      </c>
      <c r="I20" s="12" t="n">
        <f aca="false">'Исходные данные'!L19</f>
        <v>13.4</v>
      </c>
      <c r="J20" s="12" t="n">
        <f aca="false">'Исходные данные'!N19</f>
        <v>1</v>
      </c>
      <c r="K20" s="12" t="n">
        <v>1</v>
      </c>
      <c r="L20" s="12" t="n">
        <f aca="false">(G$23/(I$23*10))/(G20/(I20*10))+J20*K20</f>
        <v>1.34279481576333</v>
      </c>
      <c r="M20" s="14" t="n">
        <f aca="false">1+D20*H20+F20*L20</f>
        <v>4.41119886006213</v>
      </c>
      <c r="N20" s="12" t="n">
        <f aca="false">'Исходные данные'!K19</f>
        <v>13.4</v>
      </c>
      <c r="O20" s="12" t="n">
        <f aca="false">'Исходные данные'!L19</f>
        <v>13.4</v>
      </c>
      <c r="P20" s="12" t="n">
        <f aca="false">'Исходные данные'!M19</f>
        <v>0</v>
      </c>
      <c r="Q20" s="70" t="n">
        <f aca="false">(N20+O20+P20)/(N$23+O$23+P$23)*B$23/B20</f>
        <v>1.14871367735982</v>
      </c>
      <c r="R20" s="70" t="n">
        <f aca="false">Q20*M20</f>
        <v>5.06720446410743</v>
      </c>
    </row>
    <row r="21" customFormat="false" ht="15" hidden="false" customHeight="tru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30</v>
      </c>
      <c r="C21" s="11" t="n">
        <f aca="false">'Исходные данные'!I20</f>
        <v>5</v>
      </c>
      <c r="D21" s="12" t="n">
        <v>0.5</v>
      </c>
      <c r="E21" s="11" t="n">
        <f aca="false">'Исходные данные'!H20</f>
        <v>61</v>
      </c>
      <c r="F21" s="12" t="n">
        <v>0.5</v>
      </c>
      <c r="G21" s="12" t="n">
        <f aca="false">'Исходные данные'!J20</f>
        <v>194085.3</v>
      </c>
      <c r="H21" s="12" t="n">
        <f aca="false">(G21/B21*B$23/C$23)/(G$23/B$23*B21/C21)</f>
        <v>44.6121551410535</v>
      </c>
      <c r="I21" s="12" t="n">
        <f aca="false">'Исходные данные'!L20</f>
        <v>22.7</v>
      </c>
      <c r="J21" s="12" t="n">
        <f aca="false">'Исходные данные'!N20</f>
        <v>1</v>
      </c>
      <c r="K21" s="12" t="n">
        <v>1</v>
      </c>
      <c r="L21" s="12" t="n">
        <f aca="false">(G$23/(I$23*10))/(G21/(I21*10))+J21*K21</f>
        <v>1.31244934702011</v>
      </c>
      <c r="M21" s="14" t="n">
        <f aca="false">1+D21*H21+F21*L21</f>
        <v>23.9623022440368</v>
      </c>
      <c r="N21" s="12" t="n">
        <f aca="false">'Исходные данные'!K20</f>
        <v>22.7</v>
      </c>
      <c r="O21" s="12" t="n">
        <f aca="false">'Исходные данные'!L20</f>
        <v>22.7</v>
      </c>
      <c r="P21" s="12" t="n">
        <f aca="false">'Исходные данные'!M20</f>
        <v>0</v>
      </c>
      <c r="Q21" s="70" t="n">
        <f aca="false">(N21+O21+P21)/(N$23+O$23+P$23)*B$23/B21</f>
        <v>3.15480625388882</v>
      </c>
      <c r="R21" s="70" t="n">
        <f aca="false">Q21*M21</f>
        <v>75.5964209770615</v>
      </c>
    </row>
    <row r="22" customFormat="false" ht="15.75" hidden="false" customHeight="tru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3</v>
      </c>
      <c r="C22" s="11" t="n">
        <f aca="false">'Исходные данные'!I21</f>
        <v>2</v>
      </c>
      <c r="D22" s="12" t="n">
        <v>0.5</v>
      </c>
      <c r="E22" s="11" t="n">
        <f aca="false">'Исходные данные'!H21</f>
        <v>8</v>
      </c>
      <c r="F22" s="12" t="n">
        <v>0.5</v>
      </c>
      <c r="G22" s="12" t="n">
        <f aca="false">'Исходные данные'!J21</f>
        <v>17112</v>
      </c>
      <c r="H22" s="12" t="n">
        <f aca="false">(G22/B22*B$23/C$23)/(G$23/B$23*B22/C22)</f>
        <v>1.23149184318813</v>
      </c>
      <c r="I22" s="12" t="n">
        <f aca="false">'Исходные данные'!L21</f>
        <v>5.9</v>
      </c>
      <c r="J22" s="12" t="n">
        <f aca="false">'Исходные данные'!N21</f>
        <v>1</v>
      </c>
      <c r="K22" s="12" t="n">
        <v>1</v>
      </c>
      <c r="L22" s="12" t="n">
        <f aca="false">(G$23/(I$23*10))/(G22/(I22*10))+J22*K22</f>
        <v>1.92108062606474</v>
      </c>
      <c r="M22" s="14" t="n">
        <f aca="false">1+D22*H22+F22*L22</f>
        <v>2.57628623462643</v>
      </c>
      <c r="N22" s="12" t="n">
        <f aca="false">'Исходные данные'!K21</f>
        <v>5.9</v>
      </c>
      <c r="O22" s="12" t="n">
        <f aca="false">'Исходные данные'!L21</f>
        <v>5.9</v>
      </c>
      <c r="P22" s="12" t="n">
        <f aca="false">'Исходные данные'!M21</f>
        <v>0</v>
      </c>
      <c r="Q22" s="70" t="n">
        <f aca="false">(N22+O22+P22)/(N$23+O$23+P$23)*B$23/B22</f>
        <v>0.725444104394839</v>
      </c>
      <c r="R22" s="70" t="n">
        <f aca="false">Q22*M22</f>
        <v>1.86895166014332</v>
      </c>
    </row>
    <row r="23" s="24" customFormat="true" ht="12.75" hidden="false" customHeight="false" outlineLevel="0" collapsed="false">
      <c r="A23" s="17" t="s">
        <v>47</v>
      </c>
      <c r="B23" s="18" t="n">
        <f aca="false">SUM(B7:B22)</f>
        <v>10498</v>
      </c>
      <c r="C23" s="18" t="n">
        <f aca="false">SUM(C7:C22)</f>
        <v>36</v>
      </c>
      <c r="D23" s="74" t="s">
        <v>48</v>
      </c>
      <c r="E23" s="18" t="n">
        <f aca="false">SUM(E7:E22)</f>
        <v>409.4</v>
      </c>
      <c r="F23" s="74" t="s">
        <v>48</v>
      </c>
      <c r="G23" s="18" t="n">
        <f aca="false">SUM(G7:G22)</f>
        <v>611494</v>
      </c>
      <c r="H23" s="18" t="n">
        <f aca="false">(G23/B23*B$23/C$23)/(G$23/B$23*B23/C23)</f>
        <v>1</v>
      </c>
      <c r="I23" s="18" t="n">
        <f aca="false">SUM(I7:I22)</f>
        <v>228.9</v>
      </c>
      <c r="J23" s="74" t="s">
        <v>48</v>
      </c>
      <c r="K23" s="74" t="s">
        <v>48</v>
      </c>
      <c r="L23" s="74" t="s">
        <v>48</v>
      </c>
      <c r="M23" s="74" t="s">
        <v>48</v>
      </c>
      <c r="N23" s="18" t="n">
        <f aca="false">SUM(N7:N22)</f>
        <v>228.9</v>
      </c>
      <c r="O23" s="18" t="n">
        <f aca="false">SUM(O7:O22)</f>
        <v>228.9</v>
      </c>
      <c r="P23" s="18" t="n">
        <f aca="false">SUM(P7:P22)</f>
        <v>0</v>
      </c>
      <c r="Q23" s="74" t="s">
        <v>48</v>
      </c>
      <c r="R23" s="78" t="n">
        <f aca="false">SUMPRODUCT(R7:R22,B7:B22)/B23</f>
        <v>6.83866851912361</v>
      </c>
      <c r="S23" s="83"/>
    </row>
    <row r="24" customFormat="false" ht="12.75" hidden="false" customHeight="false" outlineLevel="0" collapsed="false">
      <c r="A24" s="84"/>
      <c r="C24" s="85"/>
      <c r="D24" s="84"/>
      <c r="E24" s="85"/>
    </row>
    <row r="25" customFormat="false" ht="12.75" hidden="false" customHeight="false" outlineLevel="0" collapsed="false">
      <c r="A25" s="84"/>
      <c r="C25" s="85"/>
      <c r="D25" s="84"/>
      <c r="E25" s="85"/>
    </row>
    <row r="26" customFormat="false" ht="12.75" hidden="false" customHeight="false" outlineLevel="0" collapsed="false">
      <c r="A26" s="84"/>
      <c r="C26" s="85"/>
      <c r="D26" s="84"/>
      <c r="E26" s="85"/>
    </row>
  </sheetData>
  <mergeCells count="6">
    <mergeCell ref="A1:R1"/>
    <mergeCell ref="A2:A3"/>
    <mergeCell ref="B2:B3"/>
    <mergeCell ref="C2:M2"/>
    <mergeCell ref="N2:Q2"/>
    <mergeCell ref="R2:R3"/>
  </mergeCells>
  <printOptions headings="false" gridLines="false" gridLinesSet="true" horizontalCentered="false" verticalCentered="false"/>
  <pageMargins left="1.22013888888889" right="0.275694444444444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" activeCellId="0" sqref="B2: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3" min="2" style="1" width="10.28"/>
    <col collapsed="false" customWidth="true" hidden="false" outlineLevel="0" max="4" min="4" style="1" width="12.28"/>
    <col collapsed="false" customWidth="true" hidden="false" outlineLevel="0" max="5" min="5" style="1" width="11.42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11.13"/>
    <col collapsed="false" customWidth="true" hidden="false" outlineLevel="0" max="9" min="9" style="1" width="14.85"/>
    <col collapsed="false" customWidth="true" hidden="false" outlineLevel="0" max="10" min="10" style="1" width="10.28"/>
    <col collapsed="false" customWidth="true" hidden="false" outlineLevel="0" max="11" min="11" style="1" width="10.41"/>
    <col collapsed="false" customWidth="true" hidden="false" outlineLevel="0" max="12" min="12" style="1" width="13.7"/>
    <col collapsed="false" customWidth="true" hidden="false" outlineLevel="0" max="13" min="13" style="1" width="11.42"/>
    <col collapsed="false" customWidth="true" hidden="false" outlineLevel="0" max="14" min="14" style="1" width="15.13"/>
    <col collapsed="false" customWidth="false" hidden="false" outlineLevel="0" max="257" min="15" style="1" width="9.14"/>
  </cols>
  <sheetData>
    <row r="1" customFormat="false" ht="24.75" hidden="false" customHeight="true" outlineLevel="0" collapsed="false">
      <c r="A1" s="2" t="s">
        <v>1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5" customFormat="true" ht="35.25" hidden="false" customHeight="true" outlineLevel="0" collapsed="false">
      <c r="A2" s="3" t="s">
        <v>1</v>
      </c>
      <c r="B2" s="3" t="s">
        <v>2</v>
      </c>
      <c r="C2" s="59" t="s">
        <v>88</v>
      </c>
      <c r="D2" s="59"/>
      <c r="E2" s="59"/>
      <c r="F2" s="59"/>
      <c r="G2" s="59"/>
      <c r="H2" s="59"/>
      <c r="I2" s="59"/>
      <c r="J2" s="59"/>
      <c r="K2" s="59"/>
      <c r="L2" s="59"/>
      <c r="M2" s="59"/>
      <c r="N2" s="3" t="s">
        <v>127</v>
      </c>
    </row>
    <row r="3" s="5" customFormat="true" ht="73.5" hidden="false" customHeight="false" outlineLevel="0" collapsed="false">
      <c r="A3" s="3"/>
      <c r="B3" s="3"/>
      <c r="C3" s="3" t="s">
        <v>9</v>
      </c>
      <c r="D3" s="3" t="s">
        <v>95</v>
      </c>
      <c r="E3" s="65" t="s">
        <v>8</v>
      </c>
      <c r="F3" s="3" t="s">
        <v>96</v>
      </c>
      <c r="G3" s="3" t="s">
        <v>97</v>
      </c>
      <c r="H3" s="3" t="s">
        <v>98</v>
      </c>
      <c r="I3" s="3" t="s">
        <v>12</v>
      </c>
      <c r="J3" s="3" t="s">
        <v>14</v>
      </c>
      <c r="K3" s="3" t="s">
        <v>99</v>
      </c>
      <c r="L3" s="3" t="s">
        <v>100</v>
      </c>
      <c r="M3" s="59" t="s">
        <v>101</v>
      </c>
      <c r="N3" s="3"/>
    </row>
    <row r="4" s="5" customFormat="true" ht="10.5" hidden="false" customHeight="false" outlineLevel="0" collapsed="false">
      <c r="A4" s="3" t="s">
        <v>15</v>
      </c>
      <c r="B4" s="6" t="n">
        <v>44927</v>
      </c>
      <c r="C4" s="6"/>
      <c r="D4" s="3"/>
      <c r="E4" s="6"/>
      <c r="F4" s="3"/>
      <c r="G4" s="3"/>
      <c r="H4" s="3"/>
      <c r="I4" s="6"/>
      <c r="J4" s="3"/>
      <c r="K4" s="3"/>
      <c r="L4" s="3"/>
      <c r="M4" s="3"/>
      <c r="N4" s="3" t="n">
        <v>2024</v>
      </c>
    </row>
    <row r="5" s="5" customFormat="true" ht="10.5" hidden="false" customHeight="false" outlineLevel="0" collapsed="false">
      <c r="A5" s="3" t="s">
        <v>16</v>
      </c>
      <c r="B5" s="3" t="s">
        <v>17</v>
      </c>
      <c r="C5" s="3"/>
      <c r="D5" s="3"/>
      <c r="E5" s="3" t="s">
        <v>19</v>
      </c>
      <c r="F5" s="3"/>
      <c r="G5" s="3" t="s">
        <v>20</v>
      </c>
      <c r="H5" s="3"/>
      <c r="I5" s="3"/>
      <c r="J5" s="3"/>
      <c r="K5" s="3"/>
      <c r="L5" s="3"/>
      <c r="M5" s="3"/>
      <c r="N5" s="3"/>
    </row>
    <row r="6" s="5" customFormat="true" ht="10.5" hidden="false" customHeight="false" outlineLevel="0" collapsed="false">
      <c r="A6" s="3" t="s">
        <v>21</v>
      </c>
      <c r="B6" s="3" t="s">
        <v>22</v>
      </c>
      <c r="C6" s="3"/>
      <c r="D6" s="3" t="s">
        <v>59</v>
      </c>
      <c r="E6" s="3"/>
      <c r="F6" s="3" t="s">
        <v>60</v>
      </c>
      <c r="G6" s="3" t="s">
        <v>110</v>
      </c>
      <c r="H6" s="3" t="s">
        <v>111</v>
      </c>
      <c r="I6" s="3" t="s">
        <v>28</v>
      </c>
      <c r="J6" s="3" t="s">
        <v>30</v>
      </c>
      <c r="K6" s="3" t="s">
        <v>63</v>
      </c>
      <c r="L6" s="3" t="s">
        <v>112</v>
      </c>
      <c r="M6" s="3" t="s">
        <v>113</v>
      </c>
      <c r="N6" s="3" t="s">
        <v>128</v>
      </c>
    </row>
    <row r="7" customFormat="false" ht="25.5" hidden="false" customHeight="fals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320</v>
      </c>
      <c r="C7" s="11" t="n">
        <f aca="false">'Исходные данные'!I6</f>
        <v>2</v>
      </c>
      <c r="D7" s="12" t="n">
        <v>0.5</v>
      </c>
      <c r="E7" s="11" t="n">
        <f aca="false">'Исходные данные'!H6</f>
        <v>40</v>
      </c>
      <c r="F7" s="12" t="n">
        <v>0.5</v>
      </c>
      <c r="G7" s="12" t="n">
        <f aca="false">'Исходные данные'!J6</f>
        <v>52428.4</v>
      </c>
      <c r="H7" s="12" t="n">
        <f aca="false">(G7/B7*B$23/C$23)/(G$23/B$23*B7/C7)</f>
        <v>5.12643056259518</v>
      </c>
      <c r="I7" s="12" t="n">
        <f aca="false">'Исходные данные'!L6</f>
        <v>21</v>
      </c>
      <c r="J7" s="12" t="n">
        <f aca="false">'Исходные данные'!N6</f>
        <v>1</v>
      </c>
      <c r="K7" s="12" t="n">
        <v>1</v>
      </c>
      <c r="L7" s="12" t="n">
        <f aca="false">(G$23/(I$23*10))/(G7/(I7*10))+J7*K7</f>
        <v>2.07003774619247</v>
      </c>
      <c r="M7" s="14" t="n">
        <f aca="false">1+D7*H7+F7*L7</f>
        <v>4.59823415439382</v>
      </c>
      <c r="N7" s="70" t="n">
        <f aca="false">M7*ИБР_мсу!R7</f>
        <v>6.53021097332585</v>
      </c>
    </row>
    <row r="8" customFormat="false" ht="25.5" hidden="false" customHeight="fals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70</v>
      </c>
      <c r="C8" s="11" t="n">
        <f aca="false">'Исходные данные'!I7</f>
        <v>3</v>
      </c>
      <c r="D8" s="12" t="n">
        <v>0.5</v>
      </c>
      <c r="E8" s="11" t="n">
        <f aca="false">'Исходные данные'!H7</f>
        <v>35</v>
      </c>
      <c r="F8" s="12" t="n">
        <v>0.5</v>
      </c>
      <c r="G8" s="12" t="n">
        <f aca="false">'Исходные данные'!J7</f>
        <v>24668.7</v>
      </c>
      <c r="H8" s="12" t="n">
        <f aca="false">(G8/B8*B$23/C$23)/(G$23/B$23*B8/C8)</f>
        <v>12.8200025469924</v>
      </c>
      <c r="I8" s="12" t="n">
        <f aca="false">'Исходные данные'!L7</f>
        <v>5.5</v>
      </c>
      <c r="J8" s="12" t="n">
        <f aca="false">'Исходные данные'!N7</f>
        <v>1</v>
      </c>
      <c r="K8" s="12" t="n">
        <v>1</v>
      </c>
      <c r="L8" s="12" t="n">
        <f aca="false">(G$23/(I$23*10))/(G8/(I8*10))+J8*K8</f>
        <v>1.59561116940481</v>
      </c>
      <c r="M8" s="14" t="n">
        <f aca="false">1+D8*H8+F8*L8</f>
        <v>8.20780685819862</v>
      </c>
      <c r="N8" s="70" t="n">
        <f aca="false">M8*ИБР_мсу!R8</f>
        <v>17.5960894674734</v>
      </c>
    </row>
    <row r="9" customFormat="false" ht="25.5" hidden="false" customHeight="fals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81</v>
      </c>
      <c r="C9" s="11" t="n">
        <f aca="false">'Исходные данные'!I8</f>
        <v>1</v>
      </c>
      <c r="D9" s="12" t="n">
        <v>0.5</v>
      </c>
      <c r="E9" s="11" t="n">
        <f aca="false">'Исходные данные'!H8</f>
        <v>10</v>
      </c>
      <c r="F9" s="12" t="n">
        <v>0.5</v>
      </c>
      <c r="G9" s="12" t="n">
        <f aca="false">'Исходные данные'!J8</f>
        <v>11472.7</v>
      </c>
      <c r="H9" s="12" t="n">
        <f aca="false">(G9/B9*B$23/C$23)/(G$23/B$23*B9/C9)</f>
        <v>0.395670910191142</v>
      </c>
      <c r="I9" s="12" t="n">
        <f aca="false">'Исходные данные'!L8</f>
        <v>6.6</v>
      </c>
      <c r="J9" s="12" t="n">
        <f aca="false">'Исходные данные'!N8</f>
        <v>1</v>
      </c>
      <c r="K9" s="12" t="n">
        <v>1</v>
      </c>
      <c r="L9" s="12" t="n">
        <f aca="false">(G$23/(I$23*10))/(G9/(I9*10))+J9*K9</f>
        <v>2.53682602226465</v>
      </c>
      <c r="M9" s="14" t="n">
        <f aca="false">1+D9*H9+F9*L9</f>
        <v>2.4662484662279</v>
      </c>
      <c r="N9" s="70" t="n">
        <f aca="false">M9*ИБР_мсу!R9</f>
        <v>3.17861236047561</v>
      </c>
    </row>
    <row r="10" customFormat="false" ht="25.5" hidden="false" customHeight="fals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11" t="n">
        <f aca="false">'Исходные данные'!I9</f>
        <v>1</v>
      </c>
      <c r="D10" s="12" t="n">
        <v>0.5</v>
      </c>
      <c r="E10" s="11" t="n">
        <f aca="false">'Исходные данные'!H9</f>
        <v>21.4</v>
      </c>
      <c r="F10" s="12" t="n">
        <v>0.5</v>
      </c>
      <c r="G10" s="12" t="n">
        <f aca="false">'Исходные данные'!J9</f>
        <v>7466.2</v>
      </c>
      <c r="H10" s="12" t="n">
        <f aca="false">(G10/B10*B$23/C$23)/(G$23/B$23*B10/C10)</f>
        <v>0.26298765038203</v>
      </c>
      <c r="I10" s="12" t="n">
        <f aca="false">'Исходные данные'!L9</f>
        <v>12.3</v>
      </c>
      <c r="J10" s="12" t="n">
        <f aca="false">'Исходные данные'!N9</f>
        <v>1</v>
      </c>
      <c r="K10" s="12" t="n">
        <v>1</v>
      </c>
      <c r="L10" s="12" t="n">
        <f aca="false">(G$23/(I$23*10))/(G10/(I10*10))+J10*K10</f>
        <v>5.40100538019256</v>
      </c>
      <c r="M10" s="14" t="n">
        <f aca="false">1+D10*H10+F10*L10</f>
        <v>3.8319965152873</v>
      </c>
      <c r="N10" s="70" t="n">
        <f aca="false">M10*ИБР_мсу!R10</f>
        <v>4.96685702173776</v>
      </c>
    </row>
    <row r="11" customFormat="false" ht="25.5" hidden="false" customHeight="fals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72</v>
      </c>
      <c r="C11" s="11" t="n">
        <f aca="false">'Исходные данные'!I10</f>
        <v>4</v>
      </c>
      <c r="D11" s="12" t="n">
        <v>0.5</v>
      </c>
      <c r="E11" s="11" t="n">
        <f aca="false">'Исходные данные'!H10</f>
        <v>32</v>
      </c>
      <c r="F11" s="12" t="n">
        <v>0.5</v>
      </c>
      <c r="G11" s="12" t="n">
        <f aca="false">'Исходные данные'!J10</f>
        <v>34290.2</v>
      </c>
      <c r="H11" s="12" t="n">
        <f aca="false">(G11/B11*B$23/C$23)/(G$23/B$23*B11/C11)</f>
        <v>3.0822257775292</v>
      </c>
      <c r="I11" s="12" t="n">
        <f aca="false">'Исходные данные'!L10</f>
        <v>15.2</v>
      </c>
      <c r="J11" s="12" t="n">
        <f aca="false">'Исходные данные'!N10</f>
        <v>1</v>
      </c>
      <c r="K11" s="12" t="n">
        <v>1</v>
      </c>
      <c r="L11" s="12" t="n">
        <f aca="false">(G$23/(I$23*10))/(G11/(I11*10))+J11*K11</f>
        <v>2.18418614950884</v>
      </c>
      <c r="M11" s="14" t="n">
        <f aca="false">1+D11*H11+F11*L11</f>
        <v>3.63320596351902</v>
      </c>
      <c r="N11" s="70" t="n">
        <f aca="false">M11*ИБР_мсу!R11</f>
        <v>4.2001246482927</v>
      </c>
    </row>
    <row r="12" customFormat="false" ht="25.5" hidden="false" customHeight="fals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76</v>
      </c>
      <c r="C12" s="11" t="n">
        <f aca="false">'Исходные данные'!I11</f>
        <v>2</v>
      </c>
      <c r="D12" s="12" t="n">
        <v>0.5</v>
      </c>
      <c r="E12" s="11" t="n">
        <f aca="false">'Исходные данные'!H11</f>
        <v>29</v>
      </c>
      <c r="F12" s="12" t="n">
        <v>0.5</v>
      </c>
      <c r="G12" s="12" t="n">
        <f aca="false">'Исходные данные'!J11</f>
        <v>31367.7</v>
      </c>
      <c r="H12" s="12" t="n">
        <f aca="false">(G12/B12*B$23/C$23)/(G$23/B$23*B12/C12)</f>
        <v>1.38617225504113</v>
      </c>
      <c r="I12" s="12" t="n">
        <f aca="false">'Исходные данные'!L11</f>
        <v>12.7</v>
      </c>
      <c r="J12" s="12" t="n">
        <f aca="false">'Исходные данные'!N11</f>
        <v>1</v>
      </c>
      <c r="K12" s="12" t="n">
        <v>1</v>
      </c>
      <c r="L12" s="12" t="n">
        <f aca="false">(G$23/(I$23*10))/(G12/(I12*10))+J12*K12</f>
        <v>2.08160192771919</v>
      </c>
      <c r="M12" s="14" t="n">
        <f aca="false">1+D12*H12+F12*L12</f>
        <v>2.73388709138016</v>
      </c>
      <c r="N12" s="70" t="n">
        <f aca="false">M12*ИБР_мсу!R12</f>
        <v>3.14770340426659</v>
      </c>
    </row>
    <row r="13" customFormat="false" ht="25.5" hidden="false" customHeight="fals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90</v>
      </c>
      <c r="C13" s="11" t="n">
        <f aca="false">'Исходные данные'!I12</f>
        <v>3</v>
      </c>
      <c r="D13" s="12" t="n">
        <v>0.5</v>
      </c>
      <c r="E13" s="11" t="n">
        <f aca="false">'Исходные данные'!H12</f>
        <v>0</v>
      </c>
      <c r="F13" s="12" t="n">
        <v>0.5</v>
      </c>
      <c r="G13" s="12" t="n">
        <f aca="false">'Исходные данные'!J12</f>
        <v>15176</v>
      </c>
      <c r="H13" s="12" t="n">
        <f aca="false">(G13/B13*B$23/C$23)/(G$23/B$23*B13/C13)</f>
        <v>0.00879754392609198</v>
      </c>
      <c r="I13" s="12" t="n">
        <f aca="false">'Исходные данные'!L12</f>
        <v>60.3</v>
      </c>
      <c r="J13" s="12" t="n">
        <f aca="false">'Исходные данные'!N12</f>
        <v>1</v>
      </c>
      <c r="K13" s="12" t="n">
        <v>1</v>
      </c>
      <c r="L13" s="12" t="n">
        <f aca="false">(G$23/(I$23*10))/(G13/(I13*10))+J13*K13</f>
        <v>11.6146676721401</v>
      </c>
      <c r="M13" s="14" t="n">
        <f aca="false">1+D13*H13+F13*L13</f>
        <v>6.81173260803311</v>
      </c>
      <c r="N13" s="70" t="n">
        <f aca="false">M13*ИБР_мсу!R13</f>
        <v>4.4382653453657</v>
      </c>
    </row>
    <row r="14" customFormat="false" ht="25.5" hidden="false" customHeight="fals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75</v>
      </c>
      <c r="C14" s="11" t="n">
        <f aca="false">'Исходные данные'!I13</f>
        <v>1</v>
      </c>
      <c r="D14" s="12" t="n">
        <v>0.5</v>
      </c>
      <c r="E14" s="11" t="n">
        <f aca="false">'Исходные данные'!H13</f>
        <v>20</v>
      </c>
      <c r="F14" s="12" t="n">
        <v>0.5</v>
      </c>
      <c r="G14" s="12" t="n">
        <f aca="false">'Исходные данные'!J13</f>
        <v>9026.8</v>
      </c>
      <c r="H14" s="12" t="n">
        <f aca="false">(G14/B14*B$23/C$23)/(G$23/B$23*B14/C14)</f>
        <v>0.597567361278013</v>
      </c>
      <c r="I14" s="12" t="n">
        <f aca="false">'Исходные данные'!L13</f>
        <v>9.3</v>
      </c>
      <c r="J14" s="12" t="n">
        <f aca="false">'Исходные данные'!N13</f>
        <v>1</v>
      </c>
      <c r="K14" s="12" t="n">
        <v>1</v>
      </c>
      <c r="L14" s="12" t="n">
        <f aca="false">(G$23/(I$23*10))/(G14/(I14*10))+J14*K14</f>
        <v>3.75229851449776</v>
      </c>
      <c r="M14" s="14" t="n">
        <f aca="false">1+D14*H14+F14*L14</f>
        <v>3.17493293788789</v>
      </c>
      <c r="N14" s="70" t="n">
        <f aca="false">M14*ИБР_мсу!R14</f>
        <v>4.9350003065461</v>
      </c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9</v>
      </c>
      <c r="C15" s="11" t="n">
        <f aca="false">'Исходные данные'!I14</f>
        <v>2</v>
      </c>
      <c r="D15" s="12" t="n">
        <v>0.5</v>
      </c>
      <c r="E15" s="11" t="n">
        <f aca="false">'Исходные данные'!H14</f>
        <v>15</v>
      </c>
      <c r="F15" s="12" t="n">
        <v>0.5</v>
      </c>
      <c r="G15" s="12" t="n">
        <f aca="false">'Исходные данные'!J14</f>
        <v>7334.5</v>
      </c>
      <c r="H15" s="12" t="n">
        <f aca="false">(G15/B15*B$23/C$23)/(G$23/B$23*B15/C15)</f>
        <v>0.511258480170525</v>
      </c>
      <c r="I15" s="12" t="n">
        <f aca="false">'Исходные данные'!L14</f>
        <v>8.6</v>
      </c>
      <c r="J15" s="12" t="n">
        <f aca="false">'Исходные данные'!N14</f>
        <v>1</v>
      </c>
      <c r="K15" s="12" t="n">
        <v>1</v>
      </c>
      <c r="L15" s="12" t="n">
        <f aca="false">(G$23/(I$23*10))/(G15/(I15*10))+J15*K15</f>
        <v>4.1323793030544</v>
      </c>
      <c r="M15" s="14" t="n">
        <f aca="false">1+D15*H15+F15*L15</f>
        <v>3.32181889161246</v>
      </c>
      <c r="N15" s="70" t="n">
        <f aca="false">M15*ИБР_мсу!R15</f>
        <v>4.29338518220677</v>
      </c>
    </row>
    <row r="16" customFormat="false" ht="25.5" hidden="false" customHeight="fals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16</v>
      </c>
      <c r="C16" s="11" t="n">
        <f aca="false">'Исходные данные'!I15</f>
        <v>1</v>
      </c>
      <c r="D16" s="12" t="n">
        <v>0.5</v>
      </c>
      <c r="E16" s="11" t="n">
        <f aca="false">'Исходные данные'!H15</f>
        <v>11</v>
      </c>
      <c r="F16" s="12" t="n">
        <v>0.5</v>
      </c>
      <c r="G16" s="12" t="n">
        <f aca="false">'Исходные данные'!J15</f>
        <v>7123.1</v>
      </c>
      <c r="H16" s="12" t="n">
        <f aca="false">(G16/B16*B$23/C$23)/(G$23/B$23*B16/C16)</f>
        <v>0.357119292191982</v>
      </c>
      <c r="I16" s="12" t="n">
        <f aca="false">'Исходные данные'!L15</f>
        <v>10.1</v>
      </c>
      <c r="J16" s="12" t="n">
        <f aca="false">'Исходные данные'!N15</f>
        <v>1</v>
      </c>
      <c r="K16" s="12" t="n">
        <v>1</v>
      </c>
      <c r="L16" s="12" t="n">
        <f aca="false">(G$23/(I$23*10))/(G16/(I16*10))+J16*K16</f>
        <v>4.78790204654085</v>
      </c>
      <c r="M16" s="14" t="n">
        <f aca="false">1+D16*H16+F16*L16</f>
        <v>3.57251066936642</v>
      </c>
      <c r="N16" s="70" t="n">
        <f aca="false">M16*ИБР_мсу!R16</f>
        <v>5.11061217749079</v>
      </c>
    </row>
    <row r="17" customFormat="false" ht="25.5" hidden="false" customHeight="fals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44</v>
      </c>
      <c r="C17" s="11" t="n">
        <f aca="false">'Исходные данные'!I16</f>
        <v>3</v>
      </c>
      <c r="D17" s="12" t="n">
        <v>0.5</v>
      </c>
      <c r="E17" s="11" t="n">
        <f aca="false">'Исходные данные'!H16</f>
        <v>23</v>
      </c>
      <c r="F17" s="12" t="n">
        <v>0.5</v>
      </c>
      <c r="G17" s="12" t="n">
        <f aca="false">'Исходные данные'!J16</f>
        <v>20548.5</v>
      </c>
      <c r="H17" s="12" t="n">
        <f aca="false">(G17/B17*B$23/C$23)/(G$23/B$23*B17/C17)</f>
        <v>1.5655028955889</v>
      </c>
      <c r="I17" s="12" t="n">
        <f aca="false">'Исходные данные'!L16</f>
        <v>10</v>
      </c>
      <c r="J17" s="12" t="n">
        <f aca="false">'Исходные данные'!N16</f>
        <v>1</v>
      </c>
      <c r="K17" s="12" t="n">
        <v>1</v>
      </c>
      <c r="L17" s="12" t="n">
        <f aca="false">(G$23/(I$23*10))/(G17/(I17*10))+J17*K17</f>
        <v>2.30006864068347</v>
      </c>
      <c r="M17" s="14" t="n">
        <f aca="false">1+D17*H17+F17*L17</f>
        <v>2.93278576813618</v>
      </c>
      <c r="N17" s="70" t="n">
        <f aca="false">M17*ИБР_мсу!R17</f>
        <v>3.49325169702437</v>
      </c>
    </row>
    <row r="18" customFormat="false" ht="25.5" hidden="false" customHeight="fals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4</v>
      </c>
      <c r="C18" s="11" t="n">
        <f aca="false">'Исходные данные'!I17</f>
        <v>1</v>
      </c>
      <c r="D18" s="12" t="n">
        <v>0.5</v>
      </c>
      <c r="E18" s="11" t="n">
        <f aca="false">'Исходные данные'!H17</f>
        <v>22</v>
      </c>
      <c r="F18" s="12" t="n">
        <v>0.5</v>
      </c>
      <c r="G18" s="12" t="n">
        <f aca="false">'Исходные данные'!J17</f>
        <v>6244.1</v>
      </c>
      <c r="H18" s="12" t="n">
        <f aca="false">(G18/B18*B$23/C$23)/(G$23/B$23*B18/C18)</f>
        <v>0.191525037267666</v>
      </c>
      <c r="I18" s="12" t="n">
        <f aca="false">'Исходные данные'!L17</f>
        <v>10.3</v>
      </c>
      <c r="J18" s="12" t="n">
        <f aca="false">'Исходные данные'!N17</f>
        <v>1</v>
      </c>
      <c r="K18" s="12" t="n">
        <v>1</v>
      </c>
      <c r="L18" s="12" t="n">
        <f aca="false">(G$23/(I$23*10))/(G18/(I18*10))+J18*K18</f>
        <v>5.40670301195959</v>
      </c>
      <c r="M18" s="14" t="n">
        <f aca="false">1+D18*H18+F18*L18</f>
        <v>3.79911402461363</v>
      </c>
      <c r="N18" s="70" t="n">
        <f aca="false">M18*ИБР_мсу!R18</f>
        <v>4.74748196862918</v>
      </c>
    </row>
    <row r="19" customFormat="false" ht="25.5" hidden="false" customHeight="fals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56</v>
      </c>
      <c r="C19" s="11" t="n">
        <f aca="false">'Исходные данные'!I18</f>
        <v>2</v>
      </c>
      <c r="D19" s="12" t="n">
        <v>0.5</v>
      </c>
      <c r="E19" s="11" t="n">
        <f aca="false">'Исходные данные'!H18</f>
        <v>45</v>
      </c>
      <c r="F19" s="12" t="n">
        <v>0.5</v>
      </c>
      <c r="G19" s="12" t="n">
        <f aca="false">'Исходные данные'!J18</f>
        <v>68721.8</v>
      </c>
      <c r="H19" s="12" t="n">
        <f aca="false">(G19/B19*B$23/C$23)/(G$23/B$23*B19/C19)</f>
        <v>28.2744236671265</v>
      </c>
      <c r="I19" s="12" t="n">
        <f aca="false">'Исходные данные'!L18</f>
        <v>5</v>
      </c>
      <c r="J19" s="12" t="n">
        <f aca="false">'Исходные данные'!N18</f>
        <v>1</v>
      </c>
      <c r="K19" s="12" t="n">
        <v>1</v>
      </c>
      <c r="L19" s="12" t="n">
        <f aca="false">(G$23/(I$23*10))/(G19/(I19*10))+J19*K19</f>
        <v>1.19436671087693</v>
      </c>
      <c r="M19" s="14" t="n">
        <f aca="false">1+D19*H19+F19*L19</f>
        <v>15.7343951890017</v>
      </c>
      <c r="N19" s="70" t="n">
        <f aca="false">M19*ИБР_мсу!R19</f>
        <v>35.911739788744</v>
      </c>
    </row>
    <row r="20" customFormat="false" ht="25.5" hidden="false" customHeight="fals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35</v>
      </c>
      <c r="C20" s="11" t="n">
        <f aca="false">'Исходные данные'!I19</f>
        <v>3</v>
      </c>
      <c r="D20" s="12" t="n">
        <v>0.5</v>
      </c>
      <c r="E20" s="11" t="n">
        <f aca="false">'Исходные данные'!H19</f>
        <v>37</v>
      </c>
      <c r="F20" s="12" t="n">
        <v>0.5</v>
      </c>
      <c r="G20" s="12" t="n">
        <f aca="false">'Исходные данные'!J19</f>
        <v>104428</v>
      </c>
      <c r="H20" s="12" t="n">
        <f aca="false">(G20/B20*B$23/C$23)/(G$23/B$23*B20/C20)</f>
        <v>5.47960290436092</v>
      </c>
      <c r="I20" s="12" t="n">
        <f aca="false">'Исходные данные'!L19</f>
        <v>13.4</v>
      </c>
      <c r="J20" s="12" t="n">
        <f aca="false">'Исходные данные'!N19</f>
        <v>1</v>
      </c>
      <c r="K20" s="12" t="n">
        <v>1</v>
      </c>
      <c r="L20" s="12" t="n">
        <f aca="false">(G$23/(I$23*10))/(G20/(I20*10))+J20*K20</f>
        <v>1.34279481576333</v>
      </c>
      <c r="M20" s="14" t="n">
        <f aca="false">1+D20*H20+F20*L20</f>
        <v>4.41119886006213</v>
      </c>
      <c r="N20" s="70" t="n">
        <f aca="false">M20*ИБР_мсу!R20</f>
        <v>4.81068032692196</v>
      </c>
    </row>
    <row r="21" customFormat="false" ht="25.5" hidden="false" customHeight="fals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30</v>
      </c>
      <c r="C21" s="11" t="n">
        <f aca="false">'Исходные данные'!I20</f>
        <v>5</v>
      </c>
      <c r="D21" s="12" t="n">
        <v>0.5</v>
      </c>
      <c r="E21" s="11" t="n">
        <f aca="false">'Исходные данные'!H20</f>
        <v>61</v>
      </c>
      <c r="F21" s="12" t="n">
        <v>0.5</v>
      </c>
      <c r="G21" s="12" t="n">
        <f aca="false">'Исходные данные'!J20</f>
        <v>194085.3</v>
      </c>
      <c r="H21" s="12" t="n">
        <f aca="false">(G21/B21*B$23/C$23)/(G$23/B$23*B21/C21)</f>
        <v>44.6121551410535</v>
      </c>
      <c r="I21" s="12" t="n">
        <f aca="false">'Исходные данные'!L20</f>
        <v>22.7</v>
      </c>
      <c r="J21" s="12" t="n">
        <f aca="false">'Исходные данные'!N20</f>
        <v>1</v>
      </c>
      <c r="K21" s="12" t="n">
        <v>1</v>
      </c>
      <c r="L21" s="12" t="n">
        <f aca="false">(G$23/(I$23*10))/(G21/(I21*10))+J21*K21</f>
        <v>1.31244934702011</v>
      </c>
      <c r="M21" s="14" t="n">
        <f aca="false">1+D21*H21+F21*L21</f>
        <v>23.9623022440368</v>
      </c>
      <c r="N21" s="70" t="n">
        <f aca="false">M21*ИБР_мсу!R21</f>
        <v>33.4346729341417</v>
      </c>
    </row>
    <row r="22" customFormat="false" ht="25.5" hidden="false" customHeight="fals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3</v>
      </c>
      <c r="C22" s="11" t="n">
        <f aca="false">'Исходные данные'!I21</f>
        <v>2</v>
      </c>
      <c r="D22" s="12" t="n">
        <v>0.5</v>
      </c>
      <c r="E22" s="11" t="n">
        <f aca="false">'Исходные данные'!H21</f>
        <v>8</v>
      </c>
      <c r="F22" s="12" t="n">
        <v>0.5</v>
      </c>
      <c r="G22" s="12" t="n">
        <f aca="false">'Исходные данные'!J21</f>
        <v>17112</v>
      </c>
      <c r="H22" s="12" t="n">
        <f aca="false">(G22/B22*B$23/C$23)/(G$23/B$23*B22/C22)</f>
        <v>1.23149184318813</v>
      </c>
      <c r="I22" s="12" t="n">
        <f aca="false">'Исходные данные'!L21</f>
        <v>5.9</v>
      </c>
      <c r="J22" s="12" t="n">
        <f aca="false">'Исходные данные'!N21</f>
        <v>1</v>
      </c>
      <c r="K22" s="12" t="n">
        <v>1</v>
      </c>
      <c r="L22" s="12" t="n">
        <f aca="false">(G$23/(I$23*10))/(G22/(I22*10))+J22*K22</f>
        <v>1.92108062606474</v>
      </c>
      <c r="M22" s="14" t="n">
        <f aca="false">1+D22*H22+F22*L22</f>
        <v>2.57628623462643</v>
      </c>
      <c r="N22" s="70" t="n">
        <f aca="false">M22*ИБР_мсу!R22</f>
        <v>3.35849646538097</v>
      </c>
    </row>
    <row r="23" s="24" customFormat="true" ht="12.75" hidden="false" customHeight="false" outlineLevel="0" collapsed="false">
      <c r="A23" s="17" t="s">
        <v>47</v>
      </c>
      <c r="B23" s="18" t="n">
        <f aca="false">SUM(B7:B22)</f>
        <v>10498</v>
      </c>
      <c r="C23" s="18" t="n">
        <f aca="false">SUM(C7:C22)</f>
        <v>36</v>
      </c>
      <c r="D23" s="74" t="s">
        <v>48</v>
      </c>
      <c r="E23" s="18" t="n">
        <f aca="false">SUM(E7:E22)</f>
        <v>409.4</v>
      </c>
      <c r="F23" s="74" t="s">
        <v>48</v>
      </c>
      <c r="G23" s="18" t="n">
        <f aca="false">SUM(G7:G22)</f>
        <v>611494</v>
      </c>
      <c r="H23" s="18" t="n">
        <f aca="false">(G23/B23*B$23/C$23)/(G$23/B$23*B23/C23)</f>
        <v>1</v>
      </c>
      <c r="I23" s="18" t="n">
        <f aca="false">SUM(I7:I22)</f>
        <v>228.9</v>
      </c>
      <c r="J23" s="74" t="s">
        <v>48</v>
      </c>
      <c r="K23" s="74" t="s">
        <v>48</v>
      </c>
      <c r="L23" s="74" t="s">
        <v>48</v>
      </c>
      <c r="M23" s="74" t="s">
        <v>48</v>
      </c>
      <c r="N23" s="78" t="n">
        <f aca="false">SUMPRODUCT(N7:N22,B7:B22)/B23</f>
        <v>5.9788969334023</v>
      </c>
    </row>
  </sheetData>
  <mergeCells count="5">
    <mergeCell ref="A1:N1"/>
    <mergeCell ref="A2:A3"/>
    <mergeCell ref="B2:B3"/>
    <mergeCell ref="C2:M2"/>
    <mergeCell ref="N2:N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1.13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12.7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2" t="s">
        <v>129</v>
      </c>
      <c r="B1" s="2"/>
      <c r="C1" s="2"/>
      <c r="D1" s="2"/>
      <c r="E1" s="2"/>
      <c r="F1" s="2"/>
    </row>
    <row r="2" s="5" customFormat="true" ht="35.25" hidden="false" customHeight="true" outlineLevel="0" collapsed="false">
      <c r="A2" s="3" t="s">
        <v>1</v>
      </c>
      <c r="B2" s="3" t="s">
        <v>2</v>
      </c>
      <c r="C2" s="3" t="s">
        <v>130</v>
      </c>
      <c r="D2" s="3"/>
      <c r="E2" s="3"/>
      <c r="F2" s="3" t="s">
        <v>131</v>
      </c>
    </row>
    <row r="3" s="5" customFormat="true" ht="52.5" hidden="false" customHeight="false" outlineLevel="0" collapsed="false">
      <c r="A3" s="3"/>
      <c r="B3" s="3"/>
      <c r="C3" s="86" t="s">
        <v>106</v>
      </c>
      <c r="D3" s="86" t="s">
        <v>107</v>
      </c>
      <c r="E3" s="86" t="s">
        <v>108</v>
      </c>
      <c r="F3" s="3"/>
    </row>
    <row r="4" s="5" customFormat="true" ht="10.5" hidden="false" customHeight="false" outlineLevel="0" collapsed="false">
      <c r="A4" s="3" t="s">
        <v>15</v>
      </c>
      <c r="B4" s="6" t="n">
        <v>44927</v>
      </c>
      <c r="C4" s="66"/>
      <c r="D4" s="66"/>
      <c r="E4" s="66"/>
      <c r="F4" s="66" t="s">
        <v>132</v>
      </c>
    </row>
    <row r="5" s="5" customFormat="true" ht="10.5" hidden="false" customHeight="false" outlineLevel="0" collapsed="false">
      <c r="A5" s="3" t="s">
        <v>16</v>
      </c>
      <c r="B5" s="3" t="s">
        <v>17</v>
      </c>
      <c r="C5" s="3" t="s">
        <v>109</v>
      </c>
      <c r="D5" s="3" t="s">
        <v>109</v>
      </c>
      <c r="E5" s="3"/>
      <c r="F5" s="3"/>
    </row>
    <row r="6" s="5" customFormat="true" ht="10.5" hidden="false" customHeight="false" outlineLevel="0" collapsed="false">
      <c r="A6" s="3" t="s">
        <v>21</v>
      </c>
      <c r="B6" s="3" t="s">
        <v>22</v>
      </c>
      <c r="C6" s="3"/>
      <c r="D6" s="3"/>
      <c r="E6" s="3"/>
      <c r="F6" s="3" t="s">
        <v>133</v>
      </c>
    </row>
    <row r="7" customFormat="false" ht="15" hidden="false" customHeight="tru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320</v>
      </c>
      <c r="C7" s="87" t="n">
        <v>0</v>
      </c>
      <c r="D7" s="12" t="n">
        <f aca="false">'прогноз расходов'!D5</f>
        <v>1216.835</v>
      </c>
      <c r="E7" s="32" t="n">
        <f aca="false">(1+C7/D7)/(1+C$23/D$23)</f>
        <v>0.942669945588594</v>
      </c>
      <c r="F7" s="69" t="n">
        <f aca="false">E7</f>
        <v>0.942669945588594</v>
      </c>
    </row>
    <row r="8" customFormat="false" ht="15" hidden="false" customHeight="tru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70</v>
      </c>
      <c r="C8" s="87" t="n">
        <v>0</v>
      </c>
      <c r="D8" s="12" t="n">
        <f aca="false">'прогноз расходов'!D6</f>
        <v>1216.835</v>
      </c>
      <c r="E8" s="32" t="n">
        <f aca="false">(1+C8/D8)/(1+C$23/D$23)</f>
        <v>0.942669945588594</v>
      </c>
      <c r="F8" s="69" t="n">
        <f aca="false">E8</f>
        <v>0.942669945588594</v>
      </c>
    </row>
    <row r="9" customFormat="false" ht="17.25" hidden="false" customHeight="tru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81</v>
      </c>
      <c r="C9" s="87" t="n">
        <v>0</v>
      </c>
      <c r="D9" s="12" t="n">
        <f aca="false">'прогноз расходов'!D7</f>
        <v>1216.835</v>
      </c>
      <c r="E9" s="32" t="n">
        <f aca="false">(1+C9/D9)/(1+C$23/D$23)</f>
        <v>0.942669945588594</v>
      </c>
      <c r="F9" s="69" t="n">
        <f aca="false">E9</f>
        <v>0.942669945588594</v>
      </c>
    </row>
    <row r="10" customFormat="false" ht="16.5" hidden="false" customHeight="tru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87" t="n">
        <v>0</v>
      </c>
      <c r="D10" s="12" t="n">
        <f aca="false">'прогноз расходов'!D8</f>
        <v>1216.835</v>
      </c>
      <c r="E10" s="32" t="n">
        <f aca="false">(1+C10/D10)/(1+C$23/D$23)</f>
        <v>0.942669945588594</v>
      </c>
      <c r="F10" s="69" t="n">
        <f aca="false">E10</f>
        <v>0.942669945588594</v>
      </c>
    </row>
    <row r="11" customFormat="false" ht="16.5" hidden="false" customHeight="tru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72</v>
      </c>
      <c r="C11" s="87" t="n">
        <v>0</v>
      </c>
      <c r="D11" s="12" t="n">
        <f aca="false">'прогноз расходов'!D9</f>
        <v>3680.24</v>
      </c>
      <c r="E11" s="32" t="n">
        <f aca="false">(1+C11/D11)/(1+C$23/D$23)</f>
        <v>0.942669945588594</v>
      </c>
      <c r="F11" s="69" t="n">
        <f aca="false">E11</f>
        <v>0.942669945588594</v>
      </c>
    </row>
    <row r="12" customFormat="false" ht="16.5" hidden="false" customHeight="tru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76</v>
      </c>
      <c r="C12" s="87" t="n">
        <v>933.31</v>
      </c>
      <c r="D12" s="12" t="n">
        <f aca="false">'прогноз расходов'!D10</f>
        <v>2581.61</v>
      </c>
      <c r="E12" s="32" t="n">
        <f aca="false">(1+C12/D12)/(1+C$23/D$23)</f>
        <v>1.28346630403053</v>
      </c>
      <c r="F12" s="69" t="n">
        <f aca="false">E12</f>
        <v>1.28346630403053</v>
      </c>
    </row>
    <row r="13" customFormat="false" ht="1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90</v>
      </c>
      <c r="C13" s="87" t="n">
        <v>0</v>
      </c>
      <c r="D13" s="12" t="n">
        <f aca="false">'прогноз расходов'!D11</f>
        <v>929.2</v>
      </c>
      <c r="E13" s="32" t="n">
        <f aca="false">(1+C13/D13)/(1+C$23/D$23)</f>
        <v>0.942669945588594</v>
      </c>
      <c r="F13" s="69" t="n">
        <f aca="false">E13</f>
        <v>0.942669945588594</v>
      </c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75</v>
      </c>
      <c r="C14" s="87" t="n">
        <v>0</v>
      </c>
      <c r="D14" s="12" t="n">
        <f aca="false">'прогноз расходов'!D12</f>
        <v>1216.835</v>
      </c>
      <c r="E14" s="32" t="n">
        <f aca="false">(1+C14/D14)/(1+C$23/D$23)</f>
        <v>0.942669945588594</v>
      </c>
      <c r="F14" s="69" t="n">
        <f aca="false">E14</f>
        <v>0.942669945588594</v>
      </c>
    </row>
    <row r="15" customFormat="false" ht="14.2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9</v>
      </c>
      <c r="C15" s="87" t="n">
        <v>589.064</v>
      </c>
      <c r="D15" s="12" t="n">
        <f aca="false">'прогноз расходов'!D13</f>
        <v>1805.899</v>
      </c>
      <c r="E15" s="32" t="n">
        <f aca="false">(1+C15/D15)/(1+C$23/D$23)</f>
        <v>1.25015830946066</v>
      </c>
      <c r="F15" s="69" t="n">
        <f aca="false">E15</f>
        <v>1.25015830946066</v>
      </c>
    </row>
    <row r="16" customFormat="false" ht="14.25" hidden="false" customHeight="tru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16</v>
      </c>
      <c r="C16" s="87" t="n">
        <v>0</v>
      </c>
      <c r="D16" s="12" t="n">
        <f aca="false">'прогноз расходов'!D14</f>
        <v>1216.835</v>
      </c>
      <c r="E16" s="32" t="n">
        <f aca="false">(1+C16/D16)/(1+C$23/D$23)</f>
        <v>0.942669945588594</v>
      </c>
      <c r="F16" s="69" t="n">
        <f aca="false">E16</f>
        <v>0.942669945588594</v>
      </c>
    </row>
    <row r="17" customFormat="false" ht="14.2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44</v>
      </c>
      <c r="C17" s="87" t="n">
        <v>0</v>
      </c>
      <c r="D17" s="12" t="n">
        <f aca="false">'прогноз расходов'!D15</f>
        <v>1648.34</v>
      </c>
      <c r="E17" s="32" t="n">
        <f aca="false">(1+C17/D17)/(1+C$23/D$23)</f>
        <v>0.942669945588594</v>
      </c>
      <c r="F17" s="69" t="n">
        <f aca="false">E17</f>
        <v>0.942669945588594</v>
      </c>
    </row>
    <row r="18" customFormat="false" ht="14.25" hidden="false" customHeight="tru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4</v>
      </c>
      <c r="C18" s="87" t="n">
        <v>0</v>
      </c>
      <c r="D18" s="12" t="n">
        <f aca="false">'прогноз расходов'!D16</f>
        <v>1216.835</v>
      </c>
      <c r="E18" s="32" t="n">
        <f aca="false">(1+C18/D18)/(1+C$23/D$23)</f>
        <v>0.942669945588594</v>
      </c>
      <c r="F18" s="69" t="n">
        <f aca="false">E18</f>
        <v>0.942669945588594</v>
      </c>
    </row>
    <row r="19" customFormat="false" ht="14.25" hidden="false" customHeight="tru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56</v>
      </c>
      <c r="C19" s="87" t="n">
        <v>0</v>
      </c>
      <c r="D19" s="12" t="n">
        <f aca="false">'прогноз расходов'!D17</f>
        <v>1360.67</v>
      </c>
      <c r="E19" s="32" t="n">
        <f aca="false">(1+C19/D19)/(1+C$23/D$23)</f>
        <v>0.942669945588594</v>
      </c>
      <c r="F19" s="69" t="n">
        <f aca="false">E19</f>
        <v>0.942669945588594</v>
      </c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35</v>
      </c>
      <c r="C20" s="87" t="n">
        <v>0</v>
      </c>
      <c r="D20" s="12" t="n">
        <f aca="false">'прогноз расходов'!D18</f>
        <v>1792.18</v>
      </c>
      <c r="E20" s="32" t="n">
        <f aca="false">(1+C20/D20)/(1+C$23/D$23)</f>
        <v>0.942669945588594</v>
      </c>
      <c r="F20" s="69" t="n">
        <f aca="false">E20</f>
        <v>0.942669945588594</v>
      </c>
    </row>
    <row r="21" customFormat="false" ht="15" hidden="false" customHeight="tru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30</v>
      </c>
      <c r="C21" s="87" t="n">
        <v>38.099</v>
      </c>
      <c r="D21" s="12" t="n">
        <f aca="false">'прогноз расходов'!D19</f>
        <v>1838.142</v>
      </c>
      <c r="E21" s="32" t="n">
        <f aca="false">(1+C21/D21)/(1+C$23/D$23)</f>
        <v>0.962208578761102</v>
      </c>
      <c r="F21" s="69" t="n">
        <f aca="false">E21</f>
        <v>0.962208578761102</v>
      </c>
    </row>
    <row r="22" customFormat="false" ht="15.75" hidden="false" customHeight="tru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3</v>
      </c>
      <c r="C22" s="87" t="n">
        <v>0</v>
      </c>
      <c r="D22" s="12" t="n">
        <f aca="false">'прогноз расходов'!D20</f>
        <v>1504.51</v>
      </c>
      <c r="E22" s="32" t="n">
        <f aca="false">(1+C22/D22)/(1+C$23/D$23)</f>
        <v>0.942669945588594</v>
      </c>
      <c r="F22" s="69" t="n">
        <f aca="false">E22</f>
        <v>0.942669945588594</v>
      </c>
    </row>
    <row r="23" s="24" customFormat="true" ht="12.75" hidden="false" customHeight="false" outlineLevel="0" collapsed="false">
      <c r="A23" s="17" t="s">
        <v>47</v>
      </c>
      <c r="B23" s="18" t="n">
        <f aca="false">SUM(B7:B22)</f>
        <v>10498</v>
      </c>
      <c r="C23" s="87" t="n">
        <f aca="false">SUM(C7:C22)</f>
        <v>1560.473</v>
      </c>
      <c r="D23" s="76" t="n">
        <f aca="false">SUM(D7:D22)</f>
        <v>25658.636</v>
      </c>
      <c r="E23" s="88" t="n">
        <f aca="false">SUMPRODUCT(E7:E22,B7:B22)/B23</f>
        <v>0.969837492309188</v>
      </c>
      <c r="F23" s="77" t="n">
        <f aca="false">E23</f>
        <v>0.969837492309188</v>
      </c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1.24027777777778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pane xSplit="6" ySplit="10" topLeftCell="G13" activePane="bottomRight" state="frozen"/>
      <selection pane="topLeft" activeCell="A3" activeCellId="0" sqref="A3"/>
      <selection pane="topRight" activeCell="G3" activeCellId="0" sqref="G3"/>
      <selection pane="bottomLeft" activeCell="A13" activeCellId="0" sqref="A13"/>
      <selection pane="bottomRigh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41"/>
    <col collapsed="false" customWidth="true" hidden="false" outlineLevel="0" max="3" min="2" style="1" width="10.28"/>
    <col collapsed="false" customWidth="true" hidden="false" outlineLevel="0" max="4" min="4" style="1" width="12.85"/>
    <col collapsed="false" customWidth="true" hidden="false" outlineLevel="0" max="6" min="5" style="1" width="11.7"/>
    <col collapsed="false" customWidth="true" hidden="false" outlineLevel="0" max="7" min="7" style="1" width="10.56"/>
    <col collapsed="false" customWidth="true" hidden="false" outlineLevel="0" max="8" min="8" style="1" width="10.99"/>
    <col collapsed="false" customWidth="true" hidden="false" outlineLevel="0" max="10" min="9" style="1" width="10.85"/>
    <col collapsed="false" customWidth="true" hidden="false" outlineLevel="0" max="11" min="11" style="1" width="9.41"/>
    <col collapsed="false" customWidth="true" hidden="false" outlineLevel="0" max="12" min="12" style="1" width="10.28"/>
    <col collapsed="false" customWidth="true" hidden="false" outlineLevel="0" max="13" min="13" style="1" width="9.7"/>
    <col collapsed="false" customWidth="true" hidden="false" outlineLevel="0" max="14" min="14" style="1" width="10.28"/>
    <col collapsed="false" customWidth="true" hidden="false" outlineLevel="0" max="15" min="15" style="89" width="12.28"/>
    <col collapsed="false" customWidth="true" hidden="false" outlineLevel="0" max="16" min="16" style="1" width="10.28"/>
    <col collapsed="false" customWidth="true" hidden="false" outlineLevel="0" max="17" min="17" style="1" width="11.13"/>
    <col collapsed="false" customWidth="true" hidden="false" outlineLevel="0" max="18" min="18" style="1" width="10.28"/>
    <col collapsed="false" customWidth="true" hidden="false" outlineLevel="0" max="19" min="19" style="1" width="11.13"/>
    <col collapsed="false" customWidth="true" hidden="false" outlineLevel="0" max="20" min="20" style="28" width="12.7"/>
    <col collapsed="false" customWidth="true" hidden="false" outlineLevel="0" max="22" min="21" style="1" width="12.42"/>
    <col collapsed="false" customWidth="true" hidden="false" outlineLevel="0" max="24" min="23" style="1" width="12.14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customFormat="false" ht="24.75" hidden="false" customHeight="true" outlineLevel="0" collapsed="false">
      <c r="B1" s="90" t="s">
        <v>134</v>
      </c>
      <c r="C1" s="90"/>
      <c r="D1" s="90"/>
      <c r="E1" s="90"/>
      <c r="F1" s="90"/>
      <c r="G1" s="90"/>
      <c r="H1" s="90"/>
      <c r="I1" s="90"/>
      <c r="J1" s="90"/>
      <c r="L1" s="90"/>
      <c r="M1" s="90"/>
      <c r="N1" s="90"/>
      <c r="O1" s="90"/>
      <c r="P1" s="90"/>
      <c r="Q1" s="90"/>
      <c r="R1" s="90"/>
      <c r="S1" s="90"/>
      <c r="T1" s="23"/>
      <c r="W1" s="91"/>
      <c r="X1" s="91"/>
    </row>
    <row r="2" s="5" customFormat="true" ht="35.25" hidden="false" customHeight="true" outlineLevel="0" collapsed="false">
      <c r="A2" s="3" t="s">
        <v>135</v>
      </c>
      <c r="B2" s="3" t="s">
        <v>2</v>
      </c>
      <c r="C2" s="65"/>
      <c r="D2" s="3" t="s">
        <v>92</v>
      </c>
      <c r="E2" s="3" t="s">
        <v>122</v>
      </c>
      <c r="F2" s="3" t="s">
        <v>127</v>
      </c>
      <c r="G2" s="3" t="s">
        <v>136</v>
      </c>
      <c r="H2" s="3" t="s">
        <v>137</v>
      </c>
      <c r="I2" s="3"/>
      <c r="J2" s="3"/>
      <c r="K2" s="3"/>
      <c r="L2" s="3" t="s">
        <v>138</v>
      </c>
      <c r="M2" s="3" t="s">
        <v>139</v>
      </c>
      <c r="N2" s="3" t="s">
        <v>140</v>
      </c>
      <c r="O2" s="92" t="s">
        <v>141</v>
      </c>
      <c r="P2" s="3" t="s">
        <v>142</v>
      </c>
      <c r="Q2" s="3" t="s">
        <v>143</v>
      </c>
      <c r="R2" s="3" t="s">
        <v>144</v>
      </c>
      <c r="S2" s="3" t="s">
        <v>145</v>
      </c>
      <c r="T2" s="3" t="s">
        <v>146</v>
      </c>
      <c r="U2" s="3" t="s">
        <v>147</v>
      </c>
      <c r="V2" s="3"/>
      <c r="W2" s="4"/>
      <c r="X2" s="4"/>
    </row>
    <row r="3" s="93" customFormat="true" ht="94.5" hidden="false" customHeight="true" outlineLevel="0" collapsed="false">
      <c r="A3" s="3"/>
      <c r="B3" s="3"/>
      <c r="C3" s="3" t="s">
        <v>3</v>
      </c>
      <c r="D3" s="3"/>
      <c r="E3" s="3"/>
      <c r="F3" s="3"/>
      <c r="G3" s="3"/>
      <c r="H3" s="65" t="s">
        <v>136</v>
      </c>
      <c r="I3" s="3" t="s">
        <v>148</v>
      </c>
      <c r="J3" s="3" t="s">
        <v>149</v>
      </c>
      <c r="K3" s="3" t="s">
        <v>150</v>
      </c>
      <c r="L3" s="3"/>
      <c r="M3" s="3"/>
      <c r="N3" s="3"/>
      <c r="O3" s="92"/>
      <c r="P3" s="3"/>
      <c r="Q3" s="3"/>
      <c r="R3" s="3"/>
      <c r="S3" s="3"/>
      <c r="T3" s="3"/>
      <c r="U3" s="3" t="s">
        <v>151</v>
      </c>
      <c r="V3" s="3" t="s">
        <v>152</v>
      </c>
      <c r="W3" s="3" t="s">
        <v>153</v>
      </c>
      <c r="X3" s="86" t="s">
        <v>154</v>
      </c>
    </row>
    <row r="4" s="94" customFormat="true" ht="13.5" hidden="false" customHeight="true" outlineLevel="0" collapsed="false">
      <c r="A4" s="66" t="s">
        <v>15</v>
      </c>
      <c r="B4" s="66" t="s">
        <v>155</v>
      </c>
      <c r="C4" s="6" t="n">
        <v>44927</v>
      </c>
      <c r="D4" s="66" t="s">
        <v>132</v>
      </c>
      <c r="E4" s="66" t="s">
        <v>132</v>
      </c>
      <c r="F4" s="66" t="s">
        <v>132</v>
      </c>
      <c r="G4" s="66" t="s">
        <v>132</v>
      </c>
      <c r="H4" s="66" t="s">
        <v>132</v>
      </c>
      <c r="I4" s="66" t="s">
        <v>132</v>
      </c>
      <c r="J4" s="66" t="s">
        <v>132</v>
      </c>
      <c r="K4" s="66" t="s">
        <v>132</v>
      </c>
      <c r="L4" s="66" t="s">
        <v>132</v>
      </c>
      <c r="M4" s="66" t="s">
        <v>132</v>
      </c>
      <c r="N4" s="66" t="s">
        <v>132</v>
      </c>
      <c r="O4" s="66" t="s">
        <v>132</v>
      </c>
      <c r="P4" s="66" t="s">
        <v>132</v>
      </c>
      <c r="Q4" s="66" t="s">
        <v>132</v>
      </c>
      <c r="R4" s="66" t="s">
        <v>132</v>
      </c>
      <c r="S4" s="66" t="s">
        <v>132</v>
      </c>
      <c r="T4" s="66" t="s">
        <v>132</v>
      </c>
      <c r="U4" s="66" t="s">
        <v>132</v>
      </c>
      <c r="V4" s="66" t="s">
        <v>132</v>
      </c>
      <c r="W4" s="66" t="s">
        <v>132</v>
      </c>
      <c r="X4" s="66" t="s">
        <v>132</v>
      </c>
    </row>
    <row r="5" s="5" customFormat="true" ht="12.75" hidden="false" customHeight="true" outlineLevel="0" collapsed="false">
      <c r="A5" s="3" t="s">
        <v>16</v>
      </c>
      <c r="B5" s="3" t="s">
        <v>17</v>
      </c>
      <c r="C5" s="3" t="s">
        <v>17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92"/>
      <c r="P5" s="3"/>
      <c r="Q5" s="3" t="n">
        <v>1.95632</v>
      </c>
      <c r="R5" s="3"/>
      <c r="S5" s="3"/>
      <c r="T5" s="3"/>
      <c r="U5" s="3"/>
      <c r="V5" s="3"/>
      <c r="W5" s="4"/>
      <c r="X5" s="4"/>
    </row>
    <row r="6" s="5" customFormat="true" ht="20.25" hidden="false" customHeight="true" outlineLevel="0" collapsed="false">
      <c r="A6" s="3" t="s">
        <v>21</v>
      </c>
      <c r="B6" s="3" t="s">
        <v>22</v>
      </c>
      <c r="C6" s="3"/>
      <c r="D6" s="3" t="s">
        <v>118</v>
      </c>
      <c r="E6" s="3" t="s">
        <v>125</v>
      </c>
      <c r="F6" s="3" t="s">
        <v>128</v>
      </c>
      <c r="G6" s="3" t="s">
        <v>133</v>
      </c>
      <c r="H6" s="3" t="s">
        <v>133</v>
      </c>
      <c r="I6" s="3" t="s">
        <v>118</v>
      </c>
      <c r="J6" s="3" t="s">
        <v>125</v>
      </c>
      <c r="K6" s="3" t="s">
        <v>128</v>
      </c>
      <c r="L6" s="3" t="s">
        <v>156</v>
      </c>
      <c r="M6" s="3" t="s">
        <v>157</v>
      </c>
      <c r="N6" s="3" t="s">
        <v>158</v>
      </c>
      <c r="O6" s="92" t="s">
        <v>159</v>
      </c>
      <c r="P6" s="3" t="s">
        <v>160</v>
      </c>
      <c r="Q6" s="3"/>
      <c r="R6" s="3" t="s">
        <v>161</v>
      </c>
      <c r="S6" s="3"/>
      <c r="T6" s="95"/>
      <c r="U6" s="3" t="s">
        <v>162</v>
      </c>
      <c r="V6" s="3" t="s">
        <v>163</v>
      </c>
      <c r="W6" s="4"/>
      <c r="X6" s="4"/>
    </row>
    <row r="7" customFormat="false" ht="25.5" hidden="false" customHeight="false" outlineLevel="0" collapsed="false">
      <c r="A7" s="30" t="str">
        <f aca="false">'Исходные данные'!A6</f>
        <v>Большекнышинский сельсовет</v>
      </c>
      <c r="B7" s="11" t="n">
        <f aca="false">'Исходные данные'!B6</f>
        <v>320</v>
      </c>
      <c r="C7" s="96" t="n">
        <v>0</v>
      </c>
      <c r="D7" s="11" t="n">
        <f aca="false">ИБР_мсу!V7</f>
        <v>1.37776703040648</v>
      </c>
      <c r="E7" s="11" t="n">
        <f aca="false">ИБР_бу!R7</f>
        <v>13.8395246997782</v>
      </c>
      <c r="F7" s="11" t="n">
        <f aca="false">ИБР_прочие!N7</f>
        <v>6.53021097332585</v>
      </c>
      <c r="G7" s="11" t="n">
        <f aca="false">ИБР_культура!F7</f>
        <v>0.942669945588594</v>
      </c>
      <c r="H7" s="31" t="n">
        <f aca="false">G7/G$23</f>
        <v>0.971987526842349</v>
      </c>
      <c r="I7" s="11" t="n">
        <f aca="false">D7/D$23</f>
        <v>1.38492579080497</v>
      </c>
      <c r="J7" s="11" t="n">
        <f aca="false">E7/E$23</f>
        <v>2.02371626305288</v>
      </c>
      <c r="K7" s="11" t="n">
        <f aca="false">F7/F$23</f>
        <v>1.09220999225518</v>
      </c>
      <c r="L7" s="11" t="n">
        <f aca="false">H7*'прогноз расходов'!C$27+'ИБР_общий, БО, дотации'!I7*'прогноз расходов'!C$25+'ИБР_общий, БО, дотации'!J7*'прогноз расходов'!C$26+'ИБР_общий, БО, дотации'!K7*'прогноз расходов'!C$28</f>
        <v>1.283781290935</v>
      </c>
      <c r="M7" s="11" t="n">
        <f aca="false">ИНП!K7</f>
        <v>0.567625269025477</v>
      </c>
      <c r="N7" s="31" t="n">
        <f aca="false">'прогноз доходов'!G21/'ИБР_общий, БО, дотации'!B23</f>
        <v>2.96130729662793</v>
      </c>
      <c r="O7" s="14" t="n">
        <f aca="false">N7*M7/L7</f>
        <v>1.30934518424965</v>
      </c>
      <c r="P7" s="11" t="n">
        <f aca="false">B7*L7</f>
        <v>410.810013099199</v>
      </c>
      <c r="Q7" s="31" t="n">
        <f aca="false">IF((N7*Q$5-O7)&lt;0,0,(N7*Q$5-O7)*P7)</f>
        <v>1842.03903111454</v>
      </c>
      <c r="R7" s="31" t="n">
        <f aca="false">Q7/Q$23</f>
        <v>0.0619591633316829</v>
      </c>
      <c r="S7" s="14" t="n">
        <f aca="false">Q7</f>
        <v>1842.03903111454</v>
      </c>
      <c r="T7" s="97" t="n">
        <v>607.87</v>
      </c>
      <c r="U7" s="98" t="n">
        <v>651.3</v>
      </c>
      <c r="V7" s="99" t="n">
        <f aca="false">(1+$C$24/$B$24)/(1+C7/B7)</f>
        <v>1.28</v>
      </c>
      <c r="W7" s="11" t="n">
        <f aca="false">(B7*V7)/(U7/B7)</f>
        <v>201.246737294642</v>
      </c>
      <c r="X7" s="100" t="n">
        <f aca="false">$X$23*W7/$W$23</f>
        <v>451.037375389274</v>
      </c>
      <c r="Y7" s="101"/>
    </row>
    <row r="8" customFormat="false" ht="25.5" hidden="false" customHeight="false" outlineLevel="0" collapsed="false">
      <c r="A8" s="30" t="str">
        <f aca="false">'Исходные данные'!A7</f>
        <v>Большесалбинский сельсовет</v>
      </c>
      <c r="B8" s="11" t="n">
        <f aca="false">'Исходные данные'!B7</f>
        <v>170</v>
      </c>
      <c r="C8" s="96" t="n">
        <v>0</v>
      </c>
      <c r="D8" s="11" t="n">
        <f aca="false">ИБР_мсу!V8</f>
        <v>2.2604142935434</v>
      </c>
      <c r="E8" s="11" t="n">
        <f aca="false">ИБР_бу!R8</f>
        <v>12.1787207407686</v>
      </c>
      <c r="F8" s="11" t="n">
        <f aca="false">ИБР_прочие!N8</f>
        <v>17.5960894674734</v>
      </c>
      <c r="G8" s="11" t="n">
        <f aca="false">ИБР_культура!F8</f>
        <v>0.942669945588594</v>
      </c>
      <c r="H8" s="31" t="n">
        <f aca="false">G8/G$23</f>
        <v>0.971987526842349</v>
      </c>
      <c r="I8" s="11" t="n">
        <f aca="false">D8/D$23</f>
        <v>2.27215921410812</v>
      </c>
      <c r="J8" s="11" t="n">
        <f aca="false">E8/E$23</f>
        <v>1.78086139234738</v>
      </c>
      <c r="K8" s="11" t="n">
        <f aca="false">F8/F$23</f>
        <v>2.94303274725634</v>
      </c>
      <c r="L8" s="11" t="n">
        <f aca="false">H8*'прогноз расходов'!C$27+'ИБР_общий, БО, дотации'!I8*'прогноз расходов'!C$25+'ИБР_общий, БО, дотации'!J8*'прогноз расходов'!C$26+'ИБР_общий, БО, дотации'!K8*'прогноз расходов'!C$28</f>
        <v>2.09663106686398</v>
      </c>
      <c r="M8" s="11" t="n">
        <f aca="false">ИНП!K8</f>
        <v>1.03842580066721</v>
      </c>
      <c r="N8" s="31" t="n">
        <f aca="false">N7</f>
        <v>2.96130729662793</v>
      </c>
      <c r="O8" s="14" t="n">
        <f aca="false">N8*M8/L8</f>
        <v>1.46668526910748</v>
      </c>
      <c r="P8" s="11" t="n">
        <f aca="false">B8*L8</f>
        <v>356.427281366876</v>
      </c>
      <c r="Q8" s="31" t="n">
        <f aca="false">IF((N8*Q$5-O8)&lt;0,0,(N8*Q$5-O8)*P8)</f>
        <v>1542.11094079876</v>
      </c>
      <c r="R8" s="31" t="n">
        <f aca="false">Q8/Q$23</f>
        <v>0.0518707269729856</v>
      </c>
      <c r="S8" s="31" t="n">
        <f aca="false">Q8</f>
        <v>1542.11094079876</v>
      </c>
      <c r="T8" s="97" t="n">
        <v>186.052</v>
      </c>
      <c r="U8" s="98" t="n">
        <v>170.4</v>
      </c>
      <c r="V8" s="99" t="n">
        <f aca="false">(1+$C$24/$B$24)/(1+C8/B8)</f>
        <v>1.28</v>
      </c>
      <c r="W8" s="11" t="n">
        <f aca="false">(B8*V8)/(U8/B8)</f>
        <v>217.089201877934</v>
      </c>
      <c r="X8" s="100" t="n">
        <f aca="false">$X$23*W8/$W$23</f>
        <v>486.543757959264</v>
      </c>
    </row>
    <row r="9" customFormat="false" ht="25.5" hidden="false" customHeight="false" outlineLevel="0" collapsed="false">
      <c r="A9" s="30" t="str">
        <f aca="false">'Исходные данные'!A8</f>
        <v>Большетелекский сельсовет</v>
      </c>
      <c r="B9" s="11" t="n">
        <f aca="false">'Исходные данные'!B8</f>
        <v>381</v>
      </c>
      <c r="C9" s="96" t="n">
        <v>0</v>
      </c>
      <c r="D9" s="11" t="n">
        <f aca="false">ИБР_мсу!V9</f>
        <v>1.28707065198184</v>
      </c>
      <c r="E9" s="11" t="n">
        <f aca="false">ИБР_бу!R9</f>
        <v>1.95937049416803</v>
      </c>
      <c r="F9" s="11" t="n">
        <f aca="false">ИБР_прочие!N9</f>
        <v>3.17861236047561</v>
      </c>
      <c r="G9" s="11" t="n">
        <f aca="false">ИБР_культура!F9</f>
        <v>0.942669945588594</v>
      </c>
      <c r="H9" s="31" t="n">
        <f aca="false">G9/G$23</f>
        <v>0.971987526842349</v>
      </c>
      <c r="I9" s="11" t="n">
        <f aca="false">D9/D$23</f>
        <v>1.293758161706</v>
      </c>
      <c r="J9" s="11" t="n">
        <f aca="false">E9/E$23</f>
        <v>0.286513447564955</v>
      </c>
      <c r="K9" s="11" t="n">
        <f aca="false">F9/F$23</f>
        <v>0.531638594189115</v>
      </c>
      <c r="L9" s="11" t="n">
        <f aca="false">H9*'прогноз расходов'!C$27+'ИБР_общий, БО, дотации'!I9*'прогноз расходов'!C$25+'ИБР_общий, БО, дотации'!J9*'прогноз расходов'!C$26+'ИБР_общий, БО, дотации'!K9*'прогноз расходов'!C$28</f>
        <v>1.04180562281603</v>
      </c>
      <c r="M9" s="11" t="n">
        <f aca="false">ИНП!K9</f>
        <v>1.19399519987321</v>
      </c>
      <c r="N9" s="31" t="n">
        <f aca="false">N8</f>
        <v>2.96130729662793</v>
      </c>
      <c r="O9" s="14" t="n">
        <f aca="false">N9*M9/L9</f>
        <v>3.39390249014584</v>
      </c>
      <c r="P9" s="11" t="n">
        <f aca="false">B9*L9</f>
        <v>396.927942292907</v>
      </c>
      <c r="Q9" s="31" t="n">
        <f aca="false">IF((N9*Q$5-O9)&lt;0,0,(N9*Q$5-O9)*P9)</f>
        <v>952.373901017499</v>
      </c>
      <c r="R9" s="31" t="n">
        <f aca="false">Q9/Q$23</f>
        <v>0.0320342235366596</v>
      </c>
      <c r="S9" s="31" t="n">
        <f aca="false">Q9</f>
        <v>952.373901017499</v>
      </c>
      <c r="T9" s="97" t="n">
        <v>505.894</v>
      </c>
      <c r="U9" s="98" t="n">
        <v>456.6</v>
      </c>
      <c r="V9" s="99" t="n">
        <f aca="false">(1+$C$24/$B$24)/(1+C9/B9)</f>
        <v>1.28</v>
      </c>
      <c r="W9" s="11" t="n">
        <f aca="false">(B9*V9)/(U9/B9)</f>
        <v>406.934034165572</v>
      </c>
      <c r="X9" s="100" t="n">
        <f aca="false">$X$23*W9/$W$23</f>
        <v>912.027003239746</v>
      </c>
    </row>
    <row r="10" customFormat="false" ht="25.5" hidden="false" customHeight="false" outlineLevel="0" collapsed="false">
      <c r="A10" s="30" t="str">
        <f aca="false">'Исходные данные'!A9</f>
        <v>Большехабыкский сельсовет</v>
      </c>
      <c r="B10" s="11" t="n">
        <f aca="false">'Исходные данные'!B9</f>
        <v>377</v>
      </c>
      <c r="C10" s="96" t="n">
        <v>0</v>
      </c>
      <c r="D10" s="11" t="n">
        <f aca="false">ИБР_мсу!V10</f>
        <v>1.3483878368011</v>
      </c>
      <c r="E10" s="11" t="n">
        <f aca="false">ИБР_бу!R10</f>
        <v>5.7338937675062</v>
      </c>
      <c r="F10" s="11" t="n">
        <f aca="false">ИБР_прочие!N10</f>
        <v>4.96685702173776</v>
      </c>
      <c r="G10" s="11" t="n">
        <f aca="false">ИБР_культура!F10</f>
        <v>0.942669945588594</v>
      </c>
      <c r="H10" s="31" t="n">
        <f aca="false">G10/G$23</f>
        <v>0.971987526842349</v>
      </c>
      <c r="I10" s="11" t="n">
        <f aca="false">D10/D$23</f>
        <v>1.35539394540646</v>
      </c>
      <c r="J10" s="11" t="n">
        <f aca="false">E10/E$23</f>
        <v>0.838451776317565</v>
      </c>
      <c r="K10" s="11" t="n">
        <f aca="false">F10/F$23</f>
        <v>0.830731333398545</v>
      </c>
      <c r="L10" s="11" t="n">
        <f aca="false">H10*'прогноз расходов'!C$27+'ИБР_общий, БО, дотации'!I10*'прогноз расходов'!C$25+'ИБР_общий, БО, дотации'!J10*'прогноз расходов'!C$26+'ИБР_общий, БО, дотации'!K10*'прогноз расходов'!C$28</f>
        <v>1.15827151286819</v>
      </c>
      <c r="M10" s="11" t="n">
        <f aca="false">ИНП!K10</f>
        <v>0.823414000386911</v>
      </c>
      <c r="N10" s="31" t="n">
        <f aca="false">N9</f>
        <v>2.96130729662793</v>
      </c>
      <c r="O10" s="14" t="n">
        <f aca="false">N10*M10/L10</f>
        <v>2.10519024287602</v>
      </c>
      <c r="P10" s="11" t="n">
        <f aca="false">B10*L10</f>
        <v>436.668360351307</v>
      </c>
      <c r="Q10" s="31" t="n">
        <f aca="false">IF((N10*Q$5-O10)&lt;0,0,(N10*Q$5-O10)*P10)</f>
        <v>1610.46542191461</v>
      </c>
      <c r="R10" s="31" t="n">
        <f aca="false">Q10/Q$23</f>
        <v>0.0541699108601734</v>
      </c>
      <c r="S10" s="31" t="n">
        <f aca="false">Q10</f>
        <v>1610.46542191461</v>
      </c>
      <c r="T10" s="97" t="n">
        <v>1066.676</v>
      </c>
      <c r="U10" s="98" t="n">
        <v>708.6</v>
      </c>
      <c r="V10" s="99" t="n">
        <f aca="false">(1+$C$24/$B$24)/(1+C10/B10)</f>
        <v>1.28</v>
      </c>
      <c r="W10" s="11" t="n">
        <f aca="false">(B10*V10)/(U10/B10)</f>
        <v>256.738808918995</v>
      </c>
      <c r="X10" s="100" t="n">
        <f aca="false">$X$23*W10/$W$23</f>
        <v>575.407085312658</v>
      </c>
    </row>
    <row r="11" customFormat="false" ht="25.5" hidden="false" customHeight="false" outlineLevel="0" collapsed="false">
      <c r="A11" s="30" t="str">
        <f aca="false">'Исходные данные'!A10</f>
        <v>Добромысловский сельсовет</v>
      </c>
      <c r="B11" s="11" t="n">
        <f aca="false">'Исходные данные'!B10</f>
        <v>472</v>
      </c>
      <c r="C11" s="96" t="n">
        <v>0</v>
      </c>
      <c r="D11" s="11" t="n">
        <f aca="false">ИБР_мсу!V11</f>
        <v>1.19392209226766</v>
      </c>
      <c r="E11" s="11" t="n">
        <f aca="false">ИБР_бу!R11</f>
        <v>5.36602119121984</v>
      </c>
      <c r="F11" s="11" t="n">
        <f aca="false">ИБР_прочие!N11</f>
        <v>4.2001246482927</v>
      </c>
      <c r="G11" s="11" t="n">
        <f aca="false">ИБР_культура!F11</f>
        <v>0.942669945588594</v>
      </c>
      <c r="H11" s="31" t="n">
        <f aca="false">G11/G$23</f>
        <v>0.971987526842349</v>
      </c>
      <c r="I11" s="11" t="n">
        <f aca="false">D11/D$23</f>
        <v>1.20012560999191</v>
      </c>
      <c r="J11" s="11" t="n">
        <f aca="false">E11/E$23</f>
        <v>0.784658764526214</v>
      </c>
      <c r="K11" s="11" t="n">
        <f aca="false">F11/F$23</f>
        <v>0.702491562419794</v>
      </c>
      <c r="L11" s="11" t="n">
        <f aca="false">H11*'прогноз расходов'!C$27+'ИБР_общий, БО, дотации'!I11*'прогноз расходов'!C$25+'ИБР_общий, БО, дотации'!J11*'прогноз расходов'!C$26+'ИБР_общий, БО, дотации'!K11*'прогноз расходов'!C$28</f>
        <v>1.0448610195418</v>
      </c>
      <c r="M11" s="11" t="n">
        <f aca="false">ИНП!K11</f>
        <v>0.987633209605798</v>
      </c>
      <c r="N11" s="31" t="n">
        <f aca="false">N10</f>
        <v>2.96130729662793</v>
      </c>
      <c r="O11" s="14" t="n">
        <f aca="false">N11*M11/L11</f>
        <v>2.79911430831275</v>
      </c>
      <c r="P11" s="11" t="n">
        <f aca="false">B11*L11</f>
        <v>493.174401223732</v>
      </c>
      <c r="Q11" s="31" t="n">
        <f aca="false">IF((N11*Q$5-O11)&lt;0,0,(N11*Q$5-O11)*P11)</f>
        <v>1476.63832192831</v>
      </c>
      <c r="R11" s="31" t="n">
        <f aca="false">Q11/Q$23</f>
        <v>0.0496684779338366</v>
      </c>
      <c r="S11" s="31" t="n">
        <f aca="false">Q11</f>
        <v>1476.63832192831</v>
      </c>
      <c r="T11" s="97" t="n">
        <v>680.311</v>
      </c>
      <c r="U11" s="98" t="n">
        <v>710.4</v>
      </c>
      <c r="V11" s="99" t="n">
        <f aca="false">(1+$C$24/$B$24)/(1+C11/B11)</f>
        <v>1.28</v>
      </c>
      <c r="W11" s="11" t="n">
        <f aca="false">(B11*V11)/(U11/B11)</f>
        <v>401.412612612613</v>
      </c>
      <c r="X11" s="100" t="n">
        <f aca="false">$X$23*W11/$W$23</f>
        <v>899.652305795493</v>
      </c>
    </row>
    <row r="12" customFormat="false" ht="25.5" hidden="false" customHeight="false" outlineLevel="0" collapsed="false">
      <c r="A12" s="30" t="str">
        <f aca="false">'Исходные данные'!A11</f>
        <v>Екатерининский сельсовет</v>
      </c>
      <c r="B12" s="11" t="n">
        <f aca="false">'Исходные данные'!B11</f>
        <v>476</v>
      </c>
      <c r="C12" s="96" t="n">
        <v>0</v>
      </c>
      <c r="D12" s="11" t="n">
        <f aca="false">ИБР_мсу!V12</f>
        <v>1.12297433680359</v>
      </c>
      <c r="E12" s="11" t="n">
        <f aca="false">ИБР_бу!R12</f>
        <v>3.34532347712868</v>
      </c>
      <c r="F12" s="11" t="n">
        <f aca="false">ИБР_прочие!N12</f>
        <v>3.14770340426659</v>
      </c>
      <c r="G12" s="11" t="n">
        <f aca="false">ИБР_культура!F12</f>
        <v>1.28346630403053</v>
      </c>
      <c r="H12" s="31" t="n">
        <f aca="false">G12/G$23</f>
        <v>1.32338284940355</v>
      </c>
      <c r="I12" s="11" t="n">
        <f aca="false">D12/D$23</f>
        <v>1.12880921602005</v>
      </c>
      <c r="J12" s="11" t="n">
        <f aca="false">E12/E$23</f>
        <v>0.489177603472641</v>
      </c>
      <c r="K12" s="11" t="n">
        <f aca="false">F12/F$23</f>
        <v>0.526468918820346</v>
      </c>
      <c r="L12" s="11" t="n">
        <f aca="false">H12*'прогноз расходов'!C$27+'ИБР_общий, БО, дотации'!I12*'прогноз расходов'!C$25+'ИБР_общий, БО, дотации'!J12*'прогноз расходов'!C$26+'ИБР_общий, БО, дотации'!K12*'прогноз расходов'!C$28</f>
        <v>1.02980557326215</v>
      </c>
      <c r="M12" s="11" t="n">
        <f aca="false">ИНП!K12</f>
        <v>0.949620253491995</v>
      </c>
      <c r="N12" s="31" t="n">
        <f aca="false">N11</f>
        <v>2.96130729662793</v>
      </c>
      <c r="O12" s="14" t="n">
        <f aca="false">N12*M12/L12</f>
        <v>2.73072651644666</v>
      </c>
      <c r="P12" s="11" t="n">
        <f aca="false">B12*L12</f>
        <v>490.187452872783</v>
      </c>
      <c r="Q12" s="31" t="n">
        <f aca="false">IF((N12*Q$5-O12)&lt;0,0,(N12*Q$5-O12)*P12)</f>
        <v>1501.21778688406</v>
      </c>
      <c r="R12" s="31" t="n">
        <f aca="false">Q12/Q$23</f>
        <v>0.0504952373336507</v>
      </c>
      <c r="S12" s="31" t="n">
        <f aca="false">Q12</f>
        <v>1501.21778688406</v>
      </c>
      <c r="T12" s="97" t="n">
        <v>773.318</v>
      </c>
      <c r="U12" s="98" t="n">
        <v>634.4</v>
      </c>
      <c r="V12" s="99" t="n">
        <f aca="false">(1+$C$24/$B$24)/(1+C12/B12)</f>
        <v>1.28</v>
      </c>
      <c r="W12" s="11" t="n">
        <f aca="false">(B12*V12)/(U12/B12)</f>
        <v>457.152080706179</v>
      </c>
      <c r="X12" s="100" t="n">
        <f aca="false">$X$23*W12/$W$23</f>
        <v>1024.57648460446</v>
      </c>
    </row>
    <row r="13" customFormat="false" ht="16.5" hidden="false" customHeight="true" outlineLevel="0" collapsed="false">
      <c r="A13" s="30" t="str">
        <f aca="false">'Исходные данные'!A12</f>
        <v>Идринский сельсовет</v>
      </c>
      <c r="B13" s="11" t="n">
        <f aca="false">'Исходные данные'!B12</f>
        <v>5090</v>
      </c>
      <c r="C13" s="96" t="n">
        <v>0</v>
      </c>
      <c r="D13" s="11" t="n">
        <f aca="false">ИБР_мсу!V13</f>
        <v>0.638130910774645</v>
      </c>
      <c r="E13" s="11" t="n">
        <f aca="false">ИБР_бу!R13</f>
        <v>3.70098987626277</v>
      </c>
      <c r="F13" s="11" t="n">
        <f aca="false">ИБР_прочие!N13</f>
        <v>4.4382653453657</v>
      </c>
      <c r="G13" s="11" t="n">
        <f aca="false">ИБР_культура!F13</f>
        <v>0.942669945588594</v>
      </c>
      <c r="H13" s="31" t="n">
        <f aca="false">G13/G$23</f>
        <v>0.971987526842349</v>
      </c>
      <c r="I13" s="11" t="n">
        <f aca="false">D13/D$23</f>
        <v>0.641446584754564</v>
      </c>
      <c r="J13" s="11" t="n">
        <f aca="false">E13/E$23</f>
        <v>0.541185738994857</v>
      </c>
      <c r="K13" s="11" t="n">
        <f aca="false">F13/F$23</f>
        <v>0.742321768513928</v>
      </c>
      <c r="L13" s="11" t="n">
        <f aca="false">H13*'прогноз расходов'!C$27+'ИБР_общий, БО, дотации'!I13*'прогноз расходов'!C$25+'ИБР_общий, БО, дотации'!J13*'прогноз расходов'!C$26+'ИБР_общий, БО, дотации'!K13*'прогноз расходов'!C$28</f>
        <v>0.72118879306052</v>
      </c>
      <c r="M13" s="11" t="n">
        <f aca="false">ИНП!K13</f>
        <v>1.08266479843846</v>
      </c>
      <c r="N13" s="31" t="n">
        <f aca="false">N12</f>
        <v>2.96130729662793</v>
      </c>
      <c r="O13" s="14" t="n">
        <f aca="false">N13*M13/L13</f>
        <v>4.44558096058622</v>
      </c>
      <c r="P13" s="11" t="n">
        <f aca="false">B13*L13</f>
        <v>3670.85095667805</v>
      </c>
      <c r="Q13" s="31" t="n">
        <f aca="false">IF((N13*Q$5-O13)&lt;0,0,(N13*Q$5-O13)*P13)</f>
        <v>4947.14610939713</v>
      </c>
      <c r="R13" s="31" t="n">
        <f aca="false">Q13/Q$23</f>
        <v>0.166403115591081</v>
      </c>
      <c r="S13" s="31" t="n">
        <f aca="false">Q13</f>
        <v>4947.14610939713</v>
      </c>
      <c r="T13" s="97" t="n">
        <v>6561.327</v>
      </c>
      <c r="U13" s="98" t="n">
        <v>6164</v>
      </c>
      <c r="V13" s="99" t="n">
        <f aca="false">(1+$C$24/$B$24)/(1+C13/B13)</f>
        <v>1.28</v>
      </c>
      <c r="W13" s="11" t="n">
        <f aca="false">(B13*V13)/(U13/B13)</f>
        <v>5380.0077871512</v>
      </c>
      <c r="X13" s="100" t="n">
        <f aca="false">$X$23*W13/$W$23</f>
        <v>12057.7586723198</v>
      </c>
    </row>
    <row r="14" customFormat="false" ht="14.25" hidden="false" customHeight="true" outlineLevel="0" collapsed="false">
      <c r="A14" s="30" t="str">
        <f aca="false">'Исходные данные'!A13</f>
        <v>Курежский сельсовет</v>
      </c>
      <c r="B14" s="11" t="n">
        <f aca="false">'Исходные данные'!B13</f>
        <v>275</v>
      </c>
      <c r="C14" s="96" t="n">
        <v>0</v>
      </c>
      <c r="D14" s="11" t="n">
        <f aca="false">ИБР_мсу!V14</f>
        <v>1.52022802183944</v>
      </c>
      <c r="E14" s="11" t="n">
        <f aca="false">ИБР_бу!R14</f>
        <v>4.92431228614492</v>
      </c>
      <c r="F14" s="11" t="n">
        <f aca="false">ИБР_прочие!N14</f>
        <v>4.9350003065461</v>
      </c>
      <c r="G14" s="11" t="n">
        <f aca="false">ИБР_культура!F14</f>
        <v>0.942669945588594</v>
      </c>
      <c r="H14" s="31" t="n">
        <f aca="false">G14/G$23</f>
        <v>0.971987526842349</v>
      </c>
      <c r="I14" s="11" t="n">
        <f aca="false">D14/D$23</f>
        <v>1.52812699744217</v>
      </c>
      <c r="J14" s="11" t="n">
        <f aca="false">E14/E$23</f>
        <v>0.720068866092078</v>
      </c>
      <c r="K14" s="11" t="n">
        <f aca="false">F14/F$23</f>
        <v>0.825403140665586</v>
      </c>
      <c r="L14" s="11" t="n">
        <f aca="false">H14*'прогноз расходов'!C$27+'ИБР_общий, БО, дотации'!I14*'прогноз расходов'!C$25+'ИБР_общий, БО, дотации'!J14*'прогноз расходов'!C$26+'ИБР_общий, БО, дотации'!K14*'прогноз расходов'!C$28</f>
        <v>1.24921472124721</v>
      </c>
      <c r="M14" s="11" t="n">
        <f aca="false">ИНП!K14</f>
        <v>0.871490435326502</v>
      </c>
      <c r="N14" s="31" t="n">
        <f aca="false">N13</f>
        <v>2.96130729662793</v>
      </c>
      <c r="O14" s="14" t="n">
        <f aca="false">N14*M14/L14</f>
        <v>2.06589863310064</v>
      </c>
      <c r="P14" s="11" t="n">
        <f aca="false">B14*L14</f>
        <v>343.534048342984</v>
      </c>
      <c r="Q14" s="31" t="n">
        <f aca="false">IF((N14*Q$5-O14)&lt;0,0,(N14*Q$5-O14)*P14)</f>
        <v>1280.47715136808</v>
      </c>
      <c r="R14" s="31" t="n">
        <f aca="false">Q14/Q$23</f>
        <v>0.0430703647555714</v>
      </c>
      <c r="S14" s="31" t="n">
        <f aca="false">Q14</f>
        <v>1280.47715136808</v>
      </c>
      <c r="T14" s="97" t="n">
        <v>639.359</v>
      </c>
      <c r="U14" s="98" t="n">
        <v>721.3</v>
      </c>
      <c r="V14" s="99" t="n">
        <f aca="false">(1+$C$24/$B$24)/(1+C14/B14)</f>
        <v>1.28</v>
      </c>
      <c r="W14" s="11" t="n">
        <f aca="false">(B14*V14)/(U14/B14)</f>
        <v>134.202135033966</v>
      </c>
      <c r="X14" s="100" t="n">
        <f aca="false">$X$23*W14/$W$23</f>
        <v>300.77595081075</v>
      </c>
    </row>
    <row r="15" customFormat="false" ht="15" hidden="false" customHeight="true" outlineLevel="0" collapsed="false">
      <c r="A15" s="30" t="str">
        <f aca="false">'Исходные данные'!A14</f>
        <v>Майский сельсовет</v>
      </c>
      <c r="B15" s="11" t="n">
        <f aca="false">'Исходные данные'!B14</f>
        <v>379</v>
      </c>
      <c r="C15" s="96" t="n">
        <v>0</v>
      </c>
      <c r="D15" s="11" t="n">
        <f aca="false">ИБР_мсу!V15</f>
        <v>1.24988132143287</v>
      </c>
      <c r="E15" s="11" t="n">
        <f aca="false">ИБР_бу!R15</f>
        <v>3.45697284163528</v>
      </c>
      <c r="F15" s="11" t="n">
        <f aca="false">ИБР_прочие!N15</f>
        <v>4.29338518220677</v>
      </c>
      <c r="G15" s="11" t="n">
        <f aca="false">ИБР_культура!F15</f>
        <v>1.25015830946066</v>
      </c>
      <c r="H15" s="31" t="n">
        <f aca="false">G15/G$23</f>
        <v>1.28903895691228</v>
      </c>
      <c r="I15" s="11" t="n">
        <f aca="false">D15/D$23</f>
        <v>1.25637559855609</v>
      </c>
      <c r="J15" s="11" t="n">
        <f aca="false">E15/E$23</f>
        <v>0.505503788050002</v>
      </c>
      <c r="K15" s="11" t="n">
        <f aca="false">F15/F$23</f>
        <v>0.718089846677389</v>
      </c>
      <c r="L15" s="11" t="n">
        <f aca="false">H15*'прогноз расходов'!C$27+'ИБР_общий, БО, дотации'!I15*'прогноз расходов'!C$25+'ИБР_общий, БО, дотации'!J15*'прогноз расходов'!C$26+'ИБР_общий, БО, дотации'!K15*'прогноз расходов'!C$28</f>
        <v>1.12945468900949</v>
      </c>
      <c r="M15" s="11" t="n">
        <f aca="false">ИНП!K15</f>
        <v>0.932911005542272</v>
      </c>
      <c r="N15" s="31" t="n">
        <f aca="false">N14</f>
        <v>2.96130729662793</v>
      </c>
      <c r="O15" s="14" t="n">
        <f aca="false">N15*M15/L15</f>
        <v>2.44599114484142</v>
      </c>
      <c r="P15" s="11" t="n">
        <f aca="false">B15*L15</f>
        <v>428.063327134597</v>
      </c>
      <c r="Q15" s="31" t="n">
        <f aca="false">IF((N15*Q$5-O15)&lt;0,0,(N15*Q$5-O15)*P15)</f>
        <v>1432.84505080099</v>
      </c>
      <c r="R15" s="31" t="n">
        <f aca="false">Q15/Q$23</f>
        <v>0.0481954394190312</v>
      </c>
      <c r="S15" s="31" t="n">
        <f aca="false">Q15</f>
        <v>1432.84505080099</v>
      </c>
      <c r="T15" s="97" t="n">
        <v>435.842</v>
      </c>
      <c r="U15" s="98" t="n">
        <v>483.8</v>
      </c>
      <c r="V15" s="99" t="n">
        <f aca="false">(1+$C$24/$B$24)/(1+C15/B15)</f>
        <v>1.28</v>
      </c>
      <c r="W15" s="11" t="n">
        <f aca="false">(B15*V15)/(U15/B15)</f>
        <v>380.034063662671</v>
      </c>
      <c r="X15" s="100" t="n">
        <f aca="false">$X$23*W15/$W$23</f>
        <v>851.738363250945</v>
      </c>
    </row>
    <row r="16" customFormat="false" ht="25.5" hidden="false" customHeight="false" outlineLevel="0" collapsed="false">
      <c r="A16" s="30" t="str">
        <f aca="false">'Исходные данные'!A15</f>
        <v>Малохабыкский сельсовет</v>
      </c>
      <c r="B16" s="11" t="n">
        <f aca="false">'Исходные данные'!B15</f>
        <v>316</v>
      </c>
      <c r="C16" s="96" t="n">
        <v>0</v>
      </c>
      <c r="D16" s="11" t="n">
        <f aca="false">ИБР_мсу!V16</f>
        <v>1.47289105749501</v>
      </c>
      <c r="E16" s="11" t="n">
        <f aca="false">ИБР_бу!R16</f>
        <v>5.23683151355115</v>
      </c>
      <c r="F16" s="11" t="n">
        <f aca="false">ИБР_прочие!N16</f>
        <v>5.11061217749079</v>
      </c>
      <c r="G16" s="11" t="n">
        <f aca="false">ИБР_культура!F16</f>
        <v>0.942669945588594</v>
      </c>
      <c r="H16" s="31" t="n">
        <f aca="false">G16/G$23</f>
        <v>0.971987526842349</v>
      </c>
      <c r="I16" s="11" t="n">
        <f aca="false">D16/D$23</f>
        <v>1.48054407425401</v>
      </c>
      <c r="J16" s="11" t="n">
        <f aca="false">E16/E$23</f>
        <v>0.765767707399022</v>
      </c>
      <c r="K16" s="11" t="n">
        <f aca="false">F16/F$23</f>
        <v>0.854775092197916</v>
      </c>
      <c r="L16" s="11" t="n">
        <f aca="false">H16*'прогноз расходов'!C$27+'ИБР_общий, БО, дотации'!I16*'прогноз расходов'!C$25+'ИБР_общий, БО, дотации'!J16*'прогноз расходов'!C$26+'ИБР_общий, БО, дотации'!K16*'прогноз расходов'!C$28</f>
        <v>1.22970816945728</v>
      </c>
      <c r="M16" s="11" t="n">
        <f aca="false">ИНП!K16</f>
        <v>0.982689568111996</v>
      </c>
      <c r="N16" s="31" t="n">
        <f aca="false">N15</f>
        <v>2.96130729662793</v>
      </c>
      <c r="O16" s="14" t="n">
        <f aca="false">N16*M16/L16</f>
        <v>2.36645235076752</v>
      </c>
      <c r="P16" s="11" t="n">
        <f aca="false">B16*L16</f>
        <v>388.5877815485</v>
      </c>
      <c r="Q16" s="31" t="n">
        <f aca="false">IF((N16*Q$5-O16)&lt;0,0,(N16*Q$5-O16)*P16)</f>
        <v>1331.61740489488</v>
      </c>
      <c r="R16" s="31" t="n">
        <f aca="false">Q16/Q$23</f>
        <v>0.0447905277203994</v>
      </c>
      <c r="S16" s="31" t="n">
        <f aca="false">Q16</f>
        <v>1331.61740489488</v>
      </c>
      <c r="T16" s="97" t="n">
        <v>453.896</v>
      </c>
      <c r="U16" s="98" t="n">
        <v>429.9</v>
      </c>
      <c r="V16" s="99" t="n">
        <f aca="false">(1+$C$24/$B$24)/(1+C16/B16)</f>
        <v>1.28</v>
      </c>
      <c r="W16" s="11" t="n">
        <f aca="false">(B16*V16)/(U16/B16)</f>
        <v>297.314910444289</v>
      </c>
      <c r="X16" s="100" t="n">
        <f aca="false">$X$23*W16/$W$23</f>
        <v>666.346886779862</v>
      </c>
    </row>
    <row r="17" customFormat="false" ht="28.5" hidden="false" customHeight="true" outlineLevel="0" collapsed="false">
      <c r="A17" s="30" t="str">
        <f aca="false">'Исходные данные'!A16</f>
        <v>Никольский сельсовет</v>
      </c>
      <c r="B17" s="11" t="n">
        <f aca="false">'Исходные данные'!B16</f>
        <v>444</v>
      </c>
      <c r="C17" s="96" t="n">
        <v>0</v>
      </c>
      <c r="D17" s="11" t="n">
        <f aca="false">ИБР_мсу!V17</f>
        <v>1.26664269399428</v>
      </c>
      <c r="E17" s="11" t="n">
        <f aca="false">ИБР_бу!R17</f>
        <v>3.02941063546118</v>
      </c>
      <c r="F17" s="11" t="n">
        <f aca="false">ИБР_прочие!N17</f>
        <v>3.49325169702437</v>
      </c>
      <c r="G17" s="11" t="n">
        <f aca="false">ИБР_культура!F17</f>
        <v>0.942669945588594</v>
      </c>
      <c r="H17" s="31" t="n">
        <f aca="false">G17/G$23</f>
        <v>0.971987526842349</v>
      </c>
      <c r="I17" s="11" t="n">
        <f aca="false">D17/D$23</f>
        <v>1.27322406178483</v>
      </c>
      <c r="J17" s="11" t="n">
        <f aca="false">E17/E$23</f>
        <v>0.442982523131478</v>
      </c>
      <c r="K17" s="11" t="n">
        <f aca="false">F17/F$23</f>
        <v>0.584263575026461</v>
      </c>
      <c r="L17" s="11" t="n">
        <f aca="false">H17*'прогноз расходов'!C$27+'ИБР_общий, БО, дотации'!I17*'прогноз расходов'!C$25+'ИБР_общий, БО, дотации'!J17*'прогноз расходов'!C$26+'ИБР_общий, БО, дотации'!K17*'прогноз расходов'!C$28</f>
        <v>1.04763036101661</v>
      </c>
      <c r="M17" s="11" t="n">
        <f aca="false">ИНП!K17</f>
        <v>0.239835311910926</v>
      </c>
      <c r="N17" s="31" t="n">
        <f aca="false">N16</f>
        <v>2.96130729662793</v>
      </c>
      <c r="O17" s="14" t="n">
        <f aca="false">N17*M17/L17</f>
        <v>0.677935735330987</v>
      </c>
      <c r="P17" s="11" t="n">
        <f aca="false">B17*L17</f>
        <v>465.147880291374</v>
      </c>
      <c r="Q17" s="31" t="n">
        <f aca="false">IF((N17*Q$5-O17)&lt;0,0,(N17*Q$5-O17)*P17)</f>
        <v>2379.38442050817</v>
      </c>
      <c r="R17" s="31" t="n">
        <f aca="false">Q17/Q$23</f>
        <v>0.0800334115884213</v>
      </c>
      <c r="S17" s="31" t="n">
        <f aca="false">Q17</f>
        <v>2379.38442050817</v>
      </c>
      <c r="T17" s="97" t="n">
        <v>558.103</v>
      </c>
      <c r="U17" s="98" t="n">
        <v>3190.6</v>
      </c>
      <c r="V17" s="99" t="n">
        <f aca="false">(1+$C$24/$B$24)/(1+C17/B17)</f>
        <v>1.28</v>
      </c>
      <c r="W17" s="11" t="n">
        <f aca="false">(B17*V17)/(U17/B17)</f>
        <v>79.0867172318686</v>
      </c>
      <c r="X17" s="100" t="n">
        <f aca="false">$X$23*W17/$W$23</f>
        <v>177.250403400033</v>
      </c>
    </row>
    <row r="18" customFormat="false" ht="25.5" hidden="false" customHeight="false" outlineLevel="0" collapsed="false">
      <c r="A18" s="30" t="str">
        <f aca="false">'Исходные данные'!A17</f>
        <v>Новоберезовский сельсовет</v>
      </c>
      <c r="B18" s="11" t="n">
        <f aca="false">'Исходные данные'!B17</f>
        <v>404</v>
      </c>
      <c r="C18" s="96" t="n">
        <v>0</v>
      </c>
      <c r="D18" s="11" t="n">
        <f aca="false">ИБР_мсу!V18</f>
        <v>1.25107502773981</v>
      </c>
      <c r="E18" s="11" t="n">
        <f aca="false">ИБР_бу!R18</f>
        <v>4.44220875574807</v>
      </c>
      <c r="F18" s="11" t="n">
        <f aca="false">ИБР_прочие!N18</f>
        <v>4.74748196862918</v>
      </c>
      <c r="G18" s="11" t="n">
        <f aca="false">ИБР_культура!F18</f>
        <v>0.942669945588594</v>
      </c>
      <c r="H18" s="31" t="n">
        <f aca="false">G18/G$23</f>
        <v>0.971987526842349</v>
      </c>
      <c r="I18" s="11" t="n">
        <f aca="false">D18/D$23</f>
        <v>1.25757550725955</v>
      </c>
      <c r="J18" s="11" t="n">
        <f aca="false">E18/E$23</f>
        <v>0.649572170858393</v>
      </c>
      <c r="K18" s="11" t="n">
        <f aca="false">F18/F$23</f>
        <v>0.794039773809518</v>
      </c>
      <c r="L18" s="11" t="n">
        <f aca="false">H18*'прогноз расходов'!C$27+'ИБР_общий, БО, дотации'!I18*'прогноз расходов'!C$25+'ИБР_общий, БО, дотации'!J18*'прогноз расходов'!C$26+'ИБР_общий, БО, дотации'!K18*'прогноз расходов'!C$28</f>
        <v>1.08620457864411</v>
      </c>
      <c r="M18" s="11" t="n">
        <f aca="false">ИНП!K18</f>
        <v>1.15023035496515</v>
      </c>
      <c r="N18" s="31" t="n">
        <f aca="false">N17</f>
        <v>2.96130729662793</v>
      </c>
      <c r="O18" s="14" t="n">
        <f aca="false">N18*M18/L18</f>
        <v>3.13586004877009</v>
      </c>
      <c r="P18" s="11" t="n">
        <f aca="false">B18*L18</f>
        <v>438.826649772221</v>
      </c>
      <c r="Q18" s="31" t="n">
        <f aca="false">IF((N18*Q$5-O18)&lt;0,0,(N18*Q$5-O18)*P18)</f>
        <v>1166.13997603666</v>
      </c>
      <c r="R18" s="31" t="n">
        <f aca="false">Q18/Q$23</f>
        <v>0.0392244985162681</v>
      </c>
      <c r="S18" s="31" t="n">
        <f aca="false">Q18</f>
        <v>1166.13997603666</v>
      </c>
      <c r="T18" s="97" t="n">
        <v>420.15</v>
      </c>
      <c r="U18" s="98" t="n">
        <v>375.8</v>
      </c>
      <c r="V18" s="99" t="n">
        <f aca="false">(1+$C$24/$B$24)/(1+C18/B18)</f>
        <v>1.28</v>
      </c>
      <c r="W18" s="11" t="n">
        <f aca="false">(B18*V18)/(U18/B18)</f>
        <v>555.924640766365</v>
      </c>
      <c r="X18" s="100" t="n">
        <f aca="false">$X$23*W18/$W$23</f>
        <v>1245.94711077665</v>
      </c>
    </row>
    <row r="19" customFormat="false" ht="25.5" hidden="false" customHeight="false" outlineLevel="0" collapsed="false">
      <c r="A19" s="30" t="str">
        <f aca="false">'Исходные данные'!A18</f>
        <v>Новотроицкий сельсовет</v>
      </c>
      <c r="B19" s="11" t="n">
        <f aca="false">'Исходные данные'!B18</f>
        <v>156</v>
      </c>
      <c r="C19" s="96" t="n">
        <v>0</v>
      </c>
      <c r="D19" s="11" t="n">
        <f aca="false">ИБР_мсу!V19</f>
        <v>2.30218213806724</v>
      </c>
      <c r="E19" s="11" t="n">
        <f aca="false">ИБР_бу!R19</f>
        <v>23.1289669509331</v>
      </c>
      <c r="F19" s="11" t="n">
        <f aca="false">ИБР_прочие!N19</f>
        <v>35.911739788744</v>
      </c>
      <c r="G19" s="11" t="n">
        <f aca="false">ИБР_культура!F19</f>
        <v>0.942669945588594</v>
      </c>
      <c r="H19" s="31" t="n">
        <f aca="false">G19/G$23</f>
        <v>0.971987526842349</v>
      </c>
      <c r="I19" s="11" t="n">
        <f aca="false">D19/D$23</f>
        <v>2.3141440808024</v>
      </c>
      <c r="J19" s="11" t="n">
        <f aca="false">E19/E$23</f>
        <v>3.38208627692005</v>
      </c>
      <c r="K19" s="11" t="n">
        <f aca="false">F19/F$23</f>
        <v>6.0064155961806</v>
      </c>
      <c r="L19" s="11" t="n">
        <f aca="false">H19*'прогноз расходов'!C$27+'ИБР_общий, БО, дотации'!I19*'прогноз расходов'!C$25+'ИБР_общий, БО, дотации'!J19*'прогноз расходов'!C$26+'ИБР_общий, БО, дотации'!K19*'прогноз расходов'!C$28</f>
        <v>2.73809333104441</v>
      </c>
      <c r="M19" s="11" t="n">
        <f aca="false">ИНП!K19</f>
        <v>1.49091782340369</v>
      </c>
      <c r="N19" s="31" t="n">
        <f aca="false">N18</f>
        <v>2.96130729662793</v>
      </c>
      <c r="O19" s="14" t="n">
        <f aca="false">N19*M19/L19</f>
        <v>1.61245994760665</v>
      </c>
      <c r="P19" s="11" t="n">
        <f aca="false">B19*L19</f>
        <v>427.142559642928</v>
      </c>
      <c r="Q19" s="31" t="n">
        <f aca="false">IF((N19*Q$5-O19)&lt;0,0,(N19*Q$5-O19)*P19)</f>
        <v>1785.79963926348</v>
      </c>
      <c r="R19" s="31" t="n">
        <f aca="false">Q19/Q$23</f>
        <v>0.0600674848131956</v>
      </c>
      <c r="S19" s="31" t="n">
        <f aca="false">Q19</f>
        <v>1785.79963926348</v>
      </c>
      <c r="T19" s="97" t="n">
        <v>229.532</v>
      </c>
      <c r="U19" s="98" t="n">
        <v>192.8</v>
      </c>
      <c r="V19" s="99" t="n">
        <f aca="false">(1+$C$24/$B$24)/(1+C19/B19)</f>
        <v>1.28</v>
      </c>
      <c r="W19" s="11" t="n">
        <f aca="false">(B19*V19)/(U19/B19)</f>
        <v>161.566804979253</v>
      </c>
      <c r="X19" s="100" t="n">
        <f aca="false">$X$23*W19/$W$23</f>
        <v>362.106082550702</v>
      </c>
    </row>
    <row r="20" customFormat="false" ht="15" hidden="false" customHeight="true" outlineLevel="0" collapsed="false">
      <c r="A20" s="30" t="str">
        <f aca="false">'Исходные данные'!A19</f>
        <v>Отрокский сельсовет</v>
      </c>
      <c r="B20" s="11" t="n">
        <f aca="false">'Исходные данные'!B19</f>
        <v>535</v>
      </c>
      <c r="C20" s="96" t="n">
        <v>0</v>
      </c>
      <c r="D20" s="11" t="n">
        <f aca="false">ИБР_мсу!V20</f>
        <v>1.05840285004715</v>
      </c>
      <c r="E20" s="11" t="n">
        <f aca="false">ИБР_бу!R20</f>
        <v>5.06720446410743</v>
      </c>
      <c r="F20" s="11" t="n">
        <f aca="false">ИБР_прочие!N20</f>
        <v>4.81068032692196</v>
      </c>
      <c r="G20" s="11" t="n">
        <f aca="false">ИБР_культура!F20</f>
        <v>0.942669945588594</v>
      </c>
      <c r="H20" s="31" t="n">
        <f aca="false">G20/G$23</f>
        <v>0.971987526842349</v>
      </c>
      <c r="I20" s="11" t="n">
        <f aca="false">D20/D$23</f>
        <v>1.06390222130612</v>
      </c>
      <c r="J20" s="11" t="n">
        <f aca="false">E20/E$23</f>
        <v>0.740963602774068</v>
      </c>
      <c r="K20" s="11" t="n">
        <f aca="false">F20/F$23</f>
        <v>0.804610010927958</v>
      </c>
      <c r="L20" s="11" t="n">
        <f aca="false">H20*'прогноз расходов'!C$27+'ИБР_общий, БО, дотации'!I20*'прогноз расходов'!C$25+'ИБР_общий, БО, дотации'!J20*'прогноз расходов'!C$26+'ИБР_общий, БО, дотации'!K20*'прогноз расходов'!C$28</f>
        <v>0.982826538375575</v>
      </c>
      <c r="M20" s="11" t="n">
        <f aca="false">ИНП!K20</f>
        <v>1.14978530548003</v>
      </c>
      <c r="N20" s="31" t="n">
        <f aca="false">N19</f>
        <v>2.96130729662793</v>
      </c>
      <c r="O20" s="14" t="n">
        <f aca="false">N20*M20/L20</f>
        <v>3.46436271480946</v>
      </c>
      <c r="P20" s="11" t="n">
        <f aca="false">B20*L20</f>
        <v>525.812198030932</v>
      </c>
      <c r="Q20" s="31" t="n">
        <f aca="false">IF((N20*Q$5-O20)&lt;0,0,(N20*Q$5-O20)*P20)</f>
        <v>1224.56506685701</v>
      </c>
      <c r="R20" s="31" t="n">
        <f aca="false">Q20/Q$23</f>
        <v>0.041189695606916</v>
      </c>
      <c r="S20" s="31" t="n">
        <f aca="false">Q20</f>
        <v>1224.56506685701</v>
      </c>
      <c r="T20" s="97" t="n">
        <v>530.074</v>
      </c>
      <c r="U20" s="98" t="n">
        <v>562.9</v>
      </c>
      <c r="V20" s="99" t="n">
        <f aca="false">(1+$C$24/$B$24)/(1+C20/B20)</f>
        <v>1.28</v>
      </c>
      <c r="W20" s="11" t="n">
        <f aca="false">(B20*V20)/(U20/B20)</f>
        <v>650.858056493161</v>
      </c>
      <c r="X20" s="100" t="n">
        <f aca="false">$X$23*W20/$W$23</f>
        <v>1458.71338585649</v>
      </c>
    </row>
    <row r="21" customFormat="false" ht="25.5" hidden="false" customHeight="false" outlineLevel="0" collapsed="false">
      <c r="A21" s="30" t="str">
        <f aca="false">'Исходные данные'!A20</f>
        <v>Романовский сельсовет</v>
      </c>
      <c r="B21" s="11" t="n">
        <f aca="false">'Исходные данные'!B20</f>
        <v>330</v>
      </c>
      <c r="C21" s="96" t="n">
        <v>0</v>
      </c>
      <c r="D21" s="11" t="n">
        <f aca="false">ИБР_мсу!V21</f>
        <v>1.35986850653256</v>
      </c>
      <c r="E21" s="11" t="n">
        <f aca="false">ИБР_бу!R21</f>
        <v>75.5964209770615</v>
      </c>
      <c r="F21" s="11" t="n">
        <f aca="false">ИБР_прочие!N21</f>
        <v>33.4346729341417</v>
      </c>
      <c r="G21" s="11" t="n">
        <f aca="false">ИБР_культура!F21</f>
        <v>0.962208578761102</v>
      </c>
      <c r="H21" s="31" t="n">
        <f aca="false">G21/G$23</f>
        <v>0.992133822822293</v>
      </c>
      <c r="I21" s="11" t="n">
        <f aca="false">D21/D$23</f>
        <v>1.36693426772214</v>
      </c>
      <c r="J21" s="11" t="n">
        <f aca="false">E21/E$23</f>
        <v>11.0542601627297</v>
      </c>
      <c r="K21" s="11" t="n">
        <f aca="false">F21/F$23</f>
        <v>5.59211394786758</v>
      </c>
      <c r="L21" s="11" t="n">
        <f aca="false">H21*'прогноз расходов'!C$27+'ИБР_общий, БО, дотации'!I21*'прогноз расходов'!C$25+'ИБР_общий, БО, дотации'!J21*'прогноз расходов'!C$26+'ИБР_общий, БО, дотации'!K21*'прогноз расходов'!C$28</f>
        <v>2.54158378575126</v>
      </c>
      <c r="M21" s="11" t="n">
        <f aca="false">ИНП!K21</f>
        <v>0.546922383000454</v>
      </c>
      <c r="N21" s="31" t="n">
        <f aca="false">N15</f>
        <v>2.96130729662793</v>
      </c>
      <c r="O21" s="14" t="n">
        <f aca="false">N21*M21/L21</f>
        <v>0.637242514902827</v>
      </c>
      <c r="P21" s="11" t="n">
        <f aca="false">B21*L21</f>
        <v>838.722649297915</v>
      </c>
      <c r="Q21" s="31" t="n">
        <f aca="false">IF((N21*Q$5-O21)&lt;0,0,(N21*Q$5-O21)*P21)</f>
        <v>4324.4725789885</v>
      </c>
      <c r="R21" s="31" t="n">
        <f aca="false">Q21/Q$23</f>
        <v>0.145458754303817</v>
      </c>
      <c r="S21" s="31" t="n">
        <f aca="false">Q21</f>
        <v>4324.4725789885</v>
      </c>
      <c r="T21" s="97" t="n">
        <v>714.436</v>
      </c>
      <c r="U21" s="98" t="n">
        <v>683.9</v>
      </c>
      <c r="V21" s="99" t="n">
        <f aca="false">(1+$C$24/$B$24)/(1+C21/B21)</f>
        <v>1.28</v>
      </c>
      <c r="W21" s="11" t="n">
        <f aca="false">(B21*V21)/(U21/B21)</f>
        <v>203.819271823366</v>
      </c>
      <c r="X21" s="100" t="n">
        <f aca="false">$X$23*W21/$W$23</f>
        <v>456.802980524205</v>
      </c>
    </row>
    <row r="22" customFormat="false" ht="25.5" hidden="false" customHeight="false" outlineLevel="0" collapsed="false">
      <c r="A22" s="30" t="str">
        <f aca="false">'Исходные данные'!A21</f>
        <v>Центральный сельсовет</v>
      </c>
      <c r="B22" s="11" t="n">
        <f aca="false">'Исходные данные'!B21</f>
        <v>373</v>
      </c>
      <c r="C22" s="96" t="n">
        <v>0</v>
      </c>
      <c r="D22" s="11" t="n">
        <f aca="false">ИБР_мсу!V22</f>
        <v>1.27223154220378</v>
      </c>
      <c r="E22" s="11" t="n">
        <f aca="false">ИБР_бу!R22</f>
        <v>1.86895166014332</v>
      </c>
      <c r="F22" s="11" t="n">
        <f aca="false">ИБР_прочие!N22</f>
        <v>3.35849646538097</v>
      </c>
      <c r="G22" s="11" t="n">
        <f aca="false">ИБР_культура!F22</f>
        <v>0.942669945588594</v>
      </c>
      <c r="H22" s="31" t="n">
        <f aca="false">G22/G$23</f>
        <v>0.971987526842349</v>
      </c>
      <c r="I22" s="11" t="n">
        <f aca="false">D22/D$23</f>
        <v>1.27884194917466</v>
      </c>
      <c r="J22" s="11" t="n">
        <f aca="false">E22/E$23</f>
        <v>0.273291746034626</v>
      </c>
      <c r="K22" s="11" t="n">
        <f aca="false">F22/F$23</f>
        <v>0.561725097922004</v>
      </c>
      <c r="L22" s="11" t="n">
        <f aca="false">H22*'прогноз расходов'!C$27+'ИБР_общий, БО, дотации'!I22*'прогноз расходов'!C$25+'ИБР_общий, БО, дотации'!J22*'прогноз расходов'!C$26+'ИБР_общий, БО, дотации'!K22*'прогноз расходов'!C$28</f>
        <v>1.03784583928606</v>
      </c>
      <c r="M22" s="11" t="n">
        <f aca="false">ИНП!K22</f>
        <v>1.18604999288736</v>
      </c>
      <c r="N22" s="31" t="n">
        <f aca="false">N21</f>
        <v>2.96130729662793</v>
      </c>
      <c r="O22" s="14" t="n">
        <f aca="false">N22*M22/L22</f>
        <v>3.38418131590617</v>
      </c>
      <c r="P22" s="11" t="n">
        <f aca="false">B22*L22</f>
        <v>387.116498053702</v>
      </c>
      <c r="Q22" s="31" t="n">
        <f aca="false">IF((N22*Q$5-O22)&lt;0,0,(N22*Q$5-O22)*P22)</f>
        <v>932.595919507313</v>
      </c>
      <c r="R22" s="31" t="n">
        <f aca="false">Q22/Q$23</f>
        <v>0.0313689677163097</v>
      </c>
      <c r="S22" s="31" t="n">
        <f aca="false">Q22</f>
        <v>932.595919507313</v>
      </c>
      <c r="T22" s="97" t="n">
        <v>296.464</v>
      </c>
      <c r="U22" s="98" t="n">
        <v>326.4</v>
      </c>
      <c r="V22" s="99" t="n">
        <f aca="false">(1+$C$24/$B$24)/(1+C22/B22)</f>
        <v>1.28</v>
      </c>
      <c r="W22" s="11" t="n">
        <f aca="false">(B22*V22)/(U22/B22)</f>
        <v>545.603921568628</v>
      </c>
      <c r="X22" s="100" t="n">
        <f aca="false">$X$23*W22/$W$23</f>
        <v>1222.81615142966</v>
      </c>
    </row>
    <row r="23" s="24" customFormat="true" ht="13.5" hidden="false" customHeight="false" outlineLevel="0" collapsed="false">
      <c r="A23" s="17" t="s">
        <v>47</v>
      </c>
      <c r="B23" s="18" t="n">
        <f aca="false">SUM(B7:B22)</f>
        <v>10498</v>
      </c>
      <c r="C23" s="22" t="n">
        <f aca="false">SUM(C7:C22)</f>
        <v>0</v>
      </c>
      <c r="D23" s="21" t="n">
        <f aca="false">ИБР_мсу!V23</f>
        <v>0.994830942967468</v>
      </c>
      <c r="E23" s="21" t="n">
        <f aca="false">ИБР_бу!R23</f>
        <v>6.83866851912361</v>
      </c>
      <c r="F23" s="21" t="n">
        <f aca="false">ИБР_прочие!N23</f>
        <v>5.9788969334023</v>
      </c>
      <c r="G23" s="21" t="n">
        <f aca="false">ИБР_культура!F23</f>
        <v>0.969837492309188</v>
      </c>
      <c r="H23" s="102" t="n">
        <f aca="false">SUMPRODUCT(H7:H22,B7:B22)/B23</f>
        <v>1</v>
      </c>
      <c r="I23" s="102" t="n">
        <f aca="false">SUMPRODUCT(I7:I22,B7:B22)/B23</f>
        <v>1</v>
      </c>
      <c r="J23" s="102" t="n">
        <f aca="false">SUMPRODUCT(J7:J22,B7:B22)/B23</f>
        <v>1</v>
      </c>
      <c r="K23" s="102" t="n">
        <f aca="false">SUMPRODUCT(K7:K22,B7:B22)/B23</f>
        <v>1</v>
      </c>
      <c r="L23" s="102" t="n">
        <f aca="false">SUMPRODUCT(L7:L22,B7:B22)/B23</f>
        <v>1</v>
      </c>
      <c r="M23" s="21" t="n">
        <f aca="false">ИНП!K23</f>
        <v>1</v>
      </c>
      <c r="N23" s="36" t="n">
        <f aca="false">N22</f>
        <v>2.96130729662793</v>
      </c>
      <c r="O23" s="20" t="n">
        <f aca="false">N23*M23/L23</f>
        <v>2.96130729662793</v>
      </c>
      <c r="P23" s="21" t="n">
        <f aca="false">B23*L23</f>
        <v>10498</v>
      </c>
      <c r="Q23" s="36" t="n">
        <f aca="false">SUM(Q7:Q22)</f>
        <v>29729.88872128</v>
      </c>
      <c r="R23" s="20" t="n">
        <f aca="false">Q23/Q$23</f>
        <v>1</v>
      </c>
      <c r="S23" s="36" t="n">
        <f aca="false">SUM(S7:S22)</f>
        <v>29729.88872128</v>
      </c>
      <c r="T23" s="103" t="n">
        <f aca="false">SUM(T7:T22)</f>
        <v>14659.304</v>
      </c>
      <c r="U23" s="55" t="n">
        <f aca="false">SUM(U7:U22)</f>
        <v>16463.1</v>
      </c>
      <c r="V23" s="76"/>
      <c r="W23" s="76" t="n">
        <f aca="false">SUM(W7:W22)</f>
        <v>10328.9917847307</v>
      </c>
      <c r="X23" s="76" t="n">
        <v>23149.5</v>
      </c>
    </row>
    <row r="24" s="24" customFormat="true" ht="43.5" hidden="false" customHeight="false" outlineLevel="0" collapsed="false">
      <c r="A24" s="25" t="s">
        <v>49</v>
      </c>
      <c r="B24" s="26" t="n">
        <v>756075</v>
      </c>
      <c r="C24" s="27" t="n">
        <v>211701</v>
      </c>
      <c r="D24" s="104"/>
      <c r="E24" s="104"/>
      <c r="F24" s="104"/>
      <c r="G24" s="104"/>
      <c r="H24" s="105"/>
      <c r="I24" s="105"/>
      <c r="J24" s="105"/>
      <c r="K24" s="105"/>
      <c r="L24" s="105"/>
      <c r="M24" s="104"/>
      <c r="N24" s="104"/>
      <c r="O24" s="106"/>
      <c r="P24" s="104"/>
      <c r="Q24" s="104"/>
      <c r="R24" s="107"/>
      <c r="S24" s="108"/>
      <c r="T24" s="109"/>
      <c r="U24" s="108"/>
      <c r="V24" s="108"/>
      <c r="W24" s="108"/>
      <c r="X24" s="108"/>
    </row>
    <row r="25" customFormat="false" ht="30.75" hidden="false" customHeight="true" outlineLevel="0" collapsed="false">
      <c r="A25" s="84" t="n">
        <f aca="false">Q5</f>
        <v>1.95632</v>
      </c>
      <c r="B25" s="110" t="s">
        <v>164</v>
      </c>
      <c r="C25" s="110"/>
      <c r="N25" s="1" t="n">
        <f aca="false">('[1]Лист1 (2)'!$M$12+'[1]Лист1 (2)'!$M$13+'[1]Лист1 (2)'!$M$16)/B23</f>
        <v>1.31845113354925</v>
      </c>
      <c r="Q25" s="1" t="n">
        <v>1.37</v>
      </c>
      <c r="S25" s="39"/>
      <c r="T25" s="111"/>
    </row>
    <row r="26" customFormat="false" ht="48" hidden="false" customHeight="true" outlineLevel="0" collapsed="false">
      <c r="A26" s="84" t="n">
        <v>1.95632</v>
      </c>
      <c r="W26" s="79"/>
      <c r="X26" s="79"/>
    </row>
    <row r="27" customFormat="false" ht="30.75" hidden="false" customHeight="true" outlineLevel="0" collapsed="false">
      <c r="A27" s="112"/>
      <c r="B27" s="112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4"/>
      <c r="P27" s="113"/>
      <c r="Q27" s="113"/>
      <c r="R27" s="113"/>
    </row>
    <row r="28" customFormat="false" ht="32.25" hidden="false" customHeight="true" outlineLevel="0" collapsed="false">
      <c r="A28" s="113"/>
      <c r="B28" s="113"/>
      <c r="C28" s="113"/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4"/>
      <c r="P28" s="113"/>
      <c r="Q28" s="113"/>
      <c r="R28" s="113"/>
    </row>
    <row r="29" customFormat="false" ht="18.75" hidden="false" customHeight="true" outlineLevel="0" collapsed="false">
      <c r="A29" s="112"/>
      <c r="B29" s="112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4"/>
      <c r="P29" s="113"/>
      <c r="Q29" s="113"/>
      <c r="R29" s="113"/>
    </row>
  </sheetData>
  <mergeCells count="19">
    <mergeCell ref="A2:A3"/>
    <mergeCell ref="B2:B3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V2"/>
    <mergeCell ref="A27:B27"/>
    <mergeCell ref="A29:B2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 Windows</cp:lastModifiedBy>
  <cp:lastPrinted>2023-11-14T08:21:10Z</cp:lastPrinted>
  <dcterms:modified xsi:type="dcterms:W3CDTF">2023-11-14T08:21:13Z</dcterms:modified>
  <cp:revision>0</cp:revision>
  <dc:subject/>
  <dc:title/>
</cp:coreProperties>
</file>