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9">
  <si>
    <t xml:space="preserve">Сценарные условия и параметры развития Идринского района на 2024 год и плановый период 2025-2026 годов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№</t>
  </si>
  <si>
    <t xml:space="preserve">Наименование показателей</t>
  </si>
  <si>
    <t xml:space="preserve">Ед. изм.</t>
  </si>
  <si>
    <t xml:space="preserve">факт</t>
  </si>
  <si>
    <t xml:space="preserve">оценка</t>
  </si>
  <si>
    <t xml:space="preserve">консервативный</t>
  </si>
  <si>
    <t xml:space="preserve">базовый</t>
  </si>
  <si>
    <t xml:space="preserve">% роста</t>
  </si>
  <si>
    <t xml:space="preserve">10</t>
  </si>
  <si>
    <t xml:space="preserve">Сводный индекс потребительских цен (среднегодовой)</t>
  </si>
  <si>
    <t xml:space="preserve">%</t>
  </si>
  <si>
    <t xml:space="preserve">x</t>
  </si>
  <si>
    <t xml:space="preserve">11</t>
  </si>
  <si>
    <t xml:space="preserve">Сводный индекс потребительских цен (декабрь к декабрю)</t>
  </si>
  <si>
    <t xml:space="preserve">52</t>
  </si>
  <si>
    <t xml:space="preserve">Объем отгруженной промышленной продукции (работ, услуг)</t>
  </si>
  <si>
    <t xml:space="preserve">тыс.руб.</t>
  </si>
  <si>
    <t xml:space="preserve">53</t>
  </si>
  <si>
    <t xml:space="preserve">Индекс производства</t>
  </si>
  <si>
    <t xml:space="preserve">56</t>
  </si>
  <si>
    <t xml:space="preserve">Объем отгруженной продукции - Обрабатывающие производства</t>
  </si>
  <si>
    <t xml:space="preserve">57</t>
  </si>
  <si>
    <t xml:space="preserve">58</t>
  </si>
  <si>
    <t xml:space="preserve">Объем отгруженной продукции - Производство пищевых продуктов</t>
  </si>
  <si>
    <t xml:space="preserve">59</t>
  </si>
  <si>
    <t xml:space="preserve">74</t>
  </si>
  <si>
    <t xml:space="preserve">Объем отгруженной продукции - Обеспечение электрической энергией, газом и паром; кондиционирование воздуха</t>
  </si>
  <si>
    <t xml:space="preserve">75</t>
  </si>
  <si>
    <t xml:space="preserve">76</t>
  </si>
  <si>
    <t xml:space="preserve">Объем продукции сельского хозяйства в хозяйствах всех категорий </t>
  </si>
  <si>
    <t xml:space="preserve">77</t>
  </si>
  <si>
    <t xml:space="preserve">Темп роста в сопоставимых ценах </t>
  </si>
  <si>
    <t xml:space="preserve">80</t>
  </si>
  <si>
    <t xml:space="preserve">Ввод в эксплуатацию жилых домов </t>
  </si>
  <si>
    <t xml:space="preserve">тыс.кв.м.</t>
  </si>
  <si>
    <t xml:space="preserve">81</t>
  </si>
  <si>
    <t xml:space="preserve">Объем инвестиций в основной капитал за счет всех источников финансирования </t>
  </si>
  <si>
    <t xml:space="preserve">млн. руб</t>
  </si>
  <si>
    <t xml:space="preserve">82</t>
  </si>
  <si>
    <t xml:space="preserve">Темп роста в сопоставимых ценах</t>
  </si>
  <si>
    <t xml:space="preserve">86</t>
  </si>
  <si>
    <t xml:space="preserve">Количество перевезенных (отправленных) пассажиров всеми видами транспорта</t>
  </si>
  <si>
    <t xml:space="preserve">тыс. чел.</t>
  </si>
  <si>
    <t xml:space="preserve">87</t>
  </si>
  <si>
    <t xml:space="preserve">Оборот розничной торговли</t>
  </si>
  <si>
    <t xml:space="preserve">млн. руб.</t>
  </si>
  <si>
    <t xml:space="preserve">88</t>
  </si>
  <si>
    <t xml:space="preserve">89</t>
  </si>
  <si>
    <t xml:space="preserve">Объем платных услуг</t>
  </si>
  <si>
    <t xml:space="preserve">90</t>
  </si>
  <si>
    <t xml:space="preserve">91</t>
  </si>
  <si>
    <t xml:space="preserve">Денежные доходы населения</t>
  </si>
  <si>
    <t xml:space="preserve">92</t>
  </si>
  <si>
    <t xml:space="preserve">Темп роста - реальный</t>
  </si>
  <si>
    <t xml:space="preserve">93</t>
  </si>
  <si>
    <t xml:space="preserve">Среднедушевой денежный доход населения</t>
  </si>
  <si>
    <t xml:space="preserve">руб.</t>
  </si>
  <si>
    <t xml:space="preserve">94</t>
  </si>
  <si>
    <t xml:space="preserve">95</t>
  </si>
  <si>
    <t xml:space="preserve">Среднемесячная заработная плата работников  по полному кругу организаций</t>
  </si>
  <si>
    <t xml:space="preserve">36,914,7</t>
  </si>
  <si>
    <t xml:space="preserve">96</t>
  </si>
  <si>
    <t xml:space="preserve">97</t>
  </si>
  <si>
    <t xml:space="preserve">Среднемесячная заработная плата работников организаций без субъектов предпринимательства </t>
  </si>
  <si>
    <t xml:space="preserve">98</t>
  </si>
  <si>
    <t xml:space="preserve">Темп роста -реальный</t>
  </si>
  <si>
    <t xml:space="preserve">101</t>
  </si>
  <si>
    <t xml:space="preserve">Уровень зарегистрированной безработицы</t>
  </si>
  <si>
    <t xml:space="preserve">102</t>
  </si>
  <si>
    <t xml:space="preserve">Величина прожиточного минимума в среднем на одного жителя в месяц</t>
  </si>
  <si>
    <t xml:space="preserve">Глава района                                                                                                           Г..В. Безьязыкова</t>
  </si>
  <si>
    <t xml:space="preserve">Исполнитель: начальник отдела планирования и экономического развития администрации района - Левечко Елена Адамо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75"/>
      <color rgb="FF000000"/>
      <name val="Times New Roman"/>
      <family val="1"/>
      <charset val="204"/>
    </font>
    <font>
      <b val="true"/>
      <sz val="9.75"/>
      <color rgb="FF000000"/>
      <name val="Times New Roman"/>
      <family val="1"/>
      <charset val="204"/>
    </font>
    <font>
      <b val="true"/>
      <sz val="9.75"/>
      <name val="Times New Roman"/>
      <family val="1"/>
      <charset val="204"/>
    </font>
    <font>
      <b val="true"/>
      <i val="true"/>
      <sz val="9.75"/>
      <name val="Times New Roman"/>
      <family val="1"/>
      <charset val="204"/>
    </font>
    <font>
      <i val="true"/>
      <sz val="9.75"/>
      <name val="Times New Roman"/>
      <family val="1"/>
      <charset val="204"/>
    </font>
    <font>
      <sz val="9.75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9.75"/>
      <color rgb="FFFF0000"/>
      <name val="Times New Roman"/>
      <family val="1"/>
      <charset val="204"/>
    </font>
    <font>
      <b val="true"/>
      <sz val="9.75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6D6D6D"/>
      </left>
      <right style="thin">
        <color rgb="FF6D6D6D"/>
      </right>
      <top style="thin">
        <color rgb="FF6D6D6D"/>
      </top>
      <bottom style="thin">
        <color rgb="FF6D6D6D"/>
      </bottom>
      <diagonal/>
    </border>
    <border diagonalUp="false" diagonalDown="false">
      <left style="thin"/>
      <right style="thin"/>
      <top style="thin">
        <color rgb="FF6D6D6D"/>
      </top>
      <bottom style="thin">
        <color rgb="FF6D6D6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D6D6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A37" activeCellId="0" sqref="A37:U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8.28"/>
    <col collapsed="false" customWidth="true" hidden="false" outlineLevel="0" max="3" min="3" style="0" width="12.85"/>
    <col collapsed="false" customWidth="true" hidden="false" outlineLevel="0" max="21" min="4" style="0" width="8.56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.75" hidden="false" customHeight="true" outlineLevel="0" collapsed="false">
      <c r="A2" s="2"/>
      <c r="B2" s="2"/>
      <c r="C2" s="2"/>
      <c r="D2" s="3" t="s">
        <v>1</v>
      </c>
      <c r="E2" s="3"/>
      <c r="F2" s="3" t="s">
        <v>2</v>
      </c>
      <c r="G2" s="3"/>
      <c r="H2" s="3" t="s">
        <v>3</v>
      </c>
      <c r="I2" s="3"/>
      <c r="J2" s="3" t="s">
        <v>4</v>
      </c>
      <c r="K2" s="3"/>
      <c r="L2" s="3" t="s">
        <v>4</v>
      </c>
      <c r="M2" s="3"/>
      <c r="N2" s="3" t="s">
        <v>5</v>
      </c>
      <c r="O2" s="3"/>
      <c r="P2" s="3" t="s">
        <v>5</v>
      </c>
      <c r="Q2" s="3"/>
      <c r="R2" s="3" t="s">
        <v>6</v>
      </c>
      <c r="S2" s="3"/>
      <c r="T2" s="3" t="s">
        <v>6</v>
      </c>
      <c r="U2" s="3"/>
    </row>
    <row r="3" customFormat="false" ht="15.75" hidden="false" customHeight="true" outlineLevel="0" collapsed="false">
      <c r="A3" s="2" t="s">
        <v>7</v>
      </c>
      <c r="B3" s="2" t="s">
        <v>8</v>
      </c>
      <c r="C3" s="2" t="s">
        <v>9</v>
      </c>
      <c r="D3" s="3" t="s">
        <v>10</v>
      </c>
      <c r="E3" s="3"/>
      <c r="F3" s="3" t="s">
        <v>10</v>
      </c>
      <c r="G3" s="3"/>
      <c r="H3" s="3" t="s">
        <v>11</v>
      </c>
      <c r="I3" s="3"/>
      <c r="J3" s="3" t="s">
        <v>12</v>
      </c>
      <c r="K3" s="3"/>
      <c r="L3" s="3" t="s">
        <v>13</v>
      </c>
      <c r="M3" s="3"/>
      <c r="N3" s="3" t="s">
        <v>12</v>
      </c>
      <c r="O3" s="3"/>
      <c r="P3" s="3" t="s">
        <v>13</v>
      </c>
      <c r="Q3" s="3"/>
      <c r="R3" s="3" t="s">
        <v>12</v>
      </c>
      <c r="S3" s="3"/>
      <c r="T3" s="3" t="s">
        <v>13</v>
      </c>
      <c r="U3" s="3"/>
    </row>
    <row r="4" customFormat="false" ht="15.75" hidden="false" customHeight="true" outlineLevel="0" collapsed="false">
      <c r="A4" s="4"/>
      <c r="B4" s="3"/>
      <c r="C4" s="3"/>
      <c r="D4" s="2"/>
      <c r="E4" s="2" t="s">
        <v>14</v>
      </c>
      <c r="F4" s="2"/>
      <c r="G4" s="2" t="s">
        <v>14</v>
      </c>
      <c r="H4" s="2"/>
      <c r="I4" s="2" t="s">
        <v>14</v>
      </c>
      <c r="J4" s="2"/>
      <c r="K4" s="2" t="s">
        <v>14</v>
      </c>
      <c r="L4" s="2"/>
      <c r="M4" s="2" t="s">
        <v>14</v>
      </c>
      <c r="N4" s="2"/>
      <c r="O4" s="2" t="s">
        <v>14</v>
      </c>
      <c r="P4" s="2"/>
      <c r="Q4" s="2" t="s">
        <v>14</v>
      </c>
      <c r="R4" s="2"/>
      <c r="S4" s="2" t="s">
        <v>14</v>
      </c>
      <c r="T4" s="2"/>
      <c r="U4" s="2" t="s">
        <v>14</v>
      </c>
    </row>
    <row r="5" customFormat="false" ht="16.5" hidden="false" customHeight="true" outlineLevel="0" collapsed="false">
      <c r="A5" s="5" t="s">
        <v>15</v>
      </c>
      <c r="B5" s="5" t="s">
        <v>16</v>
      </c>
      <c r="C5" s="6" t="s">
        <v>17</v>
      </c>
      <c r="D5" s="7" t="s">
        <v>18</v>
      </c>
      <c r="E5" s="7" t="n">
        <v>107.04</v>
      </c>
      <c r="F5" s="7" t="s">
        <v>18</v>
      </c>
      <c r="G5" s="7" t="n">
        <v>114.21</v>
      </c>
      <c r="H5" s="7" t="s">
        <v>18</v>
      </c>
      <c r="I5" s="7" t="n">
        <v>105.8</v>
      </c>
      <c r="J5" s="7" t="s">
        <v>18</v>
      </c>
      <c r="K5" s="7" t="n">
        <v>108.1</v>
      </c>
      <c r="L5" s="7" t="s">
        <v>18</v>
      </c>
      <c r="M5" s="7" t="n">
        <v>107.1</v>
      </c>
      <c r="N5" s="7" t="s">
        <v>18</v>
      </c>
      <c r="O5" s="7" t="n">
        <v>104</v>
      </c>
      <c r="P5" s="7" t="s">
        <v>18</v>
      </c>
      <c r="Q5" s="7" t="n">
        <v>104.2</v>
      </c>
      <c r="R5" s="7" t="s">
        <v>18</v>
      </c>
      <c r="S5" s="7" t="n">
        <v>103.9</v>
      </c>
      <c r="T5" s="7" t="s">
        <v>18</v>
      </c>
      <c r="U5" s="7" t="n">
        <v>104</v>
      </c>
    </row>
    <row r="6" customFormat="false" ht="27" hidden="false" customHeight="true" outlineLevel="0" collapsed="false">
      <c r="A6" s="8" t="s">
        <v>19</v>
      </c>
      <c r="B6" s="8" t="s">
        <v>20</v>
      </c>
      <c r="C6" s="6" t="s">
        <v>17</v>
      </c>
      <c r="D6" s="7" t="s">
        <v>18</v>
      </c>
      <c r="E6" s="7" t="n">
        <v>109.04</v>
      </c>
      <c r="F6" s="7" t="s">
        <v>18</v>
      </c>
      <c r="G6" s="7" t="n">
        <v>112.09</v>
      </c>
      <c r="H6" s="7" t="s">
        <v>18</v>
      </c>
      <c r="I6" s="7" t="n">
        <v>107.6</v>
      </c>
      <c r="J6" s="7" t="s">
        <v>18</v>
      </c>
      <c r="K6" s="7" t="n">
        <v>105.5</v>
      </c>
      <c r="L6" s="7" t="s">
        <v>18</v>
      </c>
      <c r="M6" s="7" t="n">
        <v>104.6</v>
      </c>
      <c r="N6" s="7" t="s">
        <v>18</v>
      </c>
      <c r="O6" s="7" t="n">
        <v>103.6</v>
      </c>
      <c r="P6" s="7" t="s">
        <v>18</v>
      </c>
      <c r="Q6" s="7" t="n">
        <v>104</v>
      </c>
      <c r="R6" s="7" t="s">
        <v>18</v>
      </c>
      <c r="S6" s="7" t="n">
        <v>104</v>
      </c>
      <c r="T6" s="7" t="s">
        <v>18</v>
      </c>
      <c r="U6" s="7" t="n">
        <v>104</v>
      </c>
    </row>
    <row r="7" customFormat="false" ht="27" hidden="false" customHeight="true" outlineLevel="0" collapsed="false">
      <c r="A7" s="9" t="s">
        <v>21</v>
      </c>
      <c r="B7" s="9" t="s">
        <v>22</v>
      </c>
      <c r="C7" s="10" t="s">
        <v>23</v>
      </c>
      <c r="D7" s="11" t="n">
        <f aca="false">D9+D13</f>
        <v>6007.4</v>
      </c>
      <c r="E7" s="7" t="n">
        <v>75.95</v>
      </c>
      <c r="F7" s="11" t="n">
        <f aca="false">F9+F13</f>
        <v>6374.47</v>
      </c>
      <c r="G7" s="7" t="n">
        <v>103.318183821097</v>
      </c>
      <c r="H7" s="11" t="n">
        <f aca="false">H9+H13</f>
        <v>6476.61</v>
      </c>
      <c r="I7" s="7" t="n">
        <v>101.6</v>
      </c>
      <c r="J7" s="11" t="n">
        <f aca="false">J9+J13</f>
        <v>6561.9</v>
      </c>
      <c r="K7" s="7" t="n">
        <v>101.3</v>
      </c>
      <c r="L7" s="11" t="n">
        <f aca="false">L9+L13</f>
        <v>6565.96</v>
      </c>
      <c r="M7" s="7" t="n">
        <v>101.4</v>
      </c>
      <c r="N7" s="11" t="n">
        <f aca="false">N9+N13</f>
        <v>6657.47</v>
      </c>
      <c r="O7" s="7" t="n">
        <v>101.5</v>
      </c>
      <c r="P7" s="11" t="n">
        <f aca="false">P9+P13</f>
        <v>6665.64</v>
      </c>
      <c r="Q7" s="7" t="n">
        <v>101.5</v>
      </c>
      <c r="R7" s="11" t="n">
        <f aca="false">R9+R13</f>
        <v>6756.37</v>
      </c>
      <c r="S7" s="7" t="n">
        <v>101.5</v>
      </c>
      <c r="T7" s="11" t="n">
        <f aca="false">T9+T13</f>
        <v>6768.7</v>
      </c>
      <c r="U7" s="7" t="n">
        <v>101.5</v>
      </c>
    </row>
    <row r="8" customFormat="false" ht="15.75" hidden="false" customHeight="true" outlineLevel="0" collapsed="false">
      <c r="A8" s="8" t="s">
        <v>24</v>
      </c>
      <c r="B8" s="12" t="s">
        <v>25</v>
      </c>
      <c r="C8" s="6" t="s">
        <v>17</v>
      </c>
      <c r="D8" s="7" t="s">
        <v>18</v>
      </c>
      <c r="E8" s="13" t="n">
        <f aca="false">(E10+E14)/2</f>
        <v>93.8</v>
      </c>
      <c r="F8" s="7" t="s">
        <v>18</v>
      </c>
      <c r="G8" s="13" t="n">
        <f aca="false">(G10+G14)/2</f>
        <v>98.25</v>
      </c>
      <c r="H8" s="7" t="s">
        <v>18</v>
      </c>
      <c r="I8" s="13" t="n">
        <f aca="false">(I10+I14)/2</f>
        <v>98.9265522652383</v>
      </c>
      <c r="J8" s="7" t="s">
        <v>18</v>
      </c>
      <c r="K8" s="13" t="n">
        <f aca="false">(K10+K14)/2</f>
        <v>99</v>
      </c>
      <c r="L8" s="7" t="s">
        <v>18</v>
      </c>
      <c r="M8" s="13" t="n">
        <f aca="false">(M10+M14)/2</f>
        <v>99.15</v>
      </c>
      <c r="N8" s="7" t="s">
        <v>18</v>
      </c>
      <c r="O8" s="13" t="n">
        <f aca="false">(O10+O14)/2</f>
        <v>99.2</v>
      </c>
      <c r="P8" s="7" t="s">
        <v>18</v>
      </c>
      <c r="Q8" s="13" t="n">
        <f aca="false">(Q10+Q14)/2</f>
        <v>99.35</v>
      </c>
      <c r="R8" s="7" t="s">
        <v>18</v>
      </c>
      <c r="S8" s="13" t="n">
        <f aca="false">(S10+S14)/2</f>
        <v>99.45</v>
      </c>
      <c r="T8" s="7" t="s">
        <v>18</v>
      </c>
      <c r="U8" s="13" t="n">
        <f aca="false">(U10+U14)/2</f>
        <v>99.7</v>
      </c>
    </row>
    <row r="9" customFormat="false" ht="27" hidden="false" customHeight="true" outlineLevel="0" collapsed="false">
      <c r="A9" s="9" t="s">
        <v>26</v>
      </c>
      <c r="B9" s="14" t="s">
        <v>27</v>
      </c>
      <c r="C9" s="10" t="s">
        <v>23</v>
      </c>
      <c r="D9" s="11" t="n">
        <v>589.4</v>
      </c>
      <c r="E9" s="7" t="n">
        <v>100.4</v>
      </c>
      <c r="F9" s="11" t="n">
        <v>595.47</v>
      </c>
      <c r="G9" s="7" t="n">
        <v>101.02</v>
      </c>
      <c r="H9" s="11" t="n">
        <v>602.61</v>
      </c>
      <c r="I9" s="7" t="n">
        <v>101.19</v>
      </c>
      <c r="J9" s="11" t="n">
        <v>609.9</v>
      </c>
      <c r="K9" s="7" t="n">
        <v>101.2</v>
      </c>
      <c r="L9" s="11" t="n">
        <v>609.96</v>
      </c>
      <c r="M9" s="7" t="n">
        <v>101.21</v>
      </c>
      <c r="N9" s="11" t="n">
        <v>617.47</v>
      </c>
      <c r="O9" s="7" t="n">
        <v>101.24</v>
      </c>
      <c r="P9" s="11" t="n">
        <v>617.64</v>
      </c>
      <c r="Q9" s="7" t="n">
        <v>101.25</v>
      </c>
      <c r="R9" s="11" t="n">
        <v>625.37</v>
      </c>
      <c r="S9" s="7" t="n">
        <v>101.27</v>
      </c>
      <c r="T9" s="11" t="n">
        <v>625.7</v>
      </c>
      <c r="U9" s="7" t="n">
        <v>101.28</v>
      </c>
    </row>
    <row r="10" customFormat="false" ht="15.75" hidden="false" customHeight="true" outlineLevel="0" collapsed="false">
      <c r="A10" s="8" t="s">
        <v>28</v>
      </c>
      <c r="B10" s="15" t="s">
        <v>25</v>
      </c>
      <c r="C10" s="6" t="s">
        <v>17</v>
      </c>
      <c r="D10" s="7" t="s">
        <v>18</v>
      </c>
      <c r="E10" s="13" t="n">
        <v>99.4</v>
      </c>
      <c r="F10" s="7" t="s">
        <v>18</v>
      </c>
      <c r="G10" s="13" t="n">
        <v>96.5</v>
      </c>
      <c r="H10" s="7" t="s">
        <v>18</v>
      </c>
      <c r="I10" s="13" t="n">
        <v>96.6531045304766</v>
      </c>
      <c r="J10" s="7" t="s">
        <v>18</v>
      </c>
      <c r="K10" s="13" t="n">
        <v>96.8</v>
      </c>
      <c r="L10" s="7" t="s">
        <v>18</v>
      </c>
      <c r="M10" s="13" t="n">
        <v>97</v>
      </c>
      <c r="N10" s="7" t="s">
        <v>18</v>
      </c>
      <c r="O10" s="13" t="n">
        <v>97.1</v>
      </c>
      <c r="P10" s="7" t="s">
        <v>18</v>
      </c>
      <c r="Q10" s="13" t="n">
        <v>97.3</v>
      </c>
      <c r="R10" s="7" t="s">
        <v>18</v>
      </c>
      <c r="S10" s="13" t="n">
        <v>97.6</v>
      </c>
      <c r="T10" s="7" t="s">
        <v>18</v>
      </c>
      <c r="U10" s="13" t="n">
        <v>97.8</v>
      </c>
    </row>
    <row r="11" customFormat="false" ht="27" hidden="false" customHeight="true" outlineLevel="0" collapsed="false">
      <c r="A11" s="9" t="s">
        <v>29</v>
      </c>
      <c r="B11" s="16" t="s">
        <v>30</v>
      </c>
      <c r="C11" s="10" t="s">
        <v>23</v>
      </c>
      <c r="D11" s="11" t="n">
        <v>589.4</v>
      </c>
      <c r="E11" s="7" t="n">
        <v>100.4</v>
      </c>
      <c r="F11" s="11" t="n">
        <v>595.47</v>
      </c>
      <c r="G11" s="7" t="n">
        <v>101.02</v>
      </c>
      <c r="H11" s="11" t="n">
        <v>602.61</v>
      </c>
      <c r="I11" s="7" t="n">
        <v>101.19</v>
      </c>
      <c r="J11" s="11" t="n">
        <v>609.9</v>
      </c>
      <c r="K11" s="7" t="n">
        <v>101.2</v>
      </c>
      <c r="L11" s="11" t="n">
        <v>609.96</v>
      </c>
      <c r="M11" s="7" t="n">
        <v>101.21</v>
      </c>
      <c r="N11" s="11" t="n">
        <v>617.47</v>
      </c>
      <c r="O11" s="7" t="n">
        <v>101.24</v>
      </c>
      <c r="P11" s="11" t="n">
        <v>617.64</v>
      </c>
      <c r="Q11" s="7" t="n">
        <v>101.25</v>
      </c>
      <c r="R11" s="11" t="n">
        <v>625.37</v>
      </c>
      <c r="S11" s="7" t="n">
        <v>101.27</v>
      </c>
      <c r="T11" s="11" t="n">
        <v>625.7</v>
      </c>
      <c r="U11" s="7" t="n">
        <v>101.28</v>
      </c>
    </row>
    <row r="12" customFormat="false" ht="15.75" hidden="false" customHeight="true" outlineLevel="0" collapsed="false">
      <c r="A12" s="8" t="s">
        <v>31</v>
      </c>
      <c r="B12" s="15" t="s">
        <v>25</v>
      </c>
      <c r="C12" s="6" t="s">
        <v>17</v>
      </c>
      <c r="D12" s="7" t="s">
        <v>18</v>
      </c>
      <c r="E12" s="13" t="n">
        <v>99.4</v>
      </c>
      <c r="F12" s="7" t="s">
        <v>18</v>
      </c>
      <c r="G12" s="13" t="n">
        <v>96.5</v>
      </c>
      <c r="H12" s="7" t="s">
        <v>18</v>
      </c>
      <c r="I12" s="13" t="n">
        <v>96.6531045304766</v>
      </c>
      <c r="J12" s="7" t="s">
        <v>18</v>
      </c>
      <c r="K12" s="13" t="n">
        <v>96.8</v>
      </c>
      <c r="L12" s="7" t="s">
        <v>18</v>
      </c>
      <c r="M12" s="13" t="n">
        <v>97</v>
      </c>
      <c r="N12" s="7" t="s">
        <v>18</v>
      </c>
      <c r="O12" s="13" t="n">
        <v>97.1</v>
      </c>
      <c r="P12" s="7" t="s">
        <v>18</v>
      </c>
      <c r="Q12" s="13" t="n">
        <v>97.3</v>
      </c>
      <c r="R12" s="7" t="s">
        <v>18</v>
      </c>
      <c r="S12" s="13" t="n">
        <v>97.6</v>
      </c>
      <c r="T12" s="7" t="s">
        <v>18</v>
      </c>
      <c r="U12" s="13" t="n">
        <v>97.8</v>
      </c>
    </row>
    <row r="13" customFormat="false" ht="38.25" hidden="false" customHeight="true" outlineLevel="0" collapsed="false">
      <c r="A13" s="9" t="s">
        <v>32</v>
      </c>
      <c r="B13" s="14" t="s">
        <v>33</v>
      </c>
      <c r="C13" s="10" t="s">
        <v>23</v>
      </c>
      <c r="D13" s="11" t="n">
        <v>5418</v>
      </c>
      <c r="E13" s="7" t="n">
        <v>51.5</v>
      </c>
      <c r="F13" s="11" t="n">
        <v>5779</v>
      </c>
      <c r="G13" s="7" t="n">
        <v>106.7</v>
      </c>
      <c r="H13" s="11" t="n">
        <v>5874</v>
      </c>
      <c r="I13" s="7" t="n">
        <v>101</v>
      </c>
      <c r="J13" s="11" t="n">
        <v>5952</v>
      </c>
      <c r="K13" s="7" t="n">
        <v>101.3</v>
      </c>
      <c r="L13" s="11" t="n">
        <v>5956</v>
      </c>
      <c r="M13" s="7" t="n">
        <v>101.4</v>
      </c>
      <c r="N13" s="11" t="n">
        <v>6040</v>
      </c>
      <c r="O13" s="7" t="n">
        <v>101.5</v>
      </c>
      <c r="P13" s="11" t="n">
        <v>6048</v>
      </c>
      <c r="Q13" s="7" t="n">
        <v>101.5</v>
      </c>
      <c r="R13" s="11" t="n">
        <v>6131</v>
      </c>
      <c r="S13" s="7" t="n">
        <v>101.5</v>
      </c>
      <c r="T13" s="11" t="n">
        <v>6143</v>
      </c>
      <c r="U13" s="7" t="n">
        <v>101.6</v>
      </c>
    </row>
    <row r="14" customFormat="false" ht="15.75" hidden="false" customHeight="true" outlineLevel="0" collapsed="false">
      <c r="A14" s="8" t="s">
        <v>34</v>
      </c>
      <c r="B14" s="15" t="s">
        <v>25</v>
      </c>
      <c r="C14" s="6" t="s">
        <v>17</v>
      </c>
      <c r="D14" s="7" t="s">
        <v>18</v>
      </c>
      <c r="E14" s="13" t="n">
        <v>88.2</v>
      </c>
      <c r="F14" s="7" t="s">
        <v>18</v>
      </c>
      <c r="G14" s="13" t="n">
        <v>100</v>
      </c>
      <c r="H14" s="7" t="s">
        <v>18</v>
      </c>
      <c r="I14" s="13" t="n">
        <v>101.2</v>
      </c>
      <c r="J14" s="7" t="s">
        <v>18</v>
      </c>
      <c r="K14" s="13" t="n">
        <v>101.2</v>
      </c>
      <c r="L14" s="7" t="s">
        <v>18</v>
      </c>
      <c r="M14" s="13" t="n">
        <v>101.3</v>
      </c>
      <c r="N14" s="7" t="s">
        <v>18</v>
      </c>
      <c r="O14" s="13" t="n">
        <v>101.3</v>
      </c>
      <c r="P14" s="7" t="s">
        <v>18</v>
      </c>
      <c r="Q14" s="13" t="n">
        <v>101.4</v>
      </c>
      <c r="R14" s="7" t="s">
        <v>18</v>
      </c>
      <c r="S14" s="13" t="n">
        <v>101.3</v>
      </c>
      <c r="T14" s="7" t="s">
        <v>18</v>
      </c>
      <c r="U14" s="13" t="n">
        <v>101.6</v>
      </c>
    </row>
    <row r="15" customFormat="false" ht="27" hidden="false" customHeight="true" outlineLevel="0" collapsed="false">
      <c r="A15" s="9" t="s">
        <v>35</v>
      </c>
      <c r="B15" s="9" t="s">
        <v>36</v>
      </c>
      <c r="C15" s="10" t="s">
        <v>23</v>
      </c>
      <c r="D15" s="11" t="n">
        <v>2490</v>
      </c>
      <c r="E15" s="7" t="n">
        <v>105.2</v>
      </c>
      <c r="F15" s="11" t="n">
        <v>1628</v>
      </c>
      <c r="G15" s="7" t="n">
        <v>65.4</v>
      </c>
      <c r="H15" s="11" t="n">
        <v>1652.45</v>
      </c>
      <c r="I15" s="7" t="n">
        <v>99.8</v>
      </c>
      <c r="J15" s="11" t="n">
        <v>1683.3</v>
      </c>
      <c r="K15" s="7" t="n">
        <v>101.9</v>
      </c>
      <c r="L15" s="11" t="n">
        <v>1690.5</v>
      </c>
      <c r="M15" s="7" t="n">
        <v>102.3</v>
      </c>
      <c r="N15" s="11" t="n">
        <v>1701.35</v>
      </c>
      <c r="O15" s="7" t="n">
        <v>101.1</v>
      </c>
      <c r="P15" s="11" t="n">
        <v>1725.2</v>
      </c>
      <c r="Q15" s="7" t="n">
        <v>102.1</v>
      </c>
      <c r="R15" s="11" t="n">
        <v>1735.6</v>
      </c>
      <c r="S15" s="7" t="n">
        <v>102</v>
      </c>
      <c r="T15" s="11" t="n">
        <v>1786.3</v>
      </c>
      <c r="U15" s="7" t="n">
        <v>103.5</v>
      </c>
    </row>
    <row r="16" customFormat="false" ht="15.75" hidden="false" customHeight="true" outlineLevel="0" collapsed="false">
      <c r="A16" s="8" t="s">
        <v>37</v>
      </c>
      <c r="B16" s="12" t="s">
        <v>38</v>
      </c>
      <c r="C16" s="6" t="s">
        <v>17</v>
      </c>
      <c r="D16" s="7" t="s">
        <v>18</v>
      </c>
      <c r="E16" s="13" t="n">
        <v>95.8</v>
      </c>
      <c r="F16" s="7" t="s">
        <v>18</v>
      </c>
      <c r="G16" s="13" t="n">
        <v>63.2</v>
      </c>
      <c r="H16" s="7" t="s">
        <v>18</v>
      </c>
      <c r="I16" s="13" t="n">
        <v>98.7</v>
      </c>
      <c r="J16" s="7" t="s">
        <v>18</v>
      </c>
      <c r="K16" s="13" t="n">
        <v>89.2</v>
      </c>
      <c r="L16" s="7" t="s">
        <v>18</v>
      </c>
      <c r="M16" s="13" t="n">
        <v>89.4</v>
      </c>
      <c r="N16" s="7" t="s">
        <v>18</v>
      </c>
      <c r="O16" s="13" t="n">
        <v>91.5</v>
      </c>
      <c r="P16" s="7" t="s">
        <v>18</v>
      </c>
      <c r="Q16" s="13" t="n">
        <v>91.8</v>
      </c>
      <c r="R16" s="7" t="s">
        <v>18</v>
      </c>
      <c r="S16" s="13" t="n">
        <v>95.36</v>
      </c>
      <c r="T16" s="7" t="s">
        <v>18</v>
      </c>
      <c r="U16" s="13" t="n">
        <v>95.6</v>
      </c>
    </row>
    <row r="17" customFormat="false" ht="15.75" hidden="false" customHeight="true" outlineLevel="0" collapsed="false">
      <c r="A17" s="9" t="s">
        <v>39</v>
      </c>
      <c r="B17" s="9" t="s">
        <v>40</v>
      </c>
      <c r="C17" s="10" t="s">
        <v>41</v>
      </c>
      <c r="D17" s="11" t="n">
        <v>2.37</v>
      </c>
      <c r="E17" s="7" t="n">
        <v>102.955784873579</v>
      </c>
      <c r="F17" s="11" t="n">
        <v>3.44</v>
      </c>
      <c r="G17" s="7" t="n">
        <v>141.7</v>
      </c>
      <c r="H17" s="11" t="n">
        <v>1.52</v>
      </c>
      <c r="I17" s="7" t="n">
        <v>44.1</v>
      </c>
      <c r="J17" s="11" t="n">
        <v>1.44</v>
      </c>
      <c r="K17" s="7" t="n">
        <v>93.3</v>
      </c>
      <c r="L17" s="11" t="n">
        <v>1.58</v>
      </c>
      <c r="M17" s="7" t="n">
        <v>106.7</v>
      </c>
      <c r="N17" s="11" t="n">
        <v>1.46</v>
      </c>
      <c r="O17" s="7" t="n">
        <v>107.1</v>
      </c>
      <c r="P17" s="11" t="n">
        <v>1.7</v>
      </c>
      <c r="Q17" s="7" t="n">
        <v>100</v>
      </c>
      <c r="R17" s="11" t="n">
        <v>1.5</v>
      </c>
      <c r="S17" s="7" t="n">
        <v>100</v>
      </c>
      <c r="T17" s="11" t="n">
        <v>1.69</v>
      </c>
      <c r="U17" s="7" t="n">
        <v>100</v>
      </c>
    </row>
    <row r="18" customFormat="false" ht="27" hidden="false" customHeight="true" outlineLevel="0" collapsed="false">
      <c r="A18" s="9" t="s">
        <v>42</v>
      </c>
      <c r="B18" s="9" t="s">
        <v>43</v>
      </c>
      <c r="C18" s="10" t="s">
        <v>44</v>
      </c>
      <c r="D18" s="11" t="n">
        <v>258.46</v>
      </c>
      <c r="E18" s="7" t="n">
        <v>127.5</v>
      </c>
      <c r="F18" s="11" t="n">
        <v>667.65</v>
      </c>
      <c r="G18" s="7" t="n">
        <v>258.34</v>
      </c>
      <c r="H18" s="11" t="n">
        <v>334.48</v>
      </c>
      <c r="I18" s="7" t="n">
        <v>120.36279039545</v>
      </c>
      <c r="J18" s="11" t="n">
        <v>324.8</v>
      </c>
      <c r="K18" s="7" t="n">
        <v>97.1</v>
      </c>
      <c r="L18" s="11" t="n">
        <v>327</v>
      </c>
      <c r="M18" s="7" t="n">
        <v>94.83</v>
      </c>
      <c r="N18" s="11" t="n">
        <v>308</v>
      </c>
      <c r="O18" s="7" t="n">
        <v>94.8</v>
      </c>
      <c r="P18" s="11" t="n">
        <v>311.24</v>
      </c>
      <c r="Q18" s="7" t="n">
        <v>95.2</v>
      </c>
      <c r="R18" s="11" t="n">
        <v>308.35</v>
      </c>
      <c r="S18" s="7" t="n">
        <v>100.1</v>
      </c>
      <c r="T18" s="11" t="n">
        <v>312.03</v>
      </c>
      <c r="U18" s="7" t="n">
        <v>100.3</v>
      </c>
    </row>
    <row r="19" customFormat="false" ht="15.75" hidden="false" customHeight="true" outlineLevel="0" collapsed="false">
      <c r="A19" s="8" t="s">
        <v>45</v>
      </c>
      <c r="B19" s="12" t="s">
        <v>46</v>
      </c>
      <c r="C19" s="6" t="s">
        <v>17</v>
      </c>
      <c r="D19" s="7" t="s">
        <v>18</v>
      </c>
      <c r="E19" s="13" t="n">
        <v>104.45</v>
      </c>
      <c r="F19" s="7" t="s">
        <v>18</v>
      </c>
      <c r="G19" s="13" t="n">
        <v>221.1</v>
      </c>
      <c r="H19" s="7" t="s">
        <v>18</v>
      </c>
      <c r="I19" s="13" t="n">
        <v>45.13</v>
      </c>
      <c r="J19" s="7" t="s">
        <v>18</v>
      </c>
      <c r="K19" s="13" t="n">
        <v>91.96</v>
      </c>
      <c r="L19" s="7" t="s">
        <v>18</v>
      </c>
      <c r="M19" s="13" t="n">
        <v>92.49</v>
      </c>
      <c r="N19" s="7" t="s">
        <v>18</v>
      </c>
      <c r="O19" s="13" t="n">
        <v>89.9</v>
      </c>
      <c r="P19" s="7" t="s">
        <v>18</v>
      </c>
      <c r="Q19" s="13" t="n">
        <v>90.2</v>
      </c>
      <c r="R19" s="7" t="s">
        <v>18</v>
      </c>
      <c r="S19" s="13" t="n">
        <v>95.2</v>
      </c>
      <c r="T19" s="7" t="s">
        <v>18</v>
      </c>
      <c r="U19" s="13" t="n">
        <v>95.2</v>
      </c>
    </row>
    <row r="20" customFormat="false" ht="27" hidden="false" customHeight="true" outlineLevel="0" collapsed="false">
      <c r="A20" s="9" t="s">
        <v>47</v>
      </c>
      <c r="B20" s="9" t="s">
        <v>48</v>
      </c>
      <c r="C20" s="10" t="s">
        <v>49</v>
      </c>
      <c r="D20" s="11" t="n">
        <v>52.67</v>
      </c>
      <c r="E20" s="7" t="n">
        <v>102.5</v>
      </c>
      <c r="F20" s="11" t="n">
        <v>52.84</v>
      </c>
      <c r="G20" s="7" t="n">
        <v>100.2</v>
      </c>
      <c r="H20" s="11" t="n">
        <v>52.1</v>
      </c>
      <c r="I20" s="7" t="n">
        <v>89.7</v>
      </c>
      <c r="J20" s="11" t="n">
        <v>52.1</v>
      </c>
      <c r="K20" s="7" t="n">
        <v>100</v>
      </c>
      <c r="L20" s="11" t="n">
        <v>52.2</v>
      </c>
      <c r="M20" s="7" t="n">
        <v>100.2</v>
      </c>
      <c r="N20" s="11" t="n">
        <v>52.2</v>
      </c>
      <c r="O20" s="7" t="n">
        <v>100.2</v>
      </c>
      <c r="P20" s="11" t="n">
        <v>52.3</v>
      </c>
      <c r="Q20" s="7" t="n">
        <v>100.2</v>
      </c>
      <c r="R20" s="11" t="n">
        <v>52.3</v>
      </c>
      <c r="S20" s="7" t="n">
        <v>100.2</v>
      </c>
      <c r="T20" s="11" t="n">
        <v>52.4</v>
      </c>
      <c r="U20" s="7" t="n">
        <v>100.2</v>
      </c>
    </row>
    <row r="21" customFormat="false" ht="15.75" hidden="false" customHeight="true" outlineLevel="0" collapsed="false">
      <c r="A21" s="9" t="s">
        <v>50</v>
      </c>
      <c r="B21" s="9" t="s">
        <v>51</v>
      </c>
      <c r="C21" s="10" t="s">
        <v>52</v>
      </c>
      <c r="D21" s="11" t="n">
        <v>826.3</v>
      </c>
      <c r="E21" s="7" t="n">
        <v>108.9</v>
      </c>
      <c r="F21" s="11" t="n">
        <v>902</v>
      </c>
      <c r="G21" s="7" t="n">
        <v>109.2</v>
      </c>
      <c r="H21" s="11" t="n">
        <v>975.5</v>
      </c>
      <c r="I21" s="7" t="n">
        <v>108.1</v>
      </c>
      <c r="J21" s="11" t="n">
        <v>1038.8</v>
      </c>
      <c r="K21" s="7" t="n">
        <v>106.5</v>
      </c>
      <c r="L21" s="11" t="n">
        <v>1052.9</v>
      </c>
      <c r="M21" s="7" t="n">
        <v>107.9</v>
      </c>
      <c r="N21" s="11" t="n">
        <v>1093.3</v>
      </c>
      <c r="O21" s="7" t="n">
        <v>105.3</v>
      </c>
      <c r="P21" s="11" t="n">
        <v>1123.4</v>
      </c>
      <c r="Q21" s="7" t="n">
        <v>106.7</v>
      </c>
      <c r="R21" s="11" t="n">
        <v>1157.1</v>
      </c>
      <c r="S21" s="7" t="n">
        <v>105.8</v>
      </c>
      <c r="T21" s="11" t="n">
        <v>1206.4</v>
      </c>
      <c r="U21" s="7" t="n">
        <v>107.4</v>
      </c>
    </row>
    <row r="22" customFormat="false" ht="15.75" hidden="false" customHeight="true" outlineLevel="0" collapsed="false">
      <c r="A22" s="8" t="s">
        <v>53</v>
      </c>
      <c r="B22" s="12" t="s">
        <v>46</v>
      </c>
      <c r="C22" s="6" t="s">
        <v>17</v>
      </c>
      <c r="D22" s="7" t="s">
        <v>18</v>
      </c>
      <c r="E22" s="13" t="n">
        <v>104.4</v>
      </c>
      <c r="F22" s="7" t="s">
        <v>18</v>
      </c>
      <c r="G22" s="13" t="n">
        <v>95.1</v>
      </c>
      <c r="H22" s="7" t="s">
        <v>18</v>
      </c>
      <c r="I22" s="13" t="n">
        <v>104.1</v>
      </c>
      <c r="J22" s="7" t="s">
        <v>18</v>
      </c>
      <c r="K22" s="13" t="n">
        <v>101.6</v>
      </c>
      <c r="L22" s="7" t="s">
        <v>18</v>
      </c>
      <c r="M22" s="13" t="n">
        <v>102.6</v>
      </c>
      <c r="N22" s="7" t="s">
        <v>18</v>
      </c>
      <c r="O22" s="13" t="n">
        <v>101.1</v>
      </c>
      <c r="P22" s="7" t="s">
        <v>18</v>
      </c>
      <c r="Q22" s="13" t="n">
        <v>102.6</v>
      </c>
      <c r="R22" s="7" t="s">
        <v>18</v>
      </c>
      <c r="S22" s="13" t="n">
        <v>101.8</v>
      </c>
      <c r="T22" s="7" t="s">
        <v>18</v>
      </c>
      <c r="U22" s="13" t="n">
        <v>103.3</v>
      </c>
    </row>
    <row r="23" customFormat="false" ht="15.75" hidden="false" customHeight="true" outlineLevel="0" collapsed="false">
      <c r="A23" s="9" t="s">
        <v>54</v>
      </c>
      <c r="B23" s="9" t="s">
        <v>55</v>
      </c>
      <c r="C23" s="10" t="s">
        <v>52</v>
      </c>
      <c r="D23" s="11" t="n">
        <v>65.7</v>
      </c>
      <c r="E23" s="7" t="n">
        <v>124.063456749462</v>
      </c>
      <c r="F23" s="11" t="n">
        <v>69.94</v>
      </c>
      <c r="G23" s="7" t="n">
        <v>106.4</v>
      </c>
      <c r="H23" s="11" t="n">
        <v>77.28</v>
      </c>
      <c r="I23" s="7" t="n">
        <v>110.6</v>
      </c>
      <c r="J23" s="11" t="n">
        <v>81.65</v>
      </c>
      <c r="K23" s="7" t="n">
        <v>105.7</v>
      </c>
      <c r="L23" s="11" t="n">
        <v>82.95</v>
      </c>
      <c r="M23" s="7" t="n">
        <v>107.4</v>
      </c>
      <c r="N23" s="11" t="n">
        <v>85.9</v>
      </c>
      <c r="O23" s="7" t="n">
        <v>105.2</v>
      </c>
      <c r="P23" s="11" t="n">
        <v>87.56</v>
      </c>
      <c r="Q23" s="7" t="n">
        <v>105.6</v>
      </c>
      <c r="R23" s="11" t="n">
        <v>90.46</v>
      </c>
      <c r="S23" s="7" t="n">
        <v>105.3</v>
      </c>
      <c r="T23" s="11" t="n">
        <v>92.43</v>
      </c>
      <c r="U23" s="7" t="n">
        <v>105.6</v>
      </c>
    </row>
    <row r="24" customFormat="false" ht="15.75" hidden="false" customHeight="true" outlineLevel="0" collapsed="false">
      <c r="A24" s="8" t="s">
        <v>56</v>
      </c>
      <c r="B24" s="12" t="s">
        <v>46</v>
      </c>
      <c r="C24" s="6" t="s">
        <v>17</v>
      </c>
      <c r="D24" s="7" t="s">
        <v>18</v>
      </c>
      <c r="E24" s="13" t="n">
        <v>120.98</v>
      </c>
      <c r="F24" s="7" t="s">
        <v>18</v>
      </c>
      <c r="G24" s="13" t="n">
        <v>95.67</v>
      </c>
      <c r="H24" s="7" t="s">
        <v>18</v>
      </c>
      <c r="I24" s="13" t="n">
        <v>102</v>
      </c>
      <c r="J24" s="7" t="s">
        <v>18</v>
      </c>
      <c r="K24" s="13" t="n">
        <v>101.2</v>
      </c>
      <c r="L24" s="7" t="s">
        <v>18</v>
      </c>
      <c r="M24" s="13" t="n">
        <v>102.3</v>
      </c>
      <c r="N24" s="7" t="s">
        <v>18</v>
      </c>
      <c r="O24" s="13" t="n">
        <v>101.2</v>
      </c>
      <c r="P24" s="7" t="s">
        <v>18</v>
      </c>
      <c r="Q24" s="13" t="n">
        <v>101.5</v>
      </c>
      <c r="R24" s="7" t="s">
        <v>18</v>
      </c>
      <c r="S24" s="13" t="n">
        <v>101.2</v>
      </c>
      <c r="T24" s="7" t="s">
        <v>18</v>
      </c>
      <c r="U24" s="13" t="n">
        <v>101.5</v>
      </c>
    </row>
    <row r="25" customFormat="false" ht="15.75" hidden="false" customHeight="true" outlineLevel="0" collapsed="false">
      <c r="A25" s="9" t="s">
        <v>57</v>
      </c>
      <c r="B25" s="9" t="s">
        <v>58</v>
      </c>
      <c r="C25" s="10" t="s">
        <v>52</v>
      </c>
      <c r="D25" s="11" t="n">
        <v>1076.4</v>
      </c>
      <c r="E25" s="7" t="n">
        <v>105.3</v>
      </c>
      <c r="F25" s="11" t="n">
        <v>1211.9</v>
      </c>
      <c r="G25" s="7" t="n">
        <v>112.6</v>
      </c>
      <c r="H25" s="11" t="n">
        <v>1395.3</v>
      </c>
      <c r="I25" s="7" t="n">
        <v>115.1</v>
      </c>
      <c r="J25" s="11" t="n">
        <v>1534.7</v>
      </c>
      <c r="K25" s="7" t="n">
        <v>110</v>
      </c>
      <c r="L25" s="11" t="n">
        <v>1538.9</v>
      </c>
      <c r="M25" s="7" t="n">
        <v>110.3</v>
      </c>
      <c r="N25" s="11" t="n">
        <v>1625.6</v>
      </c>
      <c r="O25" s="7" t="n">
        <v>105.6</v>
      </c>
      <c r="P25" s="11" t="n">
        <v>1652</v>
      </c>
      <c r="Q25" s="7" t="n">
        <v>107.3</v>
      </c>
      <c r="R25" s="11" t="n">
        <v>1720.3</v>
      </c>
      <c r="S25" s="7" t="n">
        <v>105.8</v>
      </c>
      <c r="T25" s="11" t="n">
        <v>1720.9</v>
      </c>
      <c r="U25" s="7" t="n">
        <v>106.6</v>
      </c>
    </row>
    <row r="26" customFormat="false" ht="15.75" hidden="false" customHeight="true" outlineLevel="0" collapsed="false">
      <c r="A26" s="8" t="s">
        <v>59</v>
      </c>
      <c r="B26" s="12" t="s">
        <v>60</v>
      </c>
      <c r="C26" s="6" t="s">
        <v>17</v>
      </c>
      <c r="D26" s="7" t="s">
        <v>18</v>
      </c>
      <c r="E26" s="13" t="n">
        <v>98.41</v>
      </c>
      <c r="F26" s="7" t="s">
        <v>18</v>
      </c>
      <c r="G26" s="13" t="n">
        <v>98.6</v>
      </c>
      <c r="H26" s="7" t="s">
        <v>18</v>
      </c>
      <c r="I26" s="13" t="n">
        <v>109.3</v>
      </c>
      <c r="J26" s="7" t="s">
        <v>18</v>
      </c>
      <c r="K26" s="13" t="n">
        <v>105.1</v>
      </c>
      <c r="L26" s="7" t="s">
        <v>18</v>
      </c>
      <c r="M26" s="13" t="n">
        <v>104.9</v>
      </c>
      <c r="N26" s="7" t="s">
        <v>18</v>
      </c>
      <c r="O26" s="13" t="n">
        <v>101.5</v>
      </c>
      <c r="P26" s="7" t="s">
        <v>18</v>
      </c>
      <c r="Q26" s="13" t="n">
        <v>103.2</v>
      </c>
      <c r="R26" s="7" t="s">
        <v>18</v>
      </c>
      <c r="S26" s="13" t="n">
        <v>101.2</v>
      </c>
      <c r="T26" s="7" t="s">
        <v>18</v>
      </c>
      <c r="U26" s="13" t="n">
        <v>102.5</v>
      </c>
    </row>
    <row r="27" customFormat="false" ht="15.75" hidden="false" customHeight="true" outlineLevel="0" collapsed="false">
      <c r="A27" s="9" t="s">
        <v>61</v>
      </c>
      <c r="B27" s="9" t="s">
        <v>62</v>
      </c>
      <c r="C27" s="10" t="s">
        <v>63</v>
      </c>
      <c r="D27" s="11" t="n">
        <v>19823.2</v>
      </c>
      <c r="E27" s="7" t="n">
        <v>105.8</v>
      </c>
      <c r="F27" s="11" t="n">
        <v>22932.6</v>
      </c>
      <c r="G27" s="7" t="n">
        <v>115.7</v>
      </c>
      <c r="H27" s="11" t="n">
        <v>2600.5</v>
      </c>
      <c r="I27" s="7" t="n">
        <v>113.4</v>
      </c>
      <c r="J27" s="11" t="n">
        <v>27773.9</v>
      </c>
      <c r="K27" s="7" t="n">
        <v>106.8</v>
      </c>
      <c r="L27" s="11" t="n">
        <v>28060</v>
      </c>
      <c r="M27" s="7" t="n">
        <v>107.9</v>
      </c>
      <c r="N27" s="11" t="n">
        <v>29440</v>
      </c>
      <c r="O27" s="7" t="n">
        <v>106</v>
      </c>
      <c r="P27" s="11" t="n">
        <v>29883.9</v>
      </c>
      <c r="Q27" s="7" t="n">
        <v>106.5</v>
      </c>
      <c r="R27" s="11" t="n">
        <v>31206.8</v>
      </c>
      <c r="S27" s="7" t="n">
        <v>106</v>
      </c>
      <c r="T27" s="11" t="n">
        <v>31736.7</v>
      </c>
      <c r="U27" s="7" t="n">
        <v>106.7</v>
      </c>
    </row>
    <row r="28" customFormat="false" ht="15.75" hidden="false" customHeight="true" outlineLevel="0" collapsed="false">
      <c r="A28" s="8" t="s">
        <v>64</v>
      </c>
      <c r="B28" s="12" t="s">
        <v>60</v>
      </c>
      <c r="C28" s="6" t="s">
        <v>17</v>
      </c>
      <c r="D28" s="7" t="s">
        <v>18</v>
      </c>
      <c r="E28" s="13" t="n">
        <v>98.9</v>
      </c>
      <c r="F28" s="7" t="s">
        <v>18</v>
      </c>
      <c r="G28" s="13" t="n">
        <v>101.3</v>
      </c>
      <c r="H28" s="7" t="s">
        <v>18</v>
      </c>
      <c r="I28" s="13" t="n">
        <v>107.7</v>
      </c>
      <c r="J28" s="7" t="s">
        <v>18</v>
      </c>
      <c r="K28" s="13" t="n">
        <v>102</v>
      </c>
      <c r="L28" s="7" t="s">
        <v>18</v>
      </c>
      <c r="M28" s="13" t="n">
        <v>102.7</v>
      </c>
      <c r="N28" s="7" t="s">
        <v>18</v>
      </c>
      <c r="O28" s="13" t="n">
        <v>101.9</v>
      </c>
      <c r="P28" s="7" t="s">
        <v>18</v>
      </c>
      <c r="Q28" s="13" t="n">
        <v>102.4</v>
      </c>
      <c r="R28" s="7" t="s">
        <v>18</v>
      </c>
      <c r="S28" s="13" t="n">
        <v>101.9</v>
      </c>
      <c r="T28" s="7" t="s">
        <v>18</v>
      </c>
      <c r="U28" s="13" t="n">
        <v>102.1</v>
      </c>
    </row>
    <row r="29" customFormat="false" ht="27" hidden="false" customHeight="true" outlineLevel="0" collapsed="false">
      <c r="A29" s="9" t="s">
        <v>65</v>
      </c>
      <c r="B29" s="9" t="s">
        <v>66</v>
      </c>
      <c r="C29" s="10" t="s">
        <v>63</v>
      </c>
      <c r="D29" s="11" t="s">
        <v>67</v>
      </c>
      <c r="E29" s="7" t="n">
        <v>105.8</v>
      </c>
      <c r="F29" s="11" t="n">
        <v>42864.6</v>
      </c>
      <c r="G29" s="7" t="n">
        <v>116.1</v>
      </c>
      <c r="H29" s="11" t="n">
        <v>48608.5</v>
      </c>
      <c r="I29" s="7" t="n">
        <v>113.4</v>
      </c>
      <c r="J29" s="11" t="n">
        <v>53422.2</v>
      </c>
      <c r="K29" s="7" t="n">
        <v>109.9</v>
      </c>
      <c r="L29" s="11" t="n">
        <v>53501.51</v>
      </c>
      <c r="M29" s="7" t="n">
        <v>110</v>
      </c>
      <c r="N29" s="11" t="n">
        <v>56468.1</v>
      </c>
      <c r="O29" s="7" t="n">
        <v>105.7</v>
      </c>
      <c r="P29" s="11" t="n">
        <v>57264.9</v>
      </c>
      <c r="Q29" s="7" t="n">
        <v>107.03</v>
      </c>
      <c r="R29" s="11" t="n">
        <v>59682.7</v>
      </c>
      <c r="S29" s="7" t="n">
        <v>105.7</v>
      </c>
      <c r="T29" s="11" t="n">
        <v>60990.9</v>
      </c>
      <c r="U29" s="7" t="n">
        <v>106.5</v>
      </c>
    </row>
    <row r="30" customFormat="false" ht="15.75" hidden="false" customHeight="true" outlineLevel="0" collapsed="false">
      <c r="A30" s="8" t="s">
        <v>68</v>
      </c>
      <c r="B30" s="12" t="s">
        <v>60</v>
      </c>
      <c r="C30" s="6" t="s">
        <v>17</v>
      </c>
      <c r="D30" s="7" t="s">
        <v>18</v>
      </c>
      <c r="E30" s="13" t="n">
        <v>98.9</v>
      </c>
      <c r="F30" s="7" t="s">
        <v>18</v>
      </c>
      <c r="G30" s="13" t="n">
        <v>101.7</v>
      </c>
      <c r="H30" s="7" t="s">
        <v>18</v>
      </c>
      <c r="I30" s="13" t="n">
        <v>107.7</v>
      </c>
      <c r="J30" s="7" t="s">
        <v>18</v>
      </c>
      <c r="K30" s="13" t="n">
        <v>105</v>
      </c>
      <c r="L30" s="7" t="s">
        <v>18</v>
      </c>
      <c r="M30" s="13" t="n">
        <v>104.7</v>
      </c>
      <c r="N30" s="7" t="s">
        <v>18</v>
      </c>
      <c r="O30" s="13" t="n">
        <v>101.6</v>
      </c>
      <c r="P30" s="7" t="s">
        <v>18</v>
      </c>
      <c r="Q30" s="13" t="n">
        <v>102.9</v>
      </c>
      <c r="R30" s="7" t="s">
        <v>18</v>
      </c>
      <c r="S30" s="13" t="n">
        <v>101.6</v>
      </c>
      <c r="T30" s="7" t="s">
        <v>18</v>
      </c>
      <c r="U30" s="13" t="n">
        <v>102.4</v>
      </c>
    </row>
    <row r="31" customFormat="false" ht="27" hidden="false" customHeight="true" outlineLevel="0" collapsed="false">
      <c r="A31" s="9" t="s">
        <v>69</v>
      </c>
      <c r="B31" s="9" t="s">
        <v>70</v>
      </c>
      <c r="C31" s="10" t="s">
        <v>63</v>
      </c>
      <c r="D31" s="11" t="n">
        <v>38459.3</v>
      </c>
      <c r="E31" s="7" t="n">
        <v>104.88</v>
      </c>
      <c r="F31" s="11" t="n">
        <v>43954.42</v>
      </c>
      <c r="G31" s="7" t="n">
        <v>114.29</v>
      </c>
      <c r="H31" s="11" t="n">
        <v>49988.83</v>
      </c>
      <c r="I31" s="7" t="n">
        <v>113.73</v>
      </c>
      <c r="J31" s="11" t="n">
        <v>55046.8</v>
      </c>
      <c r="K31" s="7" t="n">
        <v>110.2</v>
      </c>
      <c r="L31" s="11" t="n">
        <v>55088.84</v>
      </c>
      <c r="M31" s="7" t="n">
        <v>110.2</v>
      </c>
      <c r="N31" s="11" t="n">
        <v>58250.88</v>
      </c>
      <c r="O31" s="7" t="n">
        <v>105.82</v>
      </c>
      <c r="P31" s="11" t="n">
        <v>59074.65</v>
      </c>
      <c r="Q31" s="7" t="n">
        <v>107.24</v>
      </c>
      <c r="R31" s="11" t="n">
        <v>61634.3</v>
      </c>
      <c r="S31" s="7" t="n">
        <v>105.81</v>
      </c>
      <c r="T31" s="11" t="n">
        <v>62980.65</v>
      </c>
      <c r="U31" s="7" t="n">
        <v>106.61</v>
      </c>
    </row>
    <row r="32" customFormat="false" ht="15.75" hidden="false" customHeight="true" outlineLevel="0" collapsed="false">
      <c r="A32" s="8" t="s">
        <v>71</v>
      </c>
      <c r="B32" s="12" t="s">
        <v>72</v>
      </c>
      <c r="C32" s="6" t="s">
        <v>17</v>
      </c>
      <c r="D32" s="7" t="s">
        <v>18</v>
      </c>
      <c r="E32" s="13" t="n">
        <v>98.02</v>
      </c>
      <c r="F32" s="7" t="s">
        <v>18</v>
      </c>
      <c r="G32" s="13" t="n">
        <v>100.08</v>
      </c>
      <c r="H32" s="7" t="s">
        <v>18</v>
      </c>
      <c r="I32" s="13" t="n">
        <v>108.01</v>
      </c>
      <c r="J32" s="7" t="s">
        <v>18</v>
      </c>
      <c r="K32" s="13" t="n">
        <v>105.2</v>
      </c>
      <c r="L32" s="7" t="s">
        <v>18</v>
      </c>
      <c r="M32" s="13" t="n">
        <v>104.89</v>
      </c>
      <c r="N32" s="7" t="s">
        <v>18</v>
      </c>
      <c r="O32" s="13" t="n">
        <v>101.75</v>
      </c>
      <c r="P32" s="7" t="s">
        <v>18</v>
      </c>
      <c r="Q32" s="13" t="n">
        <v>103.12</v>
      </c>
      <c r="R32" s="7" t="s">
        <v>18</v>
      </c>
      <c r="S32" s="13" t="n">
        <v>101.74</v>
      </c>
      <c r="T32" s="7" t="s">
        <v>18</v>
      </c>
      <c r="U32" s="13" t="n">
        <v>102.464591752094</v>
      </c>
    </row>
    <row r="33" customFormat="false" ht="16.5" hidden="false" customHeight="true" outlineLevel="0" collapsed="false">
      <c r="A33" s="5" t="s">
        <v>73</v>
      </c>
      <c r="B33" s="5" t="s">
        <v>74</v>
      </c>
      <c r="C33" s="6" t="s">
        <v>17</v>
      </c>
      <c r="D33" s="7" t="s">
        <v>18</v>
      </c>
      <c r="E33" s="7" t="n">
        <v>3.7</v>
      </c>
      <c r="F33" s="7" t="s">
        <v>18</v>
      </c>
      <c r="G33" s="7" t="n">
        <v>3.1</v>
      </c>
      <c r="H33" s="7" t="s">
        <v>18</v>
      </c>
      <c r="I33" s="7" t="n">
        <v>3.1</v>
      </c>
      <c r="J33" s="7" t="s">
        <v>18</v>
      </c>
      <c r="K33" s="7" t="n">
        <v>3.1</v>
      </c>
      <c r="L33" s="7" t="s">
        <v>18</v>
      </c>
      <c r="M33" s="7" t="n">
        <v>3.1</v>
      </c>
      <c r="N33" s="7" t="s">
        <v>18</v>
      </c>
      <c r="O33" s="7" t="n">
        <v>3.1</v>
      </c>
      <c r="P33" s="7" t="s">
        <v>18</v>
      </c>
      <c r="Q33" s="7" t="n">
        <v>3.1</v>
      </c>
      <c r="R33" s="7" t="s">
        <v>18</v>
      </c>
      <c r="S33" s="7" t="n">
        <v>3.1</v>
      </c>
      <c r="T33" s="7" t="s">
        <v>18</v>
      </c>
      <c r="U33" s="7" t="n">
        <v>3.1</v>
      </c>
    </row>
    <row r="34" customFormat="false" ht="16.5" hidden="false" customHeight="true" outlineLevel="0" collapsed="false">
      <c r="A34" s="9" t="s">
        <v>75</v>
      </c>
      <c r="B34" s="9" t="s">
        <v>76</v>
      </c>
      <c r="C34" s="10" t="s">
        <v>63</v>
      </c>
      <c r="D34" s="11" t="n">
        <v>13409</v>
      </c>
      <c r="E34" s="7" t="n">
        <v>102.747021186928</v>
      </c>
      <c r="F34" s="11" t="n">
        <v>14866</v>
      </c>
      <c r="G34" s="7" t="n">
        <v>110.865836378552</v>
      </c>
      <c r="H34" s="11" t="n">
        <v>15956</v>
      </c>
      <c r="I34" s="7" t="n">
        <v>107.332167361765</v>
      </c>
      <c r="J34" s="11" t="n">
        <v>17233</v>
      </c>
      <c r="K34" s="7" t="n">
        <v>108.003258962146</v>
      </c>
      <c r="L34" s="11" t="n">
        <v>17153</v>
      </c>
      <c r="M34" s="7" t="n">
        <v>107.501880170469</v>
      </c>
      <c r="N34" s="11" t="n">
        <v>18776</v>
      </c>
      <c r="O34" s="7" t="n">
        <v>108.95375152324</v>
      </c>
      <c r="P34" s="11" t="n">
        <v>18785</v>
      </c>
      <c r="Q34" s="7" t="n">
        <v>109.514370664024</v>
      </c>
      <c r="R34" s="11" t="n">
        <v>20627</v>
      </c>
      <c r="S34" s="7" t="n">
        <v>109.858329782701</v>
      </c>
      <c r="T34" s="11" t="n">
        <v>20724</v>
      </c>
      <c r="U34" s="7" t="n">
        <v>110.322065477775</v>
      </c>
    </row>
    <row r="35" customFormat="false" ht="16.5" hidden="false" customHeight="true" outlineLevel="0" collapsed="false">
      <c r="A35" s="5"/>
      <c r="B35" s="5"/>
      <c r="C35" s="6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</row>
    <row r="36" customFormat="false" ht="16.5" hidden="false" customHeight="true" outlineLevel="0" collapsed="false">
      <c r="A36" s="17" t="s">
        <v>77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</row>
    <row r="37" customFormat="false" ht="16.5" hidden="false" customHeight="true" outlineLevel="0" collapsed="false">
      <c r="A37" s="17" t="s">
        <v>78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</row>
    <row r="38" customFormat="false" ht="16.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</row>
    <row r="39" customFormat="false" ht="27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</row>
  </sheetData>
  <mergeCells count="23">
    <mergeCell ref="A1:U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A36:U36"/>
    <mergeCell ref="A37:U37"/>
    <mergeCell ref="A38:U38"/>
    <mergeCell ref="A39:U39"/>
  </mergeCells>
  <printOptions headings="false" gridLines="false" gridLinesSet="true" horizontalCentered="false" verticalCentered="false"/>
  <pageMargins left="0.275694444444444" right="0.275694444444444" top="0.275694444444444" bottom="0.309722222222222" header="0.511811023622047" footer="0.159722222222222"/>
  <pageSetup paperSize="9" scale="65" fitToWidth="1" fitToHeight="1" pageOrder="downThenOver" orientation="landscape" blackAndWhite="false" draft="false" cellComments="none" firstPageNumber="188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6:40:13Z</dcterms:created>
  <dc:creator>a</dc:creator>
  <dc:description/>
  <dc:language>en-US</dc:language>
  <cp:lastModifiedBy>Admin</cp:lastModifiedBy>
  <cp:lastPrinted>2023-10-11T15:22:25Z</cp:lastPrinted>
  <dcterms:modified xsi:type="dcterms:W3CDTF">2023-10-27T04:10:12Z</dcterms:modified>
  <cp:revision>0</cp:revision>
  <dc:subject/>
  <dc:title/>
</cp:coreProperties>
</file>