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5 испол бюджета" sheetId="1" state="visible" r:id="rId2"/>
    <sheet name="Прил 16 контроль бюдж" sheetId="2" state="visible" r:id="rId3"/>
    <sheet name="Прил 17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5</t>
  </si>
  <si>
    <t xml:space="preserve">к решению районного Совета депутатов</t>
  </si>
  <si>
    <t xml:space="preserve">от  00.12.2022 № 000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3 год и плановый период 2024-2025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3 год и плановый период 2024-2025 гг.</t>
  </si>
  <si>
    <t xml:space="preserve">руб.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3 год и плановый период 2024-2025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656971</v>
      </c>
      <c r="D16" s="19" t="n">
        <v>656971</v>
      </c>
      <c r="E16" s="19" t="n">
        <v>656971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67143</v>
      </c>
      <c r="D17" s="19" t="n">
        <v>67143</v>
      </c>
      <c r="E17" s="19" t="n">
        <v>67143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65953</v>
      </c>
      <c r="D18" s="19" t="n">
        <v>65953</v>
      </c>
      <c r="E18" s="19" t="n">
        <v>65953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0264</v>
      </c>
      <c r="D19" s="19" t="n">
        <v>50264</v>
      </c>
      <c r="E19" s="19" t="n">
        <v>50264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47512</v>
      </c>
      <c r="D20" s="19" t="n">
        <v>47512</v>
      </c>
      <c r="E20" s="19" t="n">
        <v>47512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58347</v>
      </c>
      <c r="D21" s="19" t="n">
        <v>58347</v>
      </c>
      <c r="E21" s="19" t="n">
        <v>58347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469437</v>
      </c>
      <c r="D22" s="19" t="n">
        <v>469437</v>
      </c>
      <c r="E22" s="19" t="n">
        <v>469437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55418</v>
      </c>
      <c r="D23" s="19" t="n">
        <v>55418</v>
      </c>
      <c r="E23" s="19" t="n">
        <v>55418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9001</v>
      </c>
      <c r="D24" s="19" t="n">
        <v>49001</v>
      </c>
      <c r="E24" s="19" t="n">
        <v>49001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64826</v>
      </c>
      <c r="D26" s="19" t="n">
        <v>64826</v>
      </c>
      <c r="E26" s="19" t="n">
        <v>64826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47172</v>
      </c>
      <c r="D27" s="19" t="n">
        <v>47172</v>
      </c>
      <c r="E27" s="19" t="n">
        <v>47172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43633</v>
      </c>
      <c r="D28" s="19" t="n">
        <v>43633</v>
      </c>
      <c r="E28" s="19" t="n">
        <v>43633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94199</v>
      </c>
      <c r="D29" s="19" t="n">
        <v>94199</v>
      </c>
      <c r="E29" s="19" t="n">
        <v>94199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53604</v>
      </c>
      <c r="D30" s="19" t="n">
        <v>53604</v>
      </c>
      <c r="E30" s="19" t="n">
        <v>53604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6440</v>
      </c>
      <c r="D31" s="19" t="n">
        <v>36440</v>
      </c>
      <c r="E31" s="19" t="n">
        <v>3644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1859920</v>
      </c>
      <c r="D32" s="21" t="n">
        <f aca="false">SUM(D16:D31)</f>
        <v>1859920</v>
      </c>
      <c r="E32" s="21" t="n">
        <f aca="false">SUM(E16:E31)</f>
        <v>185992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3276</v>
      </c>
      <c r="D15" s="19" t="n">
        <v>3276</v>
      </c>
      <c r="E15" s="19" t="n">
        <v>3276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135</v>
      </c>
      <c r="D16" s="19" t="n">
        <v>1135</v>
      </c>
      <c r="E16" s="19" t="n">
        <v>113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005</v>
      </c>
      <c r="D17" s="19" t="n">
        <v>3005</v>
      </c>
      <c r="E17" s="19" t="n">
        <v>300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212</v>
      </c>
      <c r="D18" s="19" t="n">
        <v>3212</v>
      </c>
      <c r="E18" s="19" t="n">
        <v>3212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892</v>
      </c>
      <c r="D19" s="19" t="n">
        <v>3892</v>
      </c>
      <c r="E19" s="19" t="n">
        <v>3892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532</v>
      </c>
      <c r="D20" s="19" t="n">
        <v>3532</v>
      </c>
      <c r="E20" s="19" t="n">
        <v>3532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40458</v>
      </c>
      <c r="D21" s="19" t="n">
        <v>40458</v>
      </c>
      <c r="E21" s="19" t="n">
        <v>40458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541</v>
      </c>
      <c r="D22" s="19" t="n">
        <v>2541</v>
      </c>
      <c r="E22" s="19" t="n">
        <v>2541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2605</v>
      </c>
      <c r="D23" s="19" t="n">
        <v>2605</v>
      </c>
      <c r="E23" s="19" t="n">
        <v>2605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2205</v>
      </c>
      <c r="D24" s="19" t="n">
        <v>2205</v>
      </c>
      <c r="E24" s="19" t="n">
        <v>220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732</v>
      </c>
      <c r="D25" s="19" t="n">
        <v>3732</v>
      </c>
      <c r="E25" s="19" t="n">
        <v>3732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60</v>
      </c>
      <c r="D26" s="19" t="n">
        <v>3260</v>
      </c>
      <c r="E26" s="19" t="n">
        <v>3260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486</v>
      </c>
      <c r="D27" s="19" t="n">
        <v>1486</v>
      </c>
      <c r="E27" s="19" t="n">
        <v>1486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363</v>
      </c>
      <c r="D28" s="19" t="n">
        <v>4363</v>
      </c>
      <c r="E28" s="19" t="n">
        <v>4363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741</v>
      </c>
      <c r="D29" s="19" t="n">
        <v>2741</v>
      </c>
      <c r="E29" s="19" t="n">
        <v>2741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557</v>
      </c>
      <c r="D30" s="19" t="n">
        <v>2557</v>
      </c>
      <c r="E30" s="19" t="n">
        <v>2557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1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2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19" t="n">
        <v>1144745</v>
      </c>
      <c r="D15" s="38" t="n">
        <f aca="false">C15</f>
        <v>1144745</v>
      </c>
      <c r="E15" s="38" t="n">
        <f aca="false">C15</f>
        <v>1144745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144745</v>
      </c>
      <c r="D16" s="38" t="n">
        <f aca="false">C16</f>
        <v>1144745</v>
      </c>
      <c r="E16" s="38" t="n">
        <f aca="false">C16</f>
        <v>114474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1144745</v>
      </c>
      <c r="D17" s="38" t="n">
        <f aca="false">C17</f>
        <v>1144745</v>
      </c>
      <c r="E17" s="38" t="n">
        <f aca="false">C17</f>
        <v>114474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1144745</v>
      </c>
      <c r="D18" s="38" t="n">
        <f aca="false">C18</f>
        <v>1144745</v>
      </c>
      <c r="E18" s="38" t="n">
        <f aca="false">C18</f>
        <v>114474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462215</v>
      </c>
      <c r="D19" s="38" t="n">
        <f aca="false">C19</f>
        <v>3462215</v>
      </c>
      <c r="E19" s="38" t="n">
        <f aca="false">C19</f>
        <v>3462215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1550675</v>
      </c>
      <c r="D20" s="38" t="n">
        <f aca="false">C20</f>
        <v>1550675</v>
      </c>
      <c r="E20" s="38" t="n">
        <f aca="false">C20</f>
        <v>1550675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874150</v>
      </c>
      <c r="D21" s="38" t="n">
        <f aca="false">C21</f>
        <v>874150</v>
      </c>
      <c r="E21" s="38" t="n">
        <f aca="false">C21</f>
        <v>87415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1144745</v>
      </c>
      <c r="D22" s="38" t="n">
        <f aca="false">C22</f>
        <v>1144745</v>
      </c>
      <c r="E22" s="38" t="n">
        <f aca="false">C22</f>
        <v>1144745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1144745</v>
      </c>
      <c r="D23" s="38" t="n">
        <f aca="false">C23</f>
        <v>1144745</v>
      </c>
      <c r="E23" s="38" t="n">
        <f aca="false">C23</f>
        <v>1144745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1144745</v>
      </c>
      <c r="D24" s="38" t="n">
        <f aca="false">C24</f>
        <v>1144745</v>
      </c>
      <c r="E24" s="38" t="n">
        <f aca="false">C24</f>
        <v>114474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1550675</v>
      </c>
      <c r="D25" s="38" t="n">
        <f aca="false">C25</f>
        <v>1550675</v>
      </c>
      <c r="E25" s="38" t="n">
        <f aca="false">C25</f>
        <v>1550675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1144745</v>
      </c>
      <c r="D26" s="38" t="n">
        <f aca="false">C26</f>
        <v>1144745</v>
      </c>
      <c r="E26" s="38" t="n">
        <f aca="false">C26</f>
        <v>1144745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280080</v>
      </c>
      <c r="D27" s="38" t="n">
        <f aca="false">C27</f>
        <v>1280080</v>
      </c>
      <c r="E27" s="38" t="n">
        <f aca="false">C27</f>
        <v>1280080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1686010</v>
      </c>
      <c r="D28" s="38" t="n">
        <f aca="false">C28</f>
        <v>1686010</v>
      </c>
      <c r="E28" s="38" t="n">
        <f aca="false">C28</f>
        <v>1686010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1686010</v>
      </c>
      <c r="D29" s="38" t="n">
        <f aca="false">C29</f>
        <v>1686010</v>
      </c>
      <c r="E29" s="38" t="n">
        <f aca="false">C29</f>
        <v>168601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1415380</v>
      </c>
      <c r="D30" s="38" t="n">
        <f aca="false">C30</f>
        <v>1415380</v>
      </c>
      <c r="E30" s="38" t="n">
        <f aca="false">C30</f>
        <v>1415380</v>
      </c>
    </row>
    <row r="31" customFormat="false" ht="18.75" hidden="false" customHeight="true" outlineLevel="0" collapsed="false">
      <c r="A31" s="36" t="s">
        <v>27</v>
      </c>
      <c r="B31" s="36"/>
      <c r="C31" s="39" t="n">
        <f aca="false">SUM(C15:C30)</f>
        <v>22663155</v>
      </c>
      <c r="D31" s="39" t="n">
        <f aca="false">SUM(D15:D30)</f>
        <v>22663155</v>
      </c>
      <c r="E31" s="39" t="n">
        <f aca="false">SUM(E15:E30)</f>
        <v>22663155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1-12T05:35:30Z</cp:lastPrinted>
  <dcterms:modified xsi:type="dcterms:W3CDTF">2022-11-13T06:49:08Z</dcterms:modified>
  <cp:revision>0</cp:revision>
  <dc:subject/>
  <dc:title/>
</cp:coreProperties>
</file>