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68</definedName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W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445">
  <si>
    <t xml:space="preserve">Реестр источников доходов районного бюдж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 распределения доходов в районный бюджет, %</t>
  </si>
  <si>
    <t xml:space="preserve">Показатели кассовых поступлений в 2018 году  ( по состоянию на 01.10.2018)</t>
  </si>
  <si>
    <t xml:space="preserve">Оценка 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Федеральная налоговая служба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налог на вмененный доход для отдельных видов деятельности</t>
  </si>
  <si>
    <t xml:space="preserve">12</t>
  </si>
  <si>
    <t xml:space="preserve">Единый  налог на вменённый доход для отдельных видов деятельности</t>
  </si>
  <si>
    <t xml:space="preserve">13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4</t>
  </si>
  <si>
    <t xml:space="preserve">03</t>
  </si>
  <si>
    <t xml:space="preserve">Единый сельскохозяйственный налог</t>
  </si>
  <si>
    <t xml:space="preserve">15</t>
  </si>
  <si>
    <t xml:space="preserve">16</t>
  </si>
  <si>
    <t xml:space="preserve">08</t>
  </si>
  <si>
    <t xml:space="preserve">ГОСУДАРСТВЕННАЯ ПОШЛИНА</t>
  </si>
  <si>
    <t xml:space="preserve">17</t>
  </si>
  <si>
    <t xml:space="preserve">Государственная пошлина по делам, рассматриваемым в судах общей юрисдикции, мировыми судьями</t>
  </si>
  <si>
    <t xml:space="preserve">1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866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Администрация Идринского района Красноярского края</t>
  </si>
  <si>
    <t xml:space="preserve">2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2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2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2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2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28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2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30</t>
  </si>
  <si>
    <t xml:space="preserve">ПЛАТЕЖИ ПРИ ПОЛЬЗОВАНИИ ПРИРОДНЫМИ РЕСУРСАМИ</t>
  </si>
  <si>
    <t xml:space="preserve">31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32</t>
  </si>
  <si>
    <t xml:space="preserve">Плата за выбросы загрязняющих веществ в атмосферный воздух стационарными объектами</t>
  </si>
  <si>
    <t xml:space="preserve">33</t>
  </si>
  <si>
    <t xml:space="preserve">041</t>
  </si>
  <si>
    <t xml:space="preserve">Плата за размещение отходов производства</t>
  </si>
  <si>
    <t xml:space="preserve">34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35</t>
  </si>
  <si>
    <t xml:space="preserve">ДОХОДЫ ОТ ОКАЗАНИЯ ПЛАТНЫХ УСЛУГ (РАБОТ) И КОМПЕНСАЦИИ ЗАТРАТ ГОСУДАРСТВА</t>
  </si>
  <si>
    <t xml:space="preserve">36</t>
  </si>
  <si>
    <t xml:space="preserve">862</t>
  </si>
  <si>
    <t xml:space="preserve">130</t>
  </si>
  <si>
    <t xml:space="preserve">Доходы от оказания платных услуг (работ)</t>
  </si>
  <si>
    <t xml:space="preserve">Управление образования администрации Идринского района</t>
  </si>
  <si>
    <t xml:space="preserve">37</t>
  </si>
  <si>
    <t xml:space="preserve">990</t>
  </si>
  <si>
    <t xml:space="preserve">Прочие доходы от оказания платных услуг (работ)</t>
  </si>
  <si>
    <t xml:space="preserve">3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9</t>
  </si>
  <si>
    <t xml:space="preserve">Доходы от компенсации затрат государства</t>
  </si>
  <si>
    <t xml:space="preserve">4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41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2</t>
  </si>
  <si>
    <t xml:space="preserve">ДОХОДЫ ОТ ПРОДАЖИ МАТЕРИАЛЬНЫХ И НЕМАТЕРИАЛЬНЫХ АКТИВОВ</t>
  </si>
  <si>
    <t xml:space="preserve">43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4</t>
  </si>
  <si>
    <t xml:space="preserve">Доходы от продажи земельных участков, государственная собственность на которые не разграничена</t>
  </si>
  <si>
    <t xml:space="preserve">4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6</t>
  </si>
  <si>
    <t xml:space="preserve">ШТРАФЫ, САНКЦИИ, ВОЗМЕЩЕНИЕ УЩЕРБА
</t>
  </si>
  <si>
    <t xml:space="preserve">47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Министерство внутренних дел Российской Федерации</t>
  </si>
  <si>
    <t xml:space="preserve">4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49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50</t>
  </si>
  <si>
    <t xml:space="preserve">Денежные взыскания (штрафы) за правонарушения в области дорожного движения</t>
  </si>
  <si>
    <t xml:space="preserve">51</t>
  </si>
  <si>
    <t xml:space="preserve">Прочие денежные взыскания (штрафы) за правонарушения в области дорожного движения</t>
  </si>
  <si>
    <t xml:space="preserve">52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Финансовое управление администрации Идринского района</t>
  </si>
  <si>
    <t xml:space="preserve">53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4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Федеральная антимонопольная служба</t>
  </si>
  <si>
    <t xml:space="preserve">55</t>
  </si>
  <si>
    <t xml:space="preserve">119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лужба по контролю за ценообразованием и размещением государственного заказа Красноярского края</t>
  </si>
  <si>
    <t xml:space="preserve">56</t>
  </si>
  <si>
    <t xml:space="preserve">57</t>
  </si>
  <si>
    <t xml:space="preserve">Денежные взыскания (штрафы) за нарушение миграционного законодательства Российской Федерации</t>
  </si>
  <si>
    <t xml:space="preserve">5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9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60</t>
  </si>
  <si>
    <t xml:space="preserve">322</t>
  </si>
  <si>
    <t xml:space="preserve">Федеральная служба судебных приставов</t>
  </si>
  <si>
    <t xml:space="preserve">6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62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Министерство строительства и жилищно-коммунального хозяйства Российской Федерации</t>
  </si>
  <si>
    <t xml:space="preserve">63</t>
  </si>
  <si>
    <t xml:space="preserve">081</t>
  </si>
  <si>
    <t xml:space="preserve">Федеральная служба по ветеринарному и фитосанитарному надзору</t>
  </si>
  <si>
    <t xml:space="preserve">64</t>
  </si>
  <si>
    <t xml:space="preserve">Служба по ветеринарному надзору Красноярского края</t>
  </si>
  <si>
    <t xml:space="preserve">65</t>
  </si>
  <si>
    <t xml:space="preserve">66</t>
  </si>
  <si>
    <t xml:space="preserve">415</t>
  </si>
  <si>
    <t xml:space="preserve">Генеральная прокуратура Российской Федерации</t>
  </si>
  <si>
    <t xml:space="preserve">67</t>
  </si>
  <si>
    <t xml:space="preserve">68</t>
  </si>
  <si>
    <t xml:space="preserve">180</t>
  </si>
  <si>
    <t xml:space="preserve">ПРОЧИЕ НЕНАЛОГОВЫЕ ДОХОДЫ</t>
  </si>
  <si>
    <t xml:space="preserve">69</t>
  </si>
  <si>
    <t xml:space="preserve">Невыясненные поступления</t>
  </si>
  <si>
    <t xml:space="preserve">70</t>
  </si>
  <si>
    <t xml:space="preserve">Невыясненные поступления, зачисляемые в бюджеты муниципальных районов</t>
  </si>
  <si>
    <t xml:space="preserve">71</t>
  </si>
  <si>
    <t xml:space="preserve">Отдел образования администрации Идринского района</t>
  </si>
  <si>
    <t xml:space="preserve">72</t>
  </si>
  <si>
    <t xml:space="preserve">73</t>
  </si>
  <si>
    <t xml:space="preserve">Прочие неналоговые доходы</t>
  </si>
  <si>
    <t xml:space="preserve">74</t>
  </si>
  <si>
    <t xml:space="preserve">Прочие неналоговые доходы бюджетов муниципальных районов</t>
  </si>
  <si>
    <t xml:space="preserve">75</t>
  </si>
  <si>
    <t xml:space="preserve">76</t>
  </si>
  <si>
    <t xml:space="preserve">77</t>
  </si>
  <si>
    <t xml:space="preserve">БЕЗВОЗМЕЗДНЫЕ ПОСТУПЛЕНИЯ</t>
  </si>
  <si>
    <t xml:space="preserve">78</t>
  </si>
  <si>
    <t xml:space="preserve">БЕЗВОЗМЕЗДНЫЕ ПОСТУПЛЕНИЯ ОТ ДРУГИХ БЮДЖЕТОВ БЮДЖЕТНОЙ СИСТЕМЫ РОССИЙСКОЙ ФЕДЕРАЦИИ</t>
  </si>
  <si>
    <t xml:space="preserve">79</t>
  </si>
  <si>
    <t xml:space="preserve">150</t>
  </si>
  <si>
    <t xml:space="preserve">Дотации бюджетам бюджетной системы Российской Федерации</t>
  </si>
  <si>
    <t xml:space="preserve">80</t>
  </si>
  <si>
    <t xml:space="preserve">001</t>
  </si>
  <si>
    <t xml:space="preserve">Дотации на выравнивание бюджетной обеспеченности</t>
  </si>
  <si>
    <t xml:space="preserve">81</t>
  </si>
  <si>
    <t xml:space="preserve">271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82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8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4</t>
  </si>
  <si>
    <t xml:space="preserve">Субсидии бюджетам бюджетной системы Российской Федерации (межбюджетные субсидии)</t>
  </si>
  <si>
    <t xml:space="preserve">8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86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87</t>
  </si>
  <si>
    <t xml:space="preserve">519</t>
  </si>
  <si>
    <t xml:space="preserve">Субсидии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88</t>
  </si>
  <si>
    <t xml:space="preserve">999</t>
  </si>
  <si>
    <t xml:space="preserve">Прочие субсидии</t>
  </si>
  <si>
    <t xml:space="preserve">89</t>
  </si>
  <si>
    <t xml:space="preserve">Прочие субсидии бюджетам муниципальных районов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</t>
  </si>
  <si>
    <t xml:space="preserve">1031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92</t>
  </si>
  <si>
    <t xml:space="preserve">1040</t>
  </si>
  <si>
    <t xml:space="preserve">Прочие 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93</t>
  </si>
  <si>
    <t xml:space="preserve">1043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94</t>
  </si>
  <si>
    <t xml:space="preserve">1047</t>
  </si>
  <si>
    <t xml:space="preserve">Прочие субсидии бюджетам муниципальных районов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95</t>
  </si>
  <si>
    <t xml:space="preserve">1048</t>
  </si>
  <si>
    <t xml:space="preserve">Прочие 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96</t>
  </si>
  <si>
    <t xml:space="preserve">1049</t>
  </si>
  <si>
    <t xml:space="preserve">Прочие субсидии бюджетам муниципальных районов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97</t>
  </si>
  <si>
    <t xml:space="preserve">7398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98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99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00</t>
  </si>
  <si>
    <t xml:space="preserve">7418</t>
  </si>
  <si>
    <t xml:space="preserve">Прочие субсидии бюджетам муниципальных районов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01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2</t>
  </si>
  <si>
    <t xml:space="preserve">7454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103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</t>
  </si>
  <si>
    <t xml:space="preserve">7466</t>
  </si>
  <si>
    <t xml:space="preserve">Прочие субсидии бюджетам муниципальных район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05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06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07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08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09</t>
  </si>
  <si>
    <t xml:space="preserve">7510</t>
  </si>
  <si>
    <t xml:space="preserve">Прочие субсидии бюджетам муниципальных районов на мероприятия по развитию добровольной пожарной охраны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11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12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3</t>
  </si>
  <si>
    <t xml:space="preserve">7563</t>
  </si>
  <si>
    <t xml:space="preserve">Прочие субсидии бюджетам муниципальных районов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4</t>
  </si>
  <si>
    <t xml:space="preserve">7571</t>
  </si>
  <si>
    <t xml:space="preserve">Прочие субсидии бюджетам муниципальных район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115</t>
  </si>
  <si>
    <t xml:space="preserve">7607</t>
  </si>
  <si>
    <t xml:space="preserve">Прочие субсидии бюджетам муниципальных районов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116</t>
  </si>
  <si>
    <t xml:space="preserve">7641</t>
  </si>
  <si>
    <t xml:space="preserve">Прочие субсидии бюджетам муниципальных районов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117</t>
  </si>
  <si>
    <t xml:space="preserve">7645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18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Прочие субсидии бюджетам муниципальных район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Субвенции бюджетам бюджетной системы Российской Федерации</t>
  </si>
  <si>
    <t xml:space="preserve">121</t>
  </si>
  <si>
    <t xml:space="preserve">122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23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124</t>
  </si>
  <si>
    <t xml:space="preserve">0151</t>
  </si>
  <si>
    <t xml:space="preserve">Субвенции бюджетам муниципальных районов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5</t>
  </si>
  <si>
    <t xml:space="preserve">0640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26</t>
  </si>
  <si>
    <t xml:space="preserve">740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7</t>
  </si>
  <si>
    <t xml:space="preserve">7409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28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29</t>
  </si>
  <si>
    <t xml:space="preserve">7513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131</t>
  </si>
  <si>
    <t xml:space="preserve">7517</t>
  </si>
  <si>
    <t xml:space="preserve">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2</t>
  </si>
  <si>
    <t xml:space="preserve">7518</t>
  </si>
  <si>
    <t xml:space="preserve">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3</t>
  </si>
  <si>
    <t xml:space="preserve">7519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34</t>
  </si>
  <si>
    <t xml:space="preserve">7552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5</t>
  </si>
  <si>
    <t xml:space="preserve">7554</t>
  </si>
  <si>
    <t xml:space="preserve">Субвенции бюджетам муниципальных районов на исполнение государственных полномочий по осуществлению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6</t>
  </si>
  <si>
    <t xml:space="preserve">756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7</t>
  </si>
  <si>
    <t xml:space="preserve">7566</t>
  </si>
  <si>
    <t xml:space="preserve">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8</t>
  </si>
  <si>
    <t xml:space="preserve">7570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139</t>
  </si>
  <si>
    <t xml:space="preserve">758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41</t>
  </si>
  <si>
    <t xml:space="preserve">7604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142</t>
  </si>
  <si>
    <t xml:space="preserve">7649</t>
  </si>
  <si>
    <t xml:space="preserve">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3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44</t>
  </si>
  <si>
    <t xml:space="preserve">14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6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4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4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49</t>
  </si>
  <si>
    <t xml:space="preserve">543</t>
  </si>
  <si>
    <t xml:space="preserve">Субвенции бюджетам муниципальных районов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Иные межбюджетные трансферты</t>
  </si>
  <si>
    <t xml:space="preserve">151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2</t>
  </si>
  <si>
    <t xml:space="preserve">5519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53</t>
  </si>
  <si>
    <t xml:space="preserve">07</t>
  </si>
  <si>
    <t xml:space="preserve">ПРОЧИЕ БЕЗВОЗМЕЗДНЫЕ ПОСТУПЛЕНИЯ</t>
  </si>
  <si>
    <t xml:space="preserve">154</t>
  </si>
  <si>
    <t xml:space="preserve">Прочие безвозмездные поступления в бюджеты муниципальных районов</t>
  </si>
  <si>
    <t xml:space="preserve">155</t>
  </si>
  <si>
    <t xml:space="preserve">156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57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5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pane xSplit="10" ySplit="8" topLeftCell="K162" activePane="bottomRight" state="frozen"/>
      <selection pane="topLeft" activeCell="A1" activeCellId="0" sqref="A1"/>
      <selection pane="topRight" activeCell="K1" activeCellId="0" sqref="K1"/>
      <selection pane="bottomLeft" activeCell="A162" activeCellId="0" sqref="A162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3.28"/>
    <col collapsed="false" customWidth="true" hidden="false" outlineLevel="0" max="11" min="11" style="3" width="32.28"/>
    <col collapsed="false" customWidth="true" hidden="false" outlineLevel="0" max="12" min="12" style="2" width="4.7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6" min="16" style="4" width="16.13"/>
    <col collapsed="false" customWidth="true" hidden="false" outlineLevel="0" max="17" min="17" style="4" width="15.41"/>
    <col collapsed="false" customWidth="true" hidden="false" outlineLevel="0" max="18" min="18" style="5" width="15.28"/>
    <col collapsed="false" customWidth="true" hidden="false" outlineLevel="0" max="20" min="19" style="6" width="15.28"/>
    <col collapsed="false" customWidth="false" hidden="false" outlineLevel="0" max="257" min="21" style="7" width="9.14"/>
  </cols>
  <sheetData>
    <row r="1" s="15" customFormat="tru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11"/>
      <c r="Q1" s="11"/>
      <c r="R1" s="12"/>
      <c r="S1" s="13"/>
      <c r="T1" s="14"/>
    </row>
    <row r="2" s="15" customFormat="tru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11"/>
      <c r="Q2" s="11"/>
      <c r="R2" s="12"/>
      <c r="S2" s="13"/>
      <c r="T2" s="13"/>
    </row>
    <row r="3" s="15" customFormat="true" ht="15.75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s="15" customFormat="tru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11"/>
      <c r="Q4" s="11"/>
      <c r="R4" s="12"/>
      <c r="S4" s="13"/>
      <c r="T4" s="13"/>
    </row>
    <row r="5" s="15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11"/>
      <c r="R5" s="12"/>
      <c r="S5" s="13"/>
      <c r="T5" s="17" t="s">
        <v>1</v>
      </c>
    </row>
    <row r="6" s="23" customFormat="true" ht="63.75" hidden="false" customHeight="true" outlineLevel="0" collapsed="false">
      <c r="A6" s="18" t="s">
        <v>2</v>
      </c>
      <c r="B6" s="19" t="s">
        <v>3</v>
      </c>
      <c r="C6" s="19"/>
      <c r="D6" s="19"/>
      <c r="E6" s="19"/>
      <c r="F6" s="19"/>
      <c r="G6" s="19"/>
      <c r="H6" s="19"/>
      <c r="I6" s="19"/>
      <c r="J6" s="20" t="s">
        <v>4</v>
      </c>
      <c r="K6" s="20" t="s">
        <v>5</v>
      </c>
      <c r="L6" s="20" t="s">
        <v>6</v>
      </c>
      <c r="M6" s="20"/>
      <c r="N6" s="20"/>
      <c r="O6" s="20"/>
      <c r="P6" s="21" t="s">
        <v>7</v>
      </c>
      <c r="Q6" s="21" t="s">
        <v>8</v>
      </c>
      <c r="R6" s="22" t="s">
        <v>9</v>
      </c>
      <c r="S6" s="21" t="s">
        <v>10</v>
      </c>
      <c r="T6" s="21" t="s">
        <v>11</v>
      </c>
    </row>
    <row r="7" s="23" customFormat="true" ht="144.75" hidden="false" customHeight="true" outlineLevel="0" collapsed="false">
      <c r="A7" s="18"/>
      <c r="B7" s="18" t="s">
        <v>12</v>
      </c>
      <c r="C7" s="18" t="s">
        <v>13</v>
      </c>
      <c r="D7" s="18" t="s">
        <v>14</v>
      </c>
      <c r="E7" s="18" t="s">
        <v>15</v>
      </c>
      <c r="F7" s="18" t="s">
        <v>16</v>
      </c>
      <c r="G7" s="18" t="s">
        <v>17</v>
      </c>
      <c r="H7" s="18" t="s">
        <v>18</v>
      </c>
      <c r="I7" s="18" t="s">
        <v>19</v>
      </c>
      <c r="J7" s="20"/>
      <c r="K7" s="20"/>
      <c r="L7" s="18" t="s">
        <v>20</v>
      </c>
      <c r="M7" s="18" t="s">
        <v>21</v>
      </c>
      <c r="N7" s="18" t="s">
        <v>22</v>
      </c>
      <c r="O7" s="18" t="s">
        <v>23</v>
      </c>
      <c r="P7" s="21"/>
      <c r="Q7" s="21"/>
      <c r="R7" s="22"/>
      <c r="S7" s="21"/>
      <c r="T7" s="21"/>
    </row>
    <row r="8" s="15" customFormat="true" ht="13.5" hidden="false" customHeight="true" outlineLevel="0" collapsed="false">
      <c r="A8" s="24"/>
      <c r="B8" s="25" t="n">
        <v>1</v>
      </c>
      <c r="C8" s="25" t="n">
        <v>2</v>
      </c>
      <c r="D8" s="25" t="n">
        <v>3</v>
      </c>
      <c r="E8" s="25" t="n">
        <v>4</v>
      </c>
      <c r="F8" s="25" t="n">
        <v>5</v>
      </c>
      <c r="G8" s="25" t="n">
        <v>6</v>
      </c>
      <c r="H8" s="25" t="n">
        <v>7</v>
      </c>
      <c r="I8" s="25" t="n">
        <v>8</v>
      </c>
      <c r="J8" s="25" t="n">
        <v>9</v>
      </c>
      <c r="K8" s="25" t="n">
        <v>10</v>
      </c>
      <c r="L8" s="25" t="n">
        <v>11</v>
      </c>
      <c r="M8" s="25" t="n">
        <v>12</v>
      </c>
      <c r="N8" s="25" t="n">
        <v>13</v>
      </c>
      <c r="O8" s="25" t="n">
        <v>14</v>
      </c>
      <c r="P8" s="26" t="n">
        <v>15</v>
      </c>
      <c r="Q8" s="26" t="n">
        <v>16</v>
      </c>
      <c r="R8" s="27" t="n">
        <v>17</v>
      </c>
      <c r="S8" s="26" t="n">
        <v>18</v>
      </c>
      <c r="T8" s="26" t="n">
        <v>19</v>
      </c>
    </row>
    <row r="9" customFormat="false" ht="17.25" hidden="false" customHeight="true" outlineLevel="0" collapsed="false">
      <c r="A9" s="28" t="s">
        <v>24</v>
      </c>
      <c r="B9" s="28" t="s">
        <v>25</v>
      </c>
      <c r="C9" s="28" t="s">
        <v>24</v>
      </c>
      <c r="D9" s="28" t="s">
        <v>26</v>
      </c>
      <c r="E9" s="28" t="s">
        <v>26</v>
      </c>
      <c r="F9" s="28" t="s">
        <v>25</v>
      </c>
      <c r="G9" s="28" t="s">
        <v>26</v>
      </c>
      <c r="H9" s="28" t="s">
        <v>27</v>
      </c>
      <c r="I9" s="28" t="s">
        <v>25</v>
      </c>
      <c r="J9" s="29" t="s">
        <v>28</v>
      </c>
      <c r="K9" s="20"/>
      <c r="L9" s="20"/>
      <c r="M9" s="20"/>
      <c r="N9" s="20"/>
      <c r="O9" s="20"/>
      <c r="P9" s="30" t="n">
        <f aca="false">P10+P18+P24+P27+P38+P43+P50+P54+P76</f>
        <v>28709695.67</v>
      </c>
      <c r="Q9" s="30" t="n">
        <f aca="false">Q10+Q18+Q24+Q27+Q38+Q43+Q50+Q54+Q76</f>
        <v>42692963.32</v>
      </c>
      <c r="R9" s="30" t="n">
        <f aca="false">R10+R18+R24+R27+R38+R43+R50+R54+R76</f>
        <v>44428828</v>
      </c>
      <c r="S9" s="30" t="n">
        <f aca="false">S10+S18+S24+S27+S38+S43+S50+S54+S76</f>
        <v>45235554</v>
      </c>
      <c r="T9" s="30" t="n">
        <f aca="false">T10+T18+T24+T27+T38+T43+T50+T54+T76</f>
        <v>43479288</v>
      </c>
      <c r="U9" s="31"/>
      <c r="V9" s="31"/>
      <c r="W9" s="31"/>
    </row>
    <row r="10" customFormat="false" ht="17.25" hidden="false" customHeight="true" outlineLevel="0" collapsed="false">
      <c r="A10" s="28" t="s">
        <v>29</v>
      </c>
      <c r="B10" s="28" t="s">
        <v>30</v>
      </c>
      <c r="C10" s="28" t="s">
        <v>24</v>
      </c>
      <c r="D10" s="28" t="s">
        <v>31</v>
      </c>
      <c r="E10" s="28" t="s">
        <v>26</v>
      </c>
      <c r="F10" s="28" t="s">
        <v>25</v>
      </c>
      <c r="G10" s="28" t="s">
        <v>26</v>
      </c>
      <c r="H10" s="28" t="s">
        <v>27</v>
      </c>
      <c r="I10" s="28" t="s">
        <v>25</v>
      </c>
      <c r="J10" s="29" t="s">
        <v>32</v>
      </c>
      <c r="K10" s="20" t="s">
        <v>33</v>
      </c>
      <c r="L10" s="20"/>
      <c r="M10" s="20"/>
      <c r="N10" s="20"/>
      <c r="O10" s="20"/>
      <c r="P10" s="32" t="n">
        <f aca="false">P11+P14</f>
        <v>17924359.7</v>
      </c>
      <c r="Q10" s="32" t="n">
        <f aca="false">Q11+Q14</f>
        <v>28596953.83</v>
      </c>
      <c r="R10" s="32" t="n">
        <f aca="false">R11+R14</f>
        <v>29445016</v>
      </c>
      <c r="S10" s="32" t="n">
        <f aca="false">S11+S14</f>
        <v>30387230</v>
      </c>
      <c r="T10" s="32" t="n">
        <f aca="false">T11+T14</f>
        <v>31572288</v>
      </c>
      <c r="U10" s="31"/>
      <c r="V10" s="31"/>
      <c r="W10" s="31"/>
    </row>
    <row r="11" customFormat="false" ht="18.75" hidden="false" customHeight="true" outlineLevel="0" collapsed="false">
      <c r="A11" s="28" t="s">
        <v>34</v>
      </c>
      <c r="B11" s="28" t="s">
        <v>30</v>
      </c>
      <c r="C11" s="28" t="s">
        <v>24</v>
      </c>
      <c r="D11" s="28" t="s">
        <v>31</v>
      </c>
      <c r="E11" s="28" t="s">
        <v>31</v>
      </c>
      <c r="F11" s="28" t="s">
        <v>25</v>
      </c>
      <c r="G11" s="28" t="s">
        <v>26</v>
      </c>
      <c r="H11" s="28" t="s">
        <v>27</v>
      </c>
      <c r="I11" s="28" t="s">
        <v>35</v>
      </c>
      <c r="J11" s="29" t="s">
        <v>36</v>
      </c>
      <c r="K11" s="20" t="s">
        <v>33</v>
      </c>
      <c r="L11" s="20" t="n">
        <v>5</v>
      </c>
      <c r="M11" s="20" t="n">
        <v>5</v>
      </c>
      <c r="N11" s="20" t="n">
        <v>5</v>
      </c>
      <c r="O11" s="20" t="n">
        <v>5</v>
      </c>
      <c r="P11" s="33" t="n">
        <f aca="false">P12</f>
        <v>-6317.24</v>
      </c>
      <c r="Q11" s="33" t="n">
        <f aca="false">Q12</f>
        <v>-5867.54</v>
      </c>
      <c r="R11" s="33" t="n">
        <f aca="false">R12</f>
        <v>1000</v>
      </c>
      <c r="S11" s="33" t="n">
        <f aca="false">S12</f>
        <v>1000</v>
      </c>
      <c r="T11" s="33" t="n">
        <f aca="false">T12</f>
        <v>1000</v>
      </c>
      <c r="AA11" s="31"/>
      <c r="AB11" s="31"/>
      <c r="AC11" s="31"/>
    </row>
    <row r="12" customFormat="false" ht="38.25" hidden="false" customHeight="false" outlineLevel="0" collapsed="false">
      <c r="A12" s="28" t="s">
        <v>37</v>
      </c>
      <c r="B12" s="28" t="s">
        <v>30</v>
      </c>
      <c r="C12" s="28" t="s">
        <v>24</v>
      </c>
      <c r="D12" s="28" t="s">
        <v>31</v>
      </c>
      <c r="E12" s="28" t="s">
        <v>31</v>
      </c>
      <c r="F12" s="28" t="s">
        <v>38</v>
      </c>
      <c r="G12" s="28" t="s">
        <v>26</v>
      </c>
      <c r="H12" s="28" t="s">
        <v>27</v>
      </c>
      <c r="I12" s="28" t="s">
        <v>35</v>
      </c>
      <c r="J12" s="29" t="s">
        <v>39</v>
      </c>
      <c r="K12" s="20" t="s">
        <v>33</v>
      </c>
      <c r="L12" s="20" t="n">
        <v>5</v>
      </c>
      <c r="M12" s="20" t="n">
        <v>5</v>
      </c>
      <c r="N12" s="20" t="n">
        <v>5</v>
      </c>
      <c r="O12" s="20" t="n">
        <v>5</v>
      </c>
      <c r="P12" s="33" t="n">
        <f aca="false">P13</f>
        <v>-6317.24</v>
      </c>
      <c r="Q12" s="33" t="n">
        <f aca="false">Q13</f>
        <v>-5867.54</v>
      </c>
      <c r="R12" s="33" t="n">
        <f aca="false">R13</f>
        <v>1000</v>
      </c>
      <c r="S12" s="33" t="n">
        <f aca="false">S13</f>
        <v>1000</v>
      </c>
      <c r="T12" s="33" t="n">
        <f aca="false">T13</f>
        <v>1000</v>
      </c>
      <c r="AA12" s="31"/>
      <c r="AB12" s="31"/>
      <c r="AC12" s="31"/>
    </row>
    <row r="13" customFormat="false" ht="38.25" hidden="false" customHeight="false" outlineLevel="0" collapsed="false">
      <c r="A13" s="28" t="s">
        <v>40</v>
      </c>
      <c r="B13" s="28" t="s">
        <v>30</v>
      </c>
      <c r="C13" s="28" t="s">
        <v>24</v>
      </c>
      <c r="D13" s="28" t="s">
        <v>31</v>
      </c>
      <c r="E13" s="28" t="s">
        <v>31</v>
      </c>
      <c r="F13" s="28" t="s">
        <v>41</v>
      </c>
      <c r="G13" s="28" t="s">
        <v>42</v>
      </c>
      <c r="H13" s="28" t="s">
        <v>27</v>
      </c>
      <c r="I13" s="28" t="s">
        <v>35</v>
      </c>
      <c r="J13" s="29" t="s">
        <v>43</v>
      </c>
      <c r="K13" s="20" t="s">
        <v>33</v>
      </c>
      <c r="L13" s="20" t="n">
        <v>5</v>
      </c>
      <c r="M13" s="20" t="n">
        <v>5</v>
      </c>
      <c r="N13" s="20" t="n">
        <v>5</v>
      </c>
      <c r="O13" s="20" t="n">
        <v>5</v>
      </c>
      <c r="P13" s="33" t="n">
        <v>-6317.24</v>
      </c>
      <c r="Q13" s="33" t="n">
        <v>-5867.54</v>
      </c>
      <c r="R13" s="32" t="n">
        <v>1000</v>
      </c>
      <c r="S13" s="32" t="n">
        <v>1000</v>
      </c>
      <c r="T13" s="32" t="n">
        <v>1000</v>
      </c>
      <c r="AA13" s="31"/>
      <c r="AB13" s="31"/>
      <c r="AC13" s="31"/>
    </row>
    <row r="14" customFormat="false" ht="17.25" hidden="false" customHeight="true" outlineLevel="0" collapsed="false">
      <c r="A14" s="28" t="s">
        <v>44</v>
      </c>
      <c r="B14" s="28" t="s">
        <v>30</v>
      </c>
      <c r="C14" s="28" t="s">
        <v>24</v>
      </c>
      <c r="D14" s="28" t="s">
        <v>31</v>
      </c>
      <c r="E14" s="28" t="s">
        <v>42</v>
      </c>
      <c r="F14" s="28" t="s">
        <v>25</v>
      </c>
      <c r="G14" s="28" t="s">
        <v>31</v>
      </c>
      <c r="H14" s="28" t="s">
        <v>27</v>
      </c>
      <c r="I14" s="28" t="s">
        <v>35</v>
      </c>
      <c r="J14" s="29" t="s">
        <v>45</v>
      </c>
      <c r="K14" s="20" t="s">
        <v>33</v>
      </c>
      <c r="L14" s="20"/>
      <c r="M14" s="20"/>
      <c r="N14" s="20"/>
      <c r="O14" s="20"/>
      <c r="P14" s="32" t="n">
        <f aca="false">P15+P16+P17</f>
        <v>17930676.94</v>
      </c>
      <c r="Q14" s="32" t="n">
        <f aca="false">Q15+Q16+Q17</f>
        <v>28602821.37</v>
      </c>
      <c r="R14" s="32" t="n">
        <f aca="false">R15+R16+R17</f>
        <v>29444016</v>
      </c>
      <c r="S14" s="32" t="n">
        <f aca="false">S15+S16+S17</f>
        <v>30386230</v>
      </c>
      <c r="T14" s="32" t="n">
        <f aca="false">T15+T16+T17</f>
        <v>31571288</v>
      </c>
      <c r="U14" s="31"/>
      <c r="V14" s="31"/>
      <c r="W14" s="31"/>
      <c r="AA14" s="31"/>
      <c r="AB14" s="31"/>
      <c r="AC14" s="31"/>
    </row>
    <row r="15" customFormat="false" ht="63.75" hidden="false" customHeight="false" outlineLevel="0" collapsed="false">
      <c r="A15" s="28" t="s">
        <v>46</v>
      </c>
      <c r="B15" s="28" t="s">
        <v>30</v>
      </c>
      <c r="C15" s="28" t="s">
        <v>24</v>
      </c>
      <c r="D15" s="28" t="s">
        <v>31</v>
      </c>
      <c r="E15" s="28" t="s">
        <v>42</v>
      </c>
      <c r="F15" s="28" t="s">
        <v>38</v>
      </c>
      <c r="G15" s="28" t="s">
        <v>31</v>
      </c>
      <c r="H15" s="28" t="s">
        <v>27</v>
      </c>
      <c r="I15" s="28" t="s">
        <v>35</v>
      </c>
      <c r="J15" s="34" t="s">
        <v>47</v>
      </c>
      <c r="K15" s="20" t="s">
        <v>33</v>
      </c>
      <c r="L15" s="20" t="n">
        <v>20</v>
      </c>
      <c r="M15" s="20" t="n">
        <v>28</v>
      </c>
      <c r="N15" s="20" t="n">
        <v>28</v>
      </c>
      <c r="O15" s="20" t="n">
        <v>28</v>
      </c>
      <c r="P15" s="33" t="n">
        <v>17832807.99</v>
      </c>
      <c r="Q15" s="33" t="n">
        <v>28444649.23</v>
      </c>
      <c r="R15" s="32" t="n">
        <v>29284226</v>
      </c>
      <c r="S15" s="32" t="n">
        <v>30222575</v>
      </c>
      <c r="T15" s="32" t="n">
        <v>31401267</v>
      </c>
      <c r="U15" s="31"/>
      <c r="V15" s="31"/>
      <c r="W15" s="31"/>
      <c r="AA15" s="31"/>
      <c r="AB15" s="31"/>
      <c r="AC15" s="31"/>
    </row>
    <row r="16" customFormat="false" ht="102.75" hidden="false" customHeight="true" outlineLevel="0" collapsed="false">
      <c r="A16" s="28" t="s">
        <v>48</v>
      </c>
      <c r="B16" s="28" t="s">
        <v>30</v>
      </c>
      <c r="C16" s="28" t="s">
        <v>24</v>
      </c>
      <c r="D16" s="28" t="s">
        <v>31</v>
      </c>
      <c r="E16" s="28" t="s">
        <v>42</v>
      </c>
      <c r="F16" s="28" t="s">
        <v>49</v>
      </c>
      <c r="G16" s="28" t="s">
        <v>31</v>
      </c>
      <c r="H16" s="28" t="s">
        <v>27</v>
      </c>
      <c r="I16" s="28" t="s">
        <v>35</v>
      </c>
      <c r="J16" s="34" t="s">
        <v>50</v>
      </c>
      <c r="K16" s="20" t="s">
        <v>33</v>
      </c>
      <c r="L16" s="20" t="n">
        <v>20</v>
      </c>
      <c r="M16" s="20" t="n">
        <v>28</v>
      </c>
      <c r="N16" s="20" t="n">
        <v>28</v>
      </c>
      <c r="O16" s="20" t="n">
        <v>28</v>
      </c>
      <c r="P16" s="33" t="n">
        <v>60554.36</v>
      </c>
      <c r="Q16" s="33" t="n">
        <v>88317.14</v>
      </c>
      <c r="R16" s="32" t="n">
        <v>88758</v>
      </c>
      <c r="S16" s="32" t="n">
        <v>91595</v>
      </c>
      <c r="T16" s="32" t="n">
        <v>95151</v>
      </c>
      <c r="U16" s="31"/>
      <c r="V16" s="31"/>
      <c r="W16" s="31"/>
      <c r="AA16" s="31"/>
      <c r="AB16" s="31"/>
      <c r="AC16" s="31"/>
    </row>
    <row r="17" customFormat="false" ht="38.25" hidden="false" customHeight="false" outlineLevel="0" collapsed="false">
      <c r="A17" s="28" t="s">
        <v>51</v>
      </c>
      <c r="B17" s="28" t="s">
        <v>30</v>
      </c>
      <c r="C17" s="28" t="s">
        <v>24</v>
      </c>
      <c r="D17" s="28" t="s">
        <v>31</v>
      </c>
      <c r="E17" s="28" t="s">
        <v>42</v>
      </c>
      <c r="F17" s="28" t="s">
        <v>52</v>
      </c>
      <c r="G17" s="28" t="s">
        <v>31</v>
      </c>
      <c r="H17" s="28" t="s">
        <v>27</v>
      </c>
      <c r="I17" s="28" t="s">
        <v>35</v>
      </c>
      <c r="J17" s="35" t="s">
        <v>53</v>
      </c>
      <c r="K17" s="20" t="s">
        <v>33</v>
      </c>
      <c r="L17" s="20" t="n">
        <v>20</v>
      </c>
      <c r="M17" s="20" t="n">
        <v>28</v>
      </c>
      <c r="N17" s="20" t="n">
        <v>28</v>
      </c>
      <c r="O17" s="20" t="n">
        <v>28</v>
      </c>
      <c r="P17" s="33" t="n">
        <v>37314.59</v>
      </c>
      <c r="Q17" s="33" t="n">
        <v>69855</v>
      </c>
      <c r="R17" s="32" t="n">
        <v>71032</v>
      </c>
      <c r="S17" s="32" t="n">
        <v>72060</v>
      </c>
      <c r="T17" s="32" t="n">
        <v>74870</v>
      </c>
      <c r="U17" s="31"/>
      <c r="V17" s="31"/>
      <c r="W17" s="31"/>
      <c r="AA17" s="31"/>
      <c r="AB17" s="31"/>
      <c r="AC17" s="31"/>
    </row>
    <row r="18" customFormat="false" ht="16.5" hidden="false" customHeight="true" outlineLevel="0" collapsed="false">
      <c r="A18" s="28" t="s">
        <v>54</v>
      </c>
      <c r="B18" s="36" t="s">
        <v>25</v>
      </c>
      <c r="C18" s="36" t="s">
        <v>24</v>
      </c>
      <c r="D18" s="36" t="s">
        <v>55</v>
      </c>
      <c r="E18" s="28" t="s">
        <v>26</v>
      </c>
      <c r="F18" s="28" t="s">
        <v>25</v>
      </c>
      <c r="G18" s="28" t="s">
        <v>26</v>
      </c>
      <c r="H18" s="28" t="s">
        <v>27</v>
      </c>
      <c r="I18" s="28" t="s">
        <v>25</v>
      </c>
      <c r="J18" s="34" t="s">
        <v>56</v>
      </c>
      <c r="K18" s="20"/>
      <c r="L18" s="20"/>
      <c r="M18" s="20"/>
      <c r="N18" s="20"/>
      <c r="O18" s="20"/>
      <c r="P18" s="32" t="n">
        <f aca="false">P19+P22</f>
        <v>3741965.42</v>
      </c>
      <c r="Q18" s="32" t="n">
        <f aca="false">Q19+Q23</f>
        <v>5029862.37</v>
      </c>
      <c r="R18" s="32" t="n">
        <f aca="false">R19+R23</f>
        <v>4798312</v>
      </c>
      <c r="S18" s="32" t="n">
        <f aca="false">S19+S23</f>
        <v>4612088</v>
      </c>
      <c r="T18" s="32" t="n">
        <f aca="false">T19+T23</f>
        <v>1617633</v>
      </c>
      <c r="U18" s="31"/>
      <c r="V18" s="31"/>
      <c r="W18" s="31"/>
      <c r="AA18" s="31"/>
      <c r="AB18" s="31"/>
      <c r="AC18" s="31"/>
    </row>
    <row r="19" customFormat="false" ht="25.5" hidden="false" customHeight="false" outlineLevel="0" collapsed="false">
      <c r="A19" s="28" t="s">
        <v>57</v>
      </c>
      <c r="B19" s="36" t="s">
        <v>30</v>
      </c>
      <c r="C19" s="36" t="s">
        <v>24</v>
      </c>
      <c r="D19" s="36" t="s">
        <v>55</v>
      </c>
      <c r="E19" s="28" t="s">
        <v>42</v>
      </c>
      <c r="F19" s="28" t="s">
        <v>25</v>
      </c>
      <c r="G19" s="28" t="s">
        <v>26</v>
      </c>
      <c r="H19" s="28" t="s">
        <v>27</v>
      </c>
      <c r="I19" s="28" t="s">
        <v>35</v>
      </c>
      <c r="J19" s="34" t="s">
        <v>58</v>
      </c>
      <c r="K19" s="20" t="s">
        <v>33</v>
      </c>
      <c r="L19" s="20" t="n">
        <v>100</v>
      </c>
      <c r="M19" s="20" t="n">
        <v>100</v>
      </c>
      <c r="N19" s="20" t="n">
        <v>100</v>
      </c>
      <c r="O19" s="20" t="n">
        <v>100</v>
      </c>
      <c r="P19" s="32" t="n">
        <f aca="false">P20+P21</f>
        <v>3229259.05</v>
      </c>
      <c r="Q19" s="32" t="n">
        <f aca="false">Q20+Q21</f>
        <v>4517075</v>
      </c>
      <c r="R19" s="32" t="n">
        <f aca="false">R20+R21</f>
        <v>4241000</v>
      </c>
      <c r="S19" s="32" t="n">
        <f aca="false">S20+S21</f>
        <v>4029000</v>
      </c>
      <c r="T19" s="32" t="n">
        <f aca="false">T20+T21</f>
        <v>1007000</v>
      </c>
      <c r="U19" s="31"/>
      <c r="V19" s="31"/>
      <c r="W19" s="31"/>
      <c r="AA19" s="31"/>
      <c r="AB19" s="31"/>
      <c r="AC19" s="31"/>
    </row>
    <row r="20" customFormat="false" ht="25.5" hidden="false" customHeight="false" outlineLevel="0" collapsed="false">
      <c r="A20" s="28" t="s">
        <v>59</v>
      </c>
      <c r="B20" s="36" t="s">
        <v>30</v>
      </c>
      <c r="C20" s="36" t="s">
        <v>24</v>
      </c>
      <c r="D20" s="36" t="s">
        <v>55</v>
      </c>
      <c r="E20" s="28" t="s">
        <v>42</v>
      </c>
      <c r="F20" s="28" t="s">
        <v>38</v>
      </c>
      <c r="G20" s="28" t="s">
        <v>42</v>
      </c>
      <c r="H20" s="28" t="s">
        <v>27</v>
      </c>
      <c r="I20" s="28" t="s">
        <v>35</v>
      </c>
      <c r="J20" s="37" t="s">
        <v>60</v>
      </c>
      <c r="K20" s="20" t="s">
        <v>33</v>
      </c>
      <c r="L20" s="20" t="n">
        <v>100</v>
      </c>
      <c r="M20" s="20" t="n">
        <v>100</v>
      </c>
      <c r="N20" s="20" t="n">
        <v>100</v>
      </c>
      <c r="O20" s="20" t="n">
        <v>100</v>
      </c>
      <c r="P20" s="33" t="n">
        <v>3229157.84</v>
      </c>
      <c r="Q20" s="33" t="n">
        <v>4517075</v>
      </c>
      <c r="R20" s="32" t="n">
        <v>4241000</v>
      </c>
      <c r="S20" s="32" t="n">
        <v>4029000</v>
      </c>
      <c r="T20" s="32" t="n">
        <v>1007000</v>
      </c>
      <c r="U20" s="31"/>
      <c r="V20" s="31"/>
      <c r="W20" s="31"/>
      <c r="AA20" s="31"/>
      <c r="AB20" s="31"/>
      <c r="AC20" s="31"/>
    </row>
    <row r="21" customFormat="false" ht="38.25" hidden="false" customHeight="false" outlineLevel="0" collapsed="false">
      <c r="A21" s="28" t="s">
        <v>61</v>
      </c>
      <c r="B21" s="36" t="s">
        <v>30</v>
      </c>
      <c r="C21" s="36" t="s">
        <v>24</v>
      </c>
      <c r="D21" s="36" t="s">
        <v>55</v>
      </c>
      <c r="E21" s="28" t="s">
        <v>42</v>
      </c>
      <c r="F21" s="28" t="s">
        <v>49</v>
      </c>
      <c r="G21" s="28" t="s">
        <v>42</v>
      </c>
      <c r="H21" s="28" t="s">
        <v>27</v>
      </c>
      <c r="I21" s="28" t="s">
        <v>35</v>
      </c>
      <c r="J21" s="37" t="s">
        <v>62</v>
      </c>
      <c r="K21" s="20"/>
      <c r="L21" s="20"/>
      <c r="M21" s="20"/>
      <c r="N21" s="20"/>
      <c r="O21" s="20"/>
      <c r="P21" s="33" t="n">
        <v>101.21</v>
      </c>
      <c r="Q21" s="33" t="n">
        <v>0</v>
      </c>
      <c r="R21" s="32" t="n">
        <v>0</v>
      </c>
      <c r="S21" s="32" t="n">
        <v>0</v>
      </c>
      <c r="T21" s="32" t="n">
        <v>0</v>
      </c>
      <c r="U21" s="31"/>
      <c r="V21" s="31"/>
      <c r="W21" s="31"/>
      <c r="AA21" s="31"/>
      <c r="AB21" s="31"/>
      <c r="AC21" s="31"/>
    </row>
    <row r="22" customFormat="false" ht="16.5" hidden="false" customHeight="true" outlineLevel="0" collapsed="false">
      <c r="A22" s="28" t="s">
        <v>63</v>
      </c>
      <c r="B22" s="36" t="s">
        <v>30</v>
      </c>
      <c r="C22" s="36" t="s">
        <v>24</v>
      </c>
      <c r="D22" s="36" t="s">
        <v>55</v>
      </c>
      <c r="E22" s="36" t="s">
        <v>64</v>
      </c>
      <c r="F22" s="36" t="s">
        <v>25</v>
      </c>
      <c r="G22" s="38" t="s">
        <v>26</v>
      </c>
      <c r="H22" s="36" t="s">
        <v>27</v>
      </c>
      <c r="I22" s="36" t="s">
        <v>25</v>
      </c>
      <c r="J22" s="37" t="s">
        <v>65</v>
      </c>
      <c r="K22" s="20" t="s">
        <v>33</v>
      </c>
      <c r="L22" s="39" t="n">
        <v>50</v>
      </c>
      <c r="M22" s="39" t="n">
        <v>50</v>
      </c>
      <c r="N22" s="39" t="n">
        <v>50</v>
      </c>
      <c r="O22" s="39" t="n">
        <v>50</v>
      </c>
      <c r="P22" s="40" t="n">
        <f aca="false">P23</f>
        <v>512706.37</v>
      </c>
      <c r="Q22" s="40" t="n">
        <f aca="false">Q23</f>
        <v>512787.37</v>
      </c>
      <c r="R22" s="32" t="n">
        <f aca="false">R23</f>
        <v>557312</v>
      </c>
      <c r="S22" s="32" t="n">
        <f aca="false">S23</f>
        <v>583088</v>
      </c>
      <c r="T22" s="32" t="n">
        <f aca="false">T23</f>
        <v>610633</v>
      </c>
      <c r="U22" s="31"/>
      <c r="V22" s="31"/>
      <c r="W22" s="31"/>
      <c r="AA22" s="31"/>
      <c r="AB22" s="31"/>
      <c r="AC22" s="31"/>
    </row>
    <row r="23" customFormat="false" ht="16.5" hidden="false" customHeight="true" outlineLevel="0" collapsed="false">
      <c r="A23" s="28" t="s">
        <v>66</v>
      </c>
      <c r="B23" s="36" t="s">
        <v>30</v>
      </c>
      <c r="C23" s="36" t="s">
        <v>24</v>
      </c>
      <c r="D23" s="36" t="s">
        <v>55</v>
      </c>
      <c r="E23" s="36" t="s">
        <v>64</v>
      </c>
      <c r="F23" s="36" t="s">
        <v>38</v>
      </c>
      <c r="G23" s="38" t="s">
        <v>31</v>
      </c>
      <c r="H23" s="36" t="s">
        <v>27</v>
      </c>
      <c r="I23" s="36" t="s">
        <v>35</v>
      </c>
      <c r="J23" s="37" t="s">
        <v>65</v>
      </c>
      <c r="K23" s="20" t="s">
        <v>33</v>
      </c>
      <c r="L23" s="39" t="n">
        <v>50</v>
      </c>
      <c r="M23" s="39" t="n">
        <v>50</v>
      </c>
      <c r="N23" s="39" t="n">
        <v>50</v>
      </c>
      <c r="O23" s="39" t="n">
        <v>50</v>
      </c>
      <c r="P23" s="40" t="n">
        <v>512706.37</v>
      </c>
      <c r="Q23" s="40" t="n">
        <v>512787.37</v>
      </c>
      <c r="R23" s="32" t="n">
        <v>557312</v>
      </c>
      <c r="S23" s="32" t="n">
        <v>583088</v>
      </c>
      <c r="T23" s="32" t="n">
        <v>610633</v>
      </c>
      <c r="U23" s="31"/>
      <c r="V23" s="31"/>
      <c r="W23" s="31"/>
    </row>
    <row r="24" customFormat="false" ht="16.5" hidden="false" customHeight="true" outlineLevel="0" collapsed="false">
      <c r="A24" s="28" t="s">
        <v>67</v>
      </c>
      <c r="B24" s="36" t="s">
        <v>25</v>
      </c>
      <c r="C24" s="41" t="s">
        <v>24</v>
      </c>
      <c r="D24" s="41" t="s">
        <v>68</v>
      </c>
      <c r="E24" s="36" t="s">
        <v>26</v>
      </c>
      <c r="F24" s="36" t="s">
        <v>25</v>
      </c>
      <c r="G24" s="38" t="s">
        <v>26</v>
      </c>
      <c r="H24" s="36" t="s">
        <v>27</v>
      </c>
      <c r="I24" s="36" t="s">
        <v>25</v>
      </c>
      <c r="J24" s="37" t="s">
        <v>69</v>
      </c>
      <c r="K24" s="20"/>
      <c r="L24" s="39"/>
      <c r="M24" s="39"/>
      <c r="N24" s="39"/>
      <c r="O24" s="39"/>
      <c r="P24" s="40" t="n">
        <f aca="false">P25</f>
        <v>854293.65</v>
      </c>
      <c r="Q24" s="40" t="n">
        <f aca="false">Q25</f>
        <v>1139059</v>
      </c>
      <c r="R24" s="40" t="n">
        <f aca="false">R25</f>
        <v>1188039</v>
      </c>
      <c r="S24" s="40" t="n">
        <f aca="false">S25</f>
        <v>1234610</v>
      </c>
      <c r="T24" s="40" t="n">
        <f aca="false">T25</f>
        <v>1282759</v>
      </c>
      <c r="U24" s="31"/>
      <c r="V24" s="31"/>
      <c r="W24" s="31"/>
    </row>
    <row r="25" customFormat="false" ht="25.5" hidden="false" customHeight="false" outlineLevel="0" collapsed="false">
      <c r="A25" s="28" t="s">
        <v>70</v>
      </c>
      <c r="B25" s="41" t="s">
        <v>30</v>
      </c>
      <c r="C25" s="41" t="s">
        <v>24</v>
      </c>
      <c r="D25" s="41" t="s">
        <v>68</v>
      </c>
      <c r="E25" s="41" t="s">
        <v>64</v>
      </c>
      <c r="F25" s="41" t="s">
        <v>25</v>
      </c>
      <c r="G25" s="38" t="s">
        <v>26</v>
      </c>
      <c r="H25" s="36" t="s">
        <v>27</v>
      </c>
      <c r="I25" s="36" t="s">
        <v>25</v>
      </c>
      <c r="J25" s="42" t="s">
        <v>71</v>
      </c>
      <c r="K25" s="20" t="s">
        <v>33</v>
      </c>
      <c r="L25" s="39" t="n">
        <v>100</v>
      </c>
      <c r="M25" s="39" t="n">
        <v>100</v>
      </c>
      <c r="N25" s="39" t="n">
        <v>100</v>
      </c>
      <c r="O25" s="39" t="n">
        <v>100</v>
      </c>
      <c r="P25" s="40" t="n">
        <f aca="false">P26</f>
        <v>854293.65</v>
      </c>
      <c r="Q25" s="40" t="n">
        <f aca="false">Q26</f>
        <v>1139059</v>
      </c>
      <c r="R25" s="40" t="n">
        <f aca="false">R26</f>
        <v>1188039</v>
      </c>
      <c r="S25" s="40" t="n">
        <f aca="false">S26</f>
        <v>1234610</v>
      </c>
      <c r="T25" s="40" t="n">
        <f aca="false">T26</f>
        <v>1282759</v>
      </c>
      <c r="U25" s="31"/>
      <c r="V25" s="31"/>
      <c r="W25" s="31"/>
    </row>
    <row r="26" customFormat="false" ht="39" hidden="false" customHeight="true" outlineLevel="0" collapsed="false">
      <c r="A26" s="28" t="s">
        <v>72</v>
      </c>
      <c r="B26" s="41" t="s">
        <v>30</v>
      </c>
      <c r="C26" s="41" t="s">
        <v>24</v>
      </c>
      <c r="D26" s="41" t="s">
        <v>68</v>
      </c>
      <c r="E26" s="41" t="s">
        <v>64</v>
      </c>
      <c r="F26" s="41" t="s">
        <v>38</v>
      </c>
      <c r="G26" s="43" t="s">
        <v>31</v>
      </c>
      <c r="H26" s="41" t="s">
        <v>27</v>
      </c>
      <c r="I26" s="41" t="s">
        <v>35</v>
      </c>
      <c r="J26" s="42" t="s">
        <v>73</v>
      </c>
      <c r="K26" s="20" t="s">
        <v>33</v>
      </c>
      <c r="L26" s="39" t="n">
        <v>100</v>
      </c>
      <c r="M26" s="39" t="n">
        <v>100</v>
      </c>
      <c r="N26" s="39" t="n">
        <v>100</v>
      </c>
      <c r="O26" s="39" t="n">
        <v>100</v>
      </c>
      <c r="P26" s="40" t="n">
        <v>854293.65</v>
      </c>
      <c r="Q26" s="40" t="n">
        <v>1139059</v>
      </c>
      <c r="R26" s="32" t="n">
        <v>1188039</v>
      </c>
      <c r="S26" s="32" t="n">
        <v>1234610</v>
      </c>
      <c r="T26" s="32" t="n">
        <v>1282759</v>
      </c>
      <c r="U26" s="31"/>
    </row>
    <row r="27" customFormat="false" ht="39" hidden="false" customHeight="true" outlineLevel="0" collapsed="false">
      <c r="A27" s="28" t="s">
        <v>74</v>
      </c>
      <c r="B27" s="36" t="s">
        <v>25</v>
      </c>
      <c r="C27" s="36" t="s">
        <v>24</v>
      </c>
      <c r="D27" s="36" t="s">
        <v>57</v>
      </c>
      <c r="E27" s="41" t="s">
        <v>26</v>
      </c>
      <c r="F27" s="41" t="s">
        <v>25</v>
      </c>
      <c r="G27" s="43" t="s">
        <v>26</v>
      </c>
      <c r="H27" s="41" t="s">
        <v>27</v>
      </c>
      <c r="I27" s="41" t="s">
        <v>25</v>
      </c>
      <c r="J27" s="42" t="s">
        <v>75</v>
      </c>
      <c r="K27" s="20"/>
      <c r="L27" s="44"/>
      <c r="M27" s="44"/>
      <c r="N27" s="44"/>
      <c r="O27" s="44"/>
      <c r="P27" s="40" t="n">
        <f aca="false">P28+P35</f>
        <v>3883260.59</v>
      </c>
      <c r="Q27" s="40" t="n">
        <f aca="false">Q28+Q35</f>
        <v>5035519.79</v>
      </c>
      <c r="R27" s="40" t="n">
        <f aca="false">R28+R35</f>
        <v>5840113</v>
      </c>
      <c r="S27" s="40" t="n">
        <f aca="false">S28+S35</f>
        <v>5840113</v>
      </c>
      <c r="T27" s="40" t="n">
        <f aca="false">T28+T35</f>
        <v>5840113</v>
      </c>
      <c r="U27" s="31"/>
    </row>
    <row r="28" customFormat="false" ht="78" hidden="false" customHeight="true" outlineLevel="0" collapsed="false">
      <c r="A28" s="28" t="s">
        <v>76</v>
      </c>
      <c r="B28" s="36" t="s">
        <v>77</v>
      </c>
      <c r="C28" s="36" t="s">
        <v>24</v>
      </c>
      <c r="D28" s="36" t="s">
        <v>57</v>
      </c>
      <c r="E28" s="36" t="s">
        <v>55</v>
      </c>
      <c r="F28" s="36" t="s">
        <v>25</v>
      </c>
      <c r="G28" s="38" t="s">
        <v>26</v>
      </c>
      <c r="H28" s="36" t="s">
        <v>27</v>
      </c>
      <c r="I28" s="36" t="s">
        <v>25</v>
      </c>
      <c r="J28" s="42" t="s">
        <v>78</v>
      </c>
      <c r="K28" s="20" t="s">
        <v>79</v>
      </c>
      <c r="L28" s="44" t="n">
        <v>100</v>
      </c>
      <c r="M28" s="44" t="n">
        <v>100</v>
      </c>
      <c r="N28" s="44" t="n">
        <v>100</v>
      </c>
      <c r="O28" s="44" t="n">
        <v>100</v>
      </c>
      <c r="P28" s="40" t="n">
        <f aca="false">P29+P31+P33</f>
        <v>3786528.59</v>
      </c>
      <c r="Q28" s="40" t="n">
        <f aca="false">Q29+Q31+Q33</f>
        <v>4893373.79</v>
      </c>
      <c r="R28" s="40" t="n">
        <f aca="false">R29+R31+R33</f>
        <v>5697967</v>
      </c>
      <c r="S28" s="40" t="n">
        <f aca="false">S29+S31+S33</f>
        <v>5697967</v>
      </c>
      <c r="T28" s="40" t="n">
        <f aca="false">T29+T31+T33</f>
        <v>5697967</v>
      </c>
      <c r="U28" s="31"/>
    </row>
    <row r="29" customFormat="false" ht="52.5" hidden="false" customHeight="true" outlineLevel="0" collapsed="false">
      <c r="A29" s="28" t="s">
        <v>80</v>
      </c>
      <c r="B29" s="36" t="s">
        <v>77</v>
      </c>
      <c r="C29" s="36" t="s">
        <v>24</v>
      </c>
      <c r="D29" s="36" t="s">
        <v>57</v>
      </c>
      <c r="E29" s="36" t="s">
        <v>55</v>
      </c>
      <c r="F29" s="36" t="s">
        <v>38</v>
      </c>
      <c r="G29" s="38" t="s">
        <v>26</v>
      </c>
      <c r="H29" s="36" t="s">
        <v>27</v>
      </c>
      <c r="I29" s="36" t="s">
        <v>81</v>
      </c>
      <c r="J29" s="42" t="s">
        <v>82</v>
      </c>
      <c r="K29" s="20" t="s">
        <v>79</v>
      </c>
      <c r="L29" s="44" t="n">
        <v>100</v>
      </c>
      <c r="M29" s="44" t="n">
        <v>100</v>
      </c>
      <c r="N29" s="44" t="n">
        <v>100</v>
      </c>
      <c r="O29" s="44" t="n">
        <v>100</v>
      </c>
      <c r="P29" s="40" t="n">
        <f aca="false">P30</f>
        <v>857339.67</v>
      </c>
      <c r="Q29" s="40" t="n">
        <f aca="false">Q30</f>
        <v>966963.19</v>
      </c>
      <c r="R29" s="40" t="n">
        <f aca="false">R30</f>
        <v>872890</v>
      </c>
      <c r="S29" s="40" t="n">
        <f aca="false">S30</f>
        <v>872890</v>
      </c>
      <c r="T29" s="40" t="n">
        <f aca="false">T30</f>
        <v>872890</v>
      </c>
      <c r="U29" s="31"/>
    </row>
    <row r="30" customFormat="false" ht="76.5" hidden="false" customHeight="false" outlineLevel="0" collapsed="false">
      <c r="A30" s="28" t="s">
        <v>83</v>
      </c>
      <c r="B30" s="36" t="n">
        <v>866</v>
      </c>
      <c r="C30" s="36" t="s">
        <v>24</v>
      </c>
      <c r="D30" s="36" t="s">
        <v>57</v>
      </c>
      <c r="E30" s="36" t="s">
        <v>55</v>
      </c>
      <c r="F30" s="36" t="s">
        <v>84</v>
      </c>
      <c r="G30" s="38" t="s">
        <v>55</v>
      </c>
      <c r="H30" s="36" t="s">
        <v>27</v>
      </c>
      <c r="I30" s="36" t="s">
        <v>81</v>
      </c>
      <c r="J30" s="37" t="s">
        <v>85</v>
      </c>
      <c r="K30" s="20" t="s">
        <v>79</v>
      </c>
      <c r="L30" s="44" t="n">
        <v>100</v>
      </c>
      <c r="M30" s="44" t="n">
        <v>100</v>
      </c>
      <c r="N30" s="44" t="n">
        <v>100</v>
      </c>
      <c r="O30" s="44" t="n">
        <v>100</v>
      </c>
      <c r="P30" s="40" t="n">
        <v>857339.67</v>
      </c>
      <c r="Q30" s="40" t="n">
        <v>966963.19</v>
      </c>
      <c r="R30" s="32" t="n">
        <v>872890</v>
      </c>
      <c r="S30" s="32" t="n">
        <v>872890</v>
      </c>
      <c r="T30" s="32" t="n">
        <v>872890</v>
      </c>
      <c r="U30" s="31"/>
    </row>
    <row r="31" customFormat="false" ht="66" hidden="false" customHeight="true" outlineLevel="0" collapsed="false">
      <c r="A31" s="28" t="s">
        <v>86</v>
      </c>
      <c r="B31" s="36" t="s">
        <v>77</v>
      </c>
      <c r="C31" s="36" t="s">
        <v>24</v>
      </c>
      <c r="D31" s="36" t="s">
        <v>57</v>
      </c>
      <c r="E31" s="36" t="s">
        <v>55</v>
      </c>
      <c r="F31" s="36" t="s">
        <v>49</v>
      </c>
      <c r="G31" s="38" t="s">
        <v>26</v>
      </c>
      <c r="H31" s="36" t="s">
        <v>27</v>
      </c>
      <c r="I31" s="36" t="s">
        <v>81</v>
      </c>
      <c r="J31" s="37" t="s">
        <v>87</v>
      </c>
      <c r="K31" s="20" t="s">
        <v>79</v>
      </c>
      <c r="L31" s="44" t="n">
        <v>100</v>
      </c>
      <c r="M31" s="44" t="n">
        <v>100</v>
      </c>
      <c r="N31" s="44" t="n">
        <v>100</v>
      </c>
      <c r="O31" s="44" t="n">
        <v>100</v>
      </c>
      <c r="P31" s="40" t="n">
        <f aca="false">P32</f>
        <v>2722615.88</v>
      </c>
      <c r="Q31" s="40" t="n">
        <f aca="false">Q32</f>
        <v>3650979.6</v>
      </c>
      <c r="R31" s="40" t="n">
        <f aca="false">R32</f>
        <v>4549646</v>
      </c>
      <c r="S31" s="40" t="n">
        <f aca="false">S32</f>
        <v>4549646</v>
      </c>
      <c r="T31" s="40" t="n">
        <f aca="false">T32</f>
        <v>4549646</v>
      </c>
      <c r="U31" s="31"/>
    </row>
    <row r="32" customFormat="false" ht="65.25" hidden="false" customHeight="true" outlineLevel="0" collapsed="false">
      <c r="A32" s="28" t="s">
        <v>88</v>
      </c>
      <c r="B32" s="36" t="s">
        <v>77</v>
      </c>
      <c r="C32" s="36" t="s">
        <v>24</v>
      </c>
      <c r="D32" s="36" t="s">
        <v>57</v>
      </c>
      <c r="E32" s="36" t="s">
        <v>55</v>
      </c>
      <c r="F32" s="36" t="s">
        <v>89</v>
      </c>
      <c r="G32" s="38" t="s">
        <v>55</v>
      </c>
      <c r="H32" s="36" t="s">
        <v>27</v>
      </c>
      <c r="I32" s="36" t="s">
        <v>81</v>
      </c>
      <c r="J32" s="37" t="s">
        <v>90</v>
      </c>
      <c r="K32" s="20" t="s">
        <v>79</v>
      </c>
      <c r="L32" s="44" t="n">
        <v>100</v>
      </c>
      <c r="M32" s="44" t="n">
        <v>100</v>
      </c>
      <c r="N32" s="44" t="n">
        <v>100</v>
      </c>
      <c r="O32" s="44" t="n">
        <v>100</v>
      </c>
      <c r="P32" s="40" t="n">
        <v>2722615.88</v>
      </c>
      <c r="Q32" s="40" t="n">
        <v>3650979.6</v>
      </c>
      <c r="R32" s="32" t="n">
        <v>4549646</v>
      </c>
      <c r="S32" s="32" t="n">
        <v>4549646</v>
      </c>
      <c r="T32" s="32" t="n">
        <v>4549646</v>
      </c>
      <c r="U32" s="31"/>
    </row>
    <row r="33" customFormat="false" ht="38.25" hidden="false" customHeight="false" outlineLevel="0" collapsed="false">
      <c r="A33" s="28" t="s">
        <v>91</v>
      </c>
      <c r="B33" s="36" t="s">
        <v>77</v>
      </c>
      <c r="C33" s="36" t="s">
        <v>24</v>
      </c>
      <c r="D33" s="36" t="s">
        <v>57</v>
      </c>
      <c r="E33" s="36" t="s">
        <v>55</v>
      </c>
      <c r="F33" s="36" t="s">
        <v>92</v>
      </c>
      <c r="G33" s="38" t="s">
        <v>55</v>
      </c>
      <c r="H33" s="36" t="s">
        <v>27</v>
      </c>
      <c r="I33" s="36" t="s">
        <v>81</v>
      </c>
      <c r="J33" s="37" t="s">
        <v>93</v>
      </c>
      <c r="K33" s="20" t="s">
        <v>79</v>
      </c>
      <c r="L33" s="44" t="n">
        <v>100</v>
      </c>
      <c r="M33" s="44" t="n">
        <v>100</v>
      </c>
      <c r="N33" s="44" t="n">
        <v>100</v>
      </c>
      <c r="O33" s="44" t="n">
        <v>100</v>
      </c>
      <c r="P33" s="40" t="n">
        <f aca="false">P34</f>
        <v>206573.04</v>
      </c>
      <c r="Q33" s="40" t="n">
        <f aca="false">Q34</f>
        <v>275431</v>
      </c>
      <c r="R33" s="40" t="n">
        <f aca="false">R34</f>
        <v>275431</v>
      </c>
      <c r="S33" s="40" t="n">
        <f aca="false">S34</f>
        <v>275431</v>
      </c>
      <c r="T33" s="40" t="n">
        <f aca="false">T34</f>
        <v>275431</v>
      </c>
      <c r="U33" s="31"/>
    </row>
    <row r="34" customFormat="false" ht="27" hidden="false" customHeight="true" outlineLevel="0" collapsed="false">
      <c r="A34" s="28" t="s">
        <v>94</v>
      </c>
      <c r="B34" s="36" t="s">
        <v>77</v>
      </c>
      <c r="C34" s="36" t="s">
        <v>24</v>
      </c>
      <c r="D34" s="36" t="s">
        <v>57</v>
      </c>
      <c r="E34" s="36" t="s">
        <v>55</v>
      </c>
      <c r="F34" s="36" t="s">
        <v>95</v>
      </c>
      <c r="G34" s="38" t="s">
        <v>55</v>
      </c>
      <c r="H34" s="36" t="s">
        <v>27</v>
      </c>
      <c r="I34" s="36" t="s">
        <v>81</v>
      </c>
      <c r="J34" s="37" t="s">
        <v>96</v>
      </c>
      <c r="K34" s="20" t="s">
        <v>79</v>
      </c>
      <c r="L34" s="44" t="n">
        <v>100</v>
      </c>
      <c r="M34" s="44" t="n">
        <v>100</v>
      </c>
      <c r="N34" s="44" t="n">
        <v>100</v>
      </c>
      <c r="O34" s="44" t="n">
        <v>100</v>
      </c>
      <c r="P34" s="40" t="n">
        <v>206573.04</v>
      </c>
      <c r="Q34" s="40" t="n">
        <v>275431</v>
      </c>
      <c r="R34" s="32" t="n">
        <v>275431</v>
      </c>
      <c r="S34" s="32" t="n">
        <v>275431</v>
      </c>
      <c r="T34" s="32" t="n">
        <v>275431</v>
      </c>
      <c r="U34" s="31"/>
    </row>
    <row r="35" customFormat="false" ht="69.75" hidden="false" customHeight="true" outlineLevel="0" collapsed="false">
      <c r="A35" s="28" t="s">
        <v>97</v>
      </c>
      <c r="B35" s="41" t="s">
        <v>77</v>
      </c>
      <c r="C35" s="41" t="s">
        <v>24</v>
      </c>
      <c r="D35" s="41" t="s">
        <v>57</v>
      </c>
      <c r="E35" s="41" t="s">
        <v>98</v>
      </c>
      <c r="F35" s="36" t="s">
        <v>25</v>
      </c>
      <c r="G35" s="38" t="s">
        <v>26</v>
      </c>
      <c r="H35" s="36" t="s">
        <v>27</v>
      </c>
      <c r="I35" s="36" t="s">
        <v>25</v>
      </c>
      <c r="J35" s="37" t="s">
        <v>99</v>
      </c>
      <c r="K35" s="20" t="s">
        <v>79</v>
      </c>
      <c r="L35" s="44" t="n">
        <v>100</v>
      </c>
      <c r="M35" s="44" t="n">
        <v>100</v>
      </c>
      <c r="N35" s="44" t="n">
        <v>100</v>
      </c>
      <c r="O35" s="44" t="n">
        <v>100</v>
      </c>
      <c r="P35" s="40" t="n">
        <f aca="false">P36</f>
        <v>96732</v>
      </c>
      <c r="Q35" s="40" t="n">
        <f aca="false">Q36</f>
        <v>142146</v>
      </c>
      <c r="R35" s="40" t="n">
        <f aca="false">R36</f>
        <v>142146</v>
      </c>
      <c r="S35" s="40" t="n">
        <f aca="false">S36</f>
        <v>142146</v>
      </c>
      <c r="T35" s="40" t="n">
        <f aca="false">T36</f>
        <v>142146</v>
      </c>
      <c r="U35" s="31"/>
    </row>
    <row r="36" customFormat="false" ht="78.75" hidden="false" customHeight="true" outlineLevel="0" collapsed="false">
      <c r="A36" s="28" t="s">
        <v>100</v>
      </c>
      <c r="B36" s="41" t="s">
        <v>77</v>
      </c>
      <c r="C36" s="41" t="s">
        <v>24</v>
      </c>
      <c r="D36" s="41" t="s">
        <v>57</v>
      </c>
      <c r="E36" s="41" t="s">
        <v>98</v>
      </c>
      <c r="F36" s="36" t="s">
        <v>101</v>
      </c>
      <c r="G36" s="38" t="s">
        <v>26</v>
      </c>
      <c r="H36" s="36" t="s">
        <v>27</v>
      </c>
      <c r="I36" s="36" t="s">
        <v>81</v>
      </c>
      <c r="J36" s="37" t="s">
        <v>102</v>
      </c>
      <c r="K36" s="20" t="s">
        <v>79</v>
      </c>
      <c r="L36" s="44" t="n">
        <v>100</v>
      </c>
      <c r="M36" s="44" t="n">
        <v>100</v>
      </c>
      <c r="N36" s="44" t="n">
        <v>100</v>
      </c>
      <c r="O36" s="44" t="n">
        <v>100</v>
      </c>
      <c r="P36" s="40" t="n">
        <f aca="false">P37</f>
        <v>96732</v>
      </c>
      <c r="Q36" s="40" t="n">
        <f aca="false">Q37</f>
        <v>142146</v>
      </c>
      <c r="R36" s="40" t="n">
        <f aca="false">R37</f>
        <v>142146</v>
      </c>
      <c r="S36" s="40" t="n">
        <f aca="false">S37</f>
        <v>142146</v>
      </c>
      <c r="T36" s="40" t="n">
        <f aca="false">T37</f>
        <v>142146</v>
      </c>
      <c r="U36" s="31"/>
    </row>
    <row r="37" customFormat="false" ht="65.25" hidden="false" customHeight="true" outlineLevel="0" collapsed="false">
      <c r="A37" s="28" t="s">
        <v>103</v>
      </c>
      <c r="B37" s="41" t="n">
        <v>866</v>
      </c>
      <c r="C37" s="41" t="s">
        <v>24</v>
      </c>
      <c r="D37" s="41" t="s">
        <v>57</v>
      </c>
      <c r="E37" s="41" t="s">
        <v>98</v>
      </c>
      <c r="F37" s="41" t="s">
        <v>104</v>
      </c>
      <c r="G37" s="43" t="s">
        <v>55</v>
      </c>
      <c r="H37" s="41" t="s">
        <v>27</v>
      </c>
      <c r="I37" s="41" t="s">
        <v>81</v>
      </c>
      <c r="J37" s="42" t="s">
        <v>105</v>
      </c>
      <c r="K37" s="20" t="s">
        <v>79</v>
      </c>
      <c r="L37" s="44" t="n">
        <v>100</v>
      </c>
      <c r="M37" s="44" t="n">
        <v>100</v>
      </c>
      <c r="N37" s="44" t="n">
        <v>100</v>
      </c>
      <c r="O37" s="44" t="n">
        <v>100</v>
      </c>
      <c r="P37" s="40" t="n">
        <v>96732</v>
      </c>
      <c r="Q37" s="40" t="n">
        <v>142146</v>
      </c>
      <c r="R37" s="40" t="n">
        <v>142146</v>
      </c>
      <c r="S37" s="40" t="n">
        <v>142146</v>
      </c>
      <c r="T37" s="40" t="n">
        <v>142146</v>
      </c>
      <c r="U37" s="31"/>
    </row>
    <row r="38" customFormat="false" ht="26.25" hidden="false" customHeight="true" outlineLevel="0" collapsed="false">
      <c r="A38" s="28" t="s">
        <v>106</v>
      </c>
      <c r="B38" s="41" t="s">
        <v>25</v>
      </c>
      <c r="C38" s="36" t="s">
        <v>24</v>
      </c>
      <c r="D38" s="36" t="s">
        <v>59</v>
      </c>
      <c r="E38" s="41" t="s">
        <v>26</v>
      </c>
      <c r="F38" s="41" t="s">
        <v>25</v>
      </c>
      <c r="G38" s="43" t="s">
        <v>26</v>
      </c>
      <c r="H38" s="41" t="s">
        <v>27</v>
      </c>
      <c r="I38" s="41" t="s">
        <v>25</v>
      </c>
      <c r="J38" s="42" t="s">
        <v>107</v>
      </c>
      <c r="K38" s="44"/>
      <c r="L38" s="44"/>
      <c r="M38" s="44"/>
      <c r="N38" s="44"/>
      <c r="O38" s="44"/>
      <c r="P38" s="40" t="n">
        <f aca="false">P39</f>
        <v>74300.14</v>
      </c>
      <c r="Q38" s="40" t="n">
        <f aca="false">Q39</f>
        <v>122331</v>
      </c>
      <c r="R38" s="40" t="n">
        <f aca="false">R39</f>
        <v>102262</v>
      </c>
      <c r="S38" s="40" t="n">
        <f aca="false">S39</f>
        <v>106427</v>
      </c>
      <c r="T38" s="40" t="n">
        <f aca="false">T39</f>
        <v>111409</v>
      </c>
      <c r="U38" s="31"/>
    </row>
    <row r="39" customFormat="false" ht="25.5" hidden="false" customHeight="false" outlineLevel="0" collapsed="false">
      <c r="A39" s="28" t="s">
        <v>108</v>
      </c>
      <c r="B39" s="41" t="s">
        <v>109</v>
      </c>
      <c r="C39" s="36" t="s">
        <v>24</v>
      </c>
      <c r="D39" s="36" t="s">
        <v>59</v>
      </c>
      <c r="E39" s="36" t="s">
        <v>31</v>
      </c>
      <c r="F39" s="36" t="s">
        <v>25</v>
      </c>
      <c r="G39" s="38" t="s">
        <v>31</v>
      </c>
      <c r="H39" s="36" t="s">
        <v>27</v>
      </c>
      <c r="I39" s="36" t="s">
        <v>81</v>
      </c>
      <c r="J39" s="37" t="s">
        <v>110</v>
      </c>
      <c r="K39" s="39" t="s">
        <v>111</v>
      </c>
      <c r="L39" s="39" t="n">
        <v>55</v>
      </c>
      <c r="M39" s="39" t="n">
        <v>55</v>
      </c>
      <c r="N39" s="39" t="n">
        <v>55</v>
      </c>
      <c r="O39" s="39" t="n">
        <v>55</v>
      </c>
      <c r="P39" s="40" t="n">
        <f aca="false">P40+P41+P42</f>
        <v>74300.14</v>
      </c>
      <c r="Q39" s="40" t="n">
        <f aca="false">Q40+Q41+Q42</f>
        <v>122331</v>
      </c>
      <c r="R39" s="40" t="n">
        <f aca="false">R40+R41+R42</f>
        <v>102262</v>
      </c>
      <c r="S39" s="40" t="n">
        <f aca="false">S40+S41+S42</f>
        <v>106427</v>
      </c>
      <c r="T39" s="40" t="n">
        <f aca="false">T40+T41+T42</f>
        <v>111409</v>
      </c>
      <c r="U39" s="31"/>
    </row>
    <row r="40" customFormat="false" ht="25.5" hidden="false" customHeight="false" outlineLevel="0" collapsed="false">
      <c r="A40" s="28" t="s">
        <v>112</v>
      </c>
      <c r="B40" s="41" t="s">
        <v>109</v>
      </c>
      <c r="C40" s="36" t="s">
        <v>24</v>
      </c>
      <c r="D40" s="36" t="s">
        <v>59</v>
      </c>
      <c r="E40" s="36" t="s">
        <v>31</v>
      </c>
      <c r="F40" s="36" t="s">
        <v>38</v>
      </c>
      <c r="G40" s="38" t="s">
        <v>31</v>
      </c>
      <c r="H40" s="36" t="s">
        <v>27</v>
      </c>
      <c r="I40" s="36" t="s">
        <v>81</v>
      </c>
      <c r="J40" s="35" t="s">
        <v>113</v>
      </c>
      <c r="K40" s="39" t="s">
        <v>111</v>
      </c>
      <c r="L40" s="39" t="n">
        <v>55</v>
      </c>
      <c r="M40" s="39" t="n">
        <v>55</v>
      </c>
      <c r="N40" s="39" t="n">
        <v>55</v>
      </c>
      <c r="O40" s="39" t="n">
        <v>55</v>
      </c>
      <c r="P40" s="40" t="n">
        <v>25923.05</v>
      </c>
      <c r="Q40" s="40" t="n">
        <v>39692</v>
      </c>
      <c r="R40" s="32" t="n">
        <v>35728</v>
      </c>
      <c r="S40" s="32" t="n">
        <v>37184</v>
      </c>
      <c r="T40" s="32" t="n">
        <v>38924</v>
      </c>
      <c r="U40" s="31"/>
    </row>
    <row r="41" customFormat="false" ht="25.5" hidden="false" customHeight="false" outlineLevel="0" collapsed="false">
      <c r="A41" s="28" t="s">
        <v>114</v>
      </c>
      <c r="B41" s="41" t="s">
        <v>109</v>
      </c>
      <c r="C41" s="36" t="s">
        <v>24</v>
      </c>
      <c r="D41" s="36" t="s">
        <v>59</v>
      </c>
      <c r="E41" s="36" t="s">
        <v>31</v>
      </c>
      <c r="F41" s="36" t="s">
        <v>115</v>
      </c>
      <c r="G41" s="38" t="s">
        <v>31</v>
      </c>
      <c r="H41" s="36" t="s">
        <v>27</v>
      </c>
      <c r="I41" s="36" t="s">
        <v>81</v>
      </c>
      <c r="J41" s="45" t="s">
        <v>116</v>
      </c>
      <c r="K41" s="39" t="s">
        <v>111</v>
      </c>
      <c r="L41" s="39" t="n">
        <v>55</v>
      </c>
      <c r="M41" s="39" t="n">
        <v>55</v>
      </c>
      <c r="N41" s="39" t="n">
        <v>55</v>
      </c>
      <c r="O41" s="39" t="n">
        <v>55</v>
      </c>
      <c r="P41" s="40" t="n">
        <v>48341.09</v>
      </c>
      <c r="Q41" s="40" t="n">
        <v>82639</v>
      </c>
      <c r="R41" s="32" t="n">
        <v>66534</v>
      </c>
      <c r="S41" s="32" t="n">
        <v>69243</v>
      </c>
      <c r="T41" s="32" t="n">
        <v>72485</v>
      </c>
      <c r="U41" s="31"/>
    </row>
    <row r="42" customFormat="false" ht="46.5" hidden="false" customHeight="true" outlineLevel="0" collapsed="false">
      <c r="A42" s="28" t="s">
        <v>117</v>
      </c>
      <c r="B42" s="41" t="s">
        <v>109</v>
      </c>
      <c r="C42" s="36" t="s">
        <v>24</v>
      </c>
      <c r="D42" s="36" t="s">
        <v>59</v>
      </c>
      <c r="E42" s="36" t="s">
        <v>31</v>
      </c>
      <c r="F42" s="36" t="s">
        <v>92</v>
      </c>
      <c r="G42" s="38" t="s">
        <v>31</v>
      </c>
      <c r="H42" s="36" t="s">
        <v>27</v>
      </c>
      <c r="I42" s="36" t="s">
        <v>81</v>
      </c>
      <c r="J42" s="35" t="s">
        <v>118</v>
      </c>
      <c r="K42" s="39" t="s">
        <v>111</v>
      </c>
      <c r="L42" s="39" t="n">
        <v>55</v>
      </c>
      <c r="M42" s="39" t="n">
        <v>55</v>
      </c>
      <c r="N42" s="39" t="n">
        <v>55</v>
      </c>
      <c r="O42" s="39" t="n">
        <v>55</v>
      </c>
      <c r="P42" s="40" t="n">
        <v>36</v>
      </c>
      <c r="Q42" s="40" t="n">
        <v>0</v>
      </c>
      <c r="R42" s="32" t="n">
        <v>0</v>
      </c>
      <c r="S42" s="32" t="n">
        <v>0</v>
      </c>
      <c r="T42" s="32" t="n">
        <v>0</v>
      </c>
      <c r="U42" s="31"/>
    </row>
    <row r="43" customFormat="false" ht="29.25" hidden="false" customHeight="true" outlineLevel="0" collapsed="false">
      <c r="A43" s="28" t="s">
        <v>119</v>
      </c>
      <c r="B43" s="41" t="s">
        <v>25</v>
      </c>
      <c r="C43" s="36" t="s">
        <v>24</v>
      </c>
      <c r="D43" s="36" t="s">
        <v>61</v>
      </c>
      <c r="E43" s="36" t="s">
        <v>26</v>
      </c>
      <c r="F43" s="36" t="s">
        <v>25</v>
      </c>
      <c r="G43" s="38" t="s">
        <v>26</v>
      </c>
      <c r="H43" s="36" t="s">
        <v>27</v>
      </c>
      <c r="I43" s="36" t="s">
        <v>25</v>
      </c>
      <c r="J43" s="37" t="s">
        <v>120</v>
      </c>
      <c r="K43" s="39"/>
      <c r="L43" s="39"/>
      <c r="M43" s="39"/>
      <c r="N43" s="39"/>
      <c r="O43" s="39"/>
      <c r="P43" s="40" t="n">
        <f aca="false">P44+P47</f>
        <v>1325075.23</v>
      </c>
      <c r="Q43" s="40" t="n">
        <f aca="false">Q44+Q47</f>
        <v>1887754</v>
      </c>
      <c r="R43" s="40" t="n">
        <f aca="false">R44+R47</f>
        <v>2152086</v>
      </c>
      <c r="S43" s="40" t="n">
        <f aca="false">S44+S47</f>
        <v>2152086</v>
      </c>
      <c r="T43" s="40" t="n">
        <f aca="false">T44+T47</f>
        <v>2152086</v>
      </c>
      <c r="U43" s="31"/>
    </row>
    <row r="44" customFormat="false" ht="25.5" hidden="false" customHeight="false" outlineLevel="0" collapsed="false">
      <c r="A44" s="28" t="s">
        <v>121</v>
      </c>
      <c r="B44" s="36" t="s">
        <v>122</v>
      </c>
      <c r="C44" s="36" t="s">
        <v>24</v>
      </c>
      <c r="D44" s="36" t="s">
        <v>61</v>
      </c>
      <c r="E44" s="36" t="s">
        <v>31</v>
      </c>
      <c r="F44" s="36" t="s">
        <v>25</v>
      </c>
      <c r="G44" s="38" t="s">
        <v>26</v>
      </c>
      <c r="H44" s="36" t="s">
        <v>27</v>
      </c>
      <c r="I44" s="36" t="s">
        <v>123</v>
      </c>
      <c r="J44" s="37" t="s">
        <v>124</v>
      </c>
      <c r="K44" s="39" t="s">
        <v>125</v>
      </c>
      <c r="L44" s="44" t="n">
        <v>100</v>
      </c>
      <c r="M44" s="44" t="n">
        <v>100</v>
      </c>
      <c r="N44" s="44" t="n">
        <v>100</v>
      </c>
      <c r="O44" s="44" t="n">
        <v>100</v>
      </c>
      <c r="P44" s="32" t="n">
        <f aca="false">P45</f>
        <v>1300167.77</v>
      </c>
      <c r="Q44" s="32" t="n">
        <f aca="false">Q45</f>
        <v>1857404</v>
      </c>
      <c r="R44" s="32" t="n">
        <f aca="false">R45</f>
        <v>2152086</v>
      </c>
      <c r="S44" s="32" t="n">
        <f aca="false">S45</f>
        <v>2152086</v>
      </c>
      <c r="T44" s="32" t="n">
        <f aca="false">T45</f>
        <v>2152086</v>
      </c>
      <c r="U44" s="31"/>
    </row>
    <row r="45" customFormat="false" ht="25.5" hidden="false" customHeight="false" outlineLevel="0" collapsed="false">
      <c r="A45" s="28" t="s">
        <v>126</v>
      </c>
      <c r="B45" s="36" t="s">
        <v>122</v>
      </c>
      <c r="C45" s="36" t="s">
        <v>24</v>
      </c>
      <c r="D45" s="36" t="s">
        <v>61</v>
      </c>
      <c r="E45" s="36" t="s">
        <v>31</v>
      </c>
      <c r="F45" s="36" t="s">
        <v>127</v>
      </c>
      <c r="G45" s="38" t="s">
        <v>26</v>
      </c>
      <c r="H45" s="36" t="s">
        <v>27</v>
      </c>
      <c r="I45" s="36" t="s">
        <v>123</v>
      </c>
      <c r="J45" s="37" t="s">
        <v>128</v>
      </c>
      <c r="K45" s="39" t="s">
        <v>125</v>
      </c>
      <c r="L45" s="44" t="n">
        <v>100</v>
      </c>
      <c r="M45" s="44" t="n">
        <v>100</v>
      </c>
      <c r="N45" s="44" t="n">
        <v>100</v>
      </c>
      <c r="O45" s="44" t="n">
        <v>100</v>
      </c>
      <c r="P45" s="32" t="n">
        <f aca="false">P46</f>
        <v>1300167.77</v>
      </c>
      <c r="Q45" s="32" t="n">
        <f aca="false">Q46</f>
        <v>1857404</v>
      </c>
      <c r="R45" s="32" t="n">
        <f aca="false">R46</f>
        <v>2152086</v>
      </c>
      <c r="S45" s="32" t="n">
        <f aca="false">S46</f>
        <v>2152086</v>
      </c>
      <c r="T45" s="32" t="n">
        <f aca="false">T46</f>
        <v>2152086</v>
      </c>
      <c r="U45" s="31"/>
    </row>
    <row r="46" customFormat="false" ht="25.5" hidden="false" customHeight="false" outlineLevel="0" collapsed="false">
      <c r="A46" s="28" t="s">
        <v>129</v>
      </c>
      <c r="B46" s="36" t="s">
        <v>122</v>
      </c>
      <c r="C46" s="36" t="s">
        <v>24</v>
      </c>
      <c r="D46" s="36" t="s">
        <v>61</v>
      </c>
      <c r="E46" s="36" t="s">
        <v>31</v>
      </c>
      <c r="F46" s="36" t="s">
        <v>130</v>
      </c>
      <c r="G46" s="38" t="s">
        <v>55</v>
      </c>
      <c r="H46" s="36" t="s">
        <v>27</v>
      </c>
      <c r="I46" s="36" t="s">
        <v>123</v>
      </c>
      <c r="J46" s="37" t="s">
        <v>131</v>
      </c>
      <c r="K46" s="39" t="s">
        <v>125</v>
      </c>
      <c r="L46" s="44" t="n">
        <v>100</v>
      </c>
      <c r="M46" s="44" t="n">
        <v>100</v>
      </c>
      <c r="N46" s="44" t="n">
        <v>100</v>
      </c>
      <c r="O46" s="44" t="n">
        <v>100</v>
      </c>
      <c r="P46" s="40" t="n">
        <v>1300167.77</v>
      </c>
      <c r="Q46" s="40" t="n">
        <v>1857404</v>
      </c>
      <c r="R46" s="32" t="n">
        <v>2152086</v>
      </c>
      <c r="S46" s="32" t="n">
        <v>2152086</v>
      </c>
      <c r="T46" s="32" t="n">
        <v>2152086</v>
      </c>
      <c r="U46" s="31"/>
    </row>
    <row r="47" customFormat="false" ht="25.5" hidden="false" customHeight="false" outlineLevel="0" collapsed="false">
      <c r="A47" s="28" t="s">
        <v>132</v>
      </c>
      <c r="B47" s="36" t="s">
        <v>77</v>
      </c>
      <c r="C47" s="36" t="s">
        <v>24</v>
      </c>
      <c r="D47" s="36" t="s">
        <v>61</v>
      </c>
      <c r="E47" s="36" t="s">
        <v>42</v>
      </c>
      <c r="F47" s="36" t="s">
        <v>25</v>
      </c>
      <c r="G47" s="38" t="s">
        <v>26</v>
      </c>
      <c r="H47" s="36" t="s">
        <v>27</v>
      </c>
      <c r="I47" s="36" t="s">
        <v>123</v>
      </c>
      <c r="J47" s="37" t="s">
        <v>133</v>
      </c>
      <c r="K47" s="20" t="s">
        <v>79</v>
      </c>
      <c r="L47" s="44" t="n">
        <v>100</v>
      </c>
      <c r="M47" s="44" t="n">
        <v>100</v>
      </c>
      <c r="N47" s="44" t="n">
        <v>100</v>
      </c>
      <c r="O47" s="44" t="n">
        <v>100</v>
      </c>
      <c r="P47" s="40" t="n">
        <f aca="false">P48</f>
        <v>24907.46</v>
      </c>
      <c r="Q47" s="40" t="n">
        <f aca="false">Q48</f>
        <v>30350</v>
      </c>
      <c r="R47" s="40" t="n">
        <f aca="false">R48</f>
        <v>0</v>
      </c>
      <c r="S47" s="40" t="n">
        <f aca="false">S48</f>
        <v>0</v>
      </c>
      <c r="T47" s="40" t="n">
        <f aca="false">T48</f>
        <v>0</v>
      </c>
      <c r="U47" s="31"/>
    </row>
    <row r="48" customFormat="false" ht="25.5" hidden="false" customHeight="false" outlineLevel="0" collapsed="false">
      <c r="A48" s="28" t="s">
        <v>134</v>
      </c>
      <c r="B48" s="36" t="s">
        <v>77</v>
      </c>
      <c r="C48" s="36" t="s">
        <v>24</v>
      </c>
      <c r="D48" s="36" t="s">
        <v>61</v>
      </c>
      <c r="E48" s="36" t="s">
        <v>42</v>
      </c>
      <c r="F48" s="36" t="s">
        <v>135</v>
      </c>
      <c r="G48" s="38" t="s">
        <v>26</v>
      </c>
      <c r="H48" s="36" t="s">
        <v>27</v>
      </c>
      <c r="I48" s="36" t="s">
        <v>123</v>
      </c>
      <c r="J48" s="37" t="s">
        <v>136</v>
      </c>
      <c r="K48" s="20" t="s">
        <v>79</v>
      </c>
      <c r="L48" s="44" t="n">
        <v>100</v>
      </c>
      <c r="M48" s="44" t="n">
        <v>100</v>
      </c>
      <c r="N48" s="44" t="n">
        <v>100</v>
      </c>
      <c r="O48" s="44" t="n">
        <v>100</v>
      </c>
      <c r="P48" s="40" t="n">
        <f aca="false">P49</f>
        <v>24907.46</v>
      </c>
      <c r="Q48" s="40" t="n">
        <f aca="false">Q49</f>
        <v>30350</v>
      </c>
      <c r="R48" s="40" t="n">
        <f aca="false">R49</f>
        <v>0</v>
      </c>
      <c r="S48" s="40" t="n">
        <f aca="false">S49</f>
        <v>0</v>
      </c>
      <c r="T48" s="40" t="n">
        <f aca="false">T49</f>
        <v>0</v>
      </c>
      <c r="U48" s="31"/>
    </row>
    <row r="49" customFormat="false" ht="38.25" hidden="false" customHeight="false" outlineLevel="0" collapsed="false">
      <c r="A49" s="28" t="s">
        <v>137</v>
      </c>
      <c r="B49" s="36" t="n">
        <v>866</v>
      </c>
      <c r="C49" s="36" t="s">
        <v>24</v>
      </c>
      <c r="D49" s="36" t="s">
        <v>61</v>
      </c>
      <c r="E49" s="36" t="s">
        <v>42</v>
      </c>
      <c r="F49" s="36" t="s">
        <v>138</v>
      </c>
      <c r="G49" s="38" t="s">
        <v>55</v>
      </c>
      <c r="H49" s="36" t="s">
        <v>27</v>
      </c>
      <c r="I49" s="36" t="s">
        <v>123</v>
      </c>
      <c r="J49" s="37" t="s">
        <v>139</v>
      </c>
      <c r="K49" s="20" t="s">
        <v>79</v>
      </c>
      <c r="L49" s="44" t="n">
        <v>100</v>
      </c>
      <c r="M49" s="44" t="n">
        <v>100</v>
      </c>
      <c r="N49" s="44" t="n">
        <v>100</v>
      </c>
      <c r="O49" s="44" t="n">
        <v>100</v>
      </c>
      <c r="P49" s="40" t="n">
        <v>24907.46</v>
      </c>
      <c r="Q49" s="40" t="n">
        <v>30350</v>
      </c>
      <c r="R49" s="32" t="n">
        <v>0</v>
      </c>
      <c r="S49" s="32" t="n">
        <v>0</v>
      </c>
      <c r="T49" s="32" t="n">
        <v>0</v>
      </c>
      <c r="U49" s="31"/>
    </row>
    <row r="50" customFormat="false" ht="25.5" hidden="false" customHeight="false" outlineLevel="0" collapsed="false">
      <c r="A50" s="28" t="s">
        <v>140</v>
      </c>
      <c r="B50" s="36" t="s">
        <v>77</v>
      </c>
      <c r="C50" s="36" t="s">
        <v>24</v>
      </c>
      <c r="D50" s="36" t="s">
        <v>63</v>
      </c>
      <c r="E50" s="36" t="s">
        <v>26</v>
      </c>
      <c r="F50" s="36" t="s">
        <v>25</v>
      </c>
      <c r="G50" s="38" t="s">
        <v>26</v>
      </c>
      <c r="H50" s="36" t="s">
        <v>27</v>
      </c>
      <c r="I50" s="36" t="s">
        <v>25</v>
      </c>
      <c r="J50" s="37" t="s">
        <v>141</v>
      </c>
      <c r="K50" s="20" t="s">
        <v>79</v>
      </c>
      <c r="L50" s="44" t="n">
        <v>100</v>
      </c>
      <c r="M50" s="44" t="n">
        <v>100</v>
      </c>
      <c r="N50" s="44" t="n">
        <v>100</v>
      </c>
      <c r="O50" s="44" t="n">
        <v>100</v>
      </c>
      <c r="P50" s="40" t="n">
        <f aca="false">P51</f>
        <v>217146.92</v>
      </c>
      <c r="Q50" s="40" t="n">
        <f aca="false">Q51</f>
        <v>238033.35</v>
      </c>
      <c r="R50" s="40" t="n">
        <f aca="false">R51</f>
        <v>200000</v>
      </c>
      <c r="S50" s="40" t="n">
        <f aca="false">S51</f>
        <v>200000</v>
      </c>
      <c r="T50" s="40" t="n">
        <f aca="false">T51</f>
        <v>200000</v>
      </c>
      <c r="U50" s="31"/>
    </row>
    <row r="51" customFormat="false" ht="25.5" hidden="false" customHeight="false" outlineLevel="0" collapsed="false">
      <c r="A51" s="28" t="s">
        <v>142</v>
      </c>
      <c r="B51" s="36" t="s">
        <v>77</v>
      </c>
      <c r="C51" s="36" t="s">
        <v>24</v>
      </c>
      <c r="D51" s="36" t="s">
        <v>63</v>
      </c>
      <c r="E51" s="36" t="s">
        <v>143</v>
      </c>
      <c r="F51" s="36" t="s">
        <v>25</v>
      </c>
      <c r="G51" s="38" t="s">
        <v>26</v>
      </c>
      <c r="H51" s="36" t="s">
        <v>27</v>
      </c>
      <c r="I51" s="36" t="s">
        <v>144</v>
      </c>
      <c r="J51" s="37" t="s">
        <v>145</v>
      </c>
      <c r="K51" s="20" t="s">
        <v>79</v>
      </c>
      <c r="L51" s="44" t="n">
        <v>100</v>
      </c>
      <c r="M51" s="44" t="n">
        <v>100</v>
      </c>
      <c r="N51" s="44" t="n">
        <v>100</v>
      </c>
      <c r="O51" s="44" t="n">
        <v>100</v>
      </c>
      <c r="P51" s="40" t="n">
        <f aca="false">P52</f>
        <v>217146.92</v>
      </c>
      <c r="Q51" s="40" t="n">
        <f aca="false">Q52</f>
        <v>238033.35</v>
      </c>
      <c r="R51" s="40" t="n">
        <f aca="false">R52</f>
        <v>200000</v>
      </c>
      <c r="S51" s="40" t="n">
        <f aca="false">S52</f>
        <v>200000</v>
      </c>
      <c r="T51" s="40" t="n">
        <f aca="false">T52</f>
        <v>200000</v>
      </c>
      <c r="U51" s="31"/>
    </row>
    <row r="52" customFormat="false" ht="25.5" hidden="false" customHeight="false" outlineLevel="0" collapsed="false">
      <c r="A52" s="28" t="s">
        <v>146</v>
      </c>
      <c r="B52" s="36" t="s">
        <v>77</v>
      </c>
      <c r="C52" s="36" t="s">
        <v>24</v>
      </c>
      <c r="D52" s="36" t="s">
        <v>63</v>
      </c>
      <c r="E52" s="36" t="s">
        <v>143</v>
      </c>
      <c r="F52" s="36" t="s">
        <v>38</v>
      </c>
      <c r="G52" s="38" t="s">
        <v>26</v>
      </c>
      <c r="H52" s="36" t="s">
        <v>27</v>
      </c>
      <c r="I52" s="36" t="s">
        <v>144</v>
      </c>
      <c r="J52" s="37" t="s">
        <v>147</v>
      </c>
      <c r="K52" s="20" t="s">
        <v>79</v>
      </c>
      <c r="L52" s="44" t="n">
        <v>100</v>
      </c>
      <c r="M52" s="44" t="n">
        <v>100</v>
      </c>
      <c r="N52" s="44" t="n">
        <v>100</v>
      </c>
      <c r="O52" s="44" t="n">
        <v>100</v>
      </c>
      <c r="P52" s="40" t="n">
        <f aca="false">P53</f>
        <v>217146.92</v>
      </c>
      <c r="Q52" s="40" t="n">
        <f aca="false">Q53</f>
        <v>238033.35</v>
      </c>
      <c r="R52" s="40" t="n">
        <f aca="false">R53</f>
        <v>200000</v>
      </c>
      <c r="S52" s="40" t="n">
        <f aca="false">S53</f>
        <v>200000</v>
      </c>
      <c r="T52" s="40" t="n">
        <f aca="false">T53</f>
        <v>200000</v>
      </c>
      <c r="U52" s="31"/>
    </row>
    <row r="53" customFormat="false" ht="51" hidden="false" customHeight="false" outlineLevel="0" collapsed="false">
      <c r="A53" s="28" t="s">
        <v>148</v>
      </c>
      <c r="B53" s="36" t="n">
        <v>866</v>
      </c>
      <c r="C53" s="36" t="s">
        <v>24</v>
      </c>
      <c r="D53" s="36" t="s">
        <v>63</v>
      </c>
      <c r="E53" s="36" t="s">
        <v>143</v>
      </c>
      <c r="F53" s="36" t="s">
        <v>84</v>
      </c>
      <c r="G53" s="38" t="s">
        <v>55</v>
      </c>
      <c r="H53" s="36" t="s">
        <v>27</v>
      </c>
      <c r="I53" s="36" t="s">
        <v>144</v>
      </c>
      <c r="J53" s="46" t="s">
        <v>149</v>
      </c>
      <c r="K53" s="20" t="s">
        <v>79</v>
      </c>
      <c r="L53" s="44" t="n">
        <v>100</v>
      </c>
      <c r="M53" s="44" t="n">
        <v>100</v>
      </c>
      <c r="N53" s="44" t="n">
        <v>100</v>
      </c>
      <c r="O53" s="44" t="n">
        <v>100</v>
      </c>
      <c r="P53" s="33" t="n">
        <v>217146.92</v>
      </c>
      <c r="Q53" s="33" t="n">
        <v>238033.35</v>
      </c>
      <c r="R53" s="33" t="n">
        <v>200000</v>
      </c>
      <c r="S53" s="33" t="n">
        <v>200000</v>
      </c>
      <c r="T53" s="33" t="n">
        <v>200000</v>
      </c>
    </row>
    <row r="54" customFormat="false" ht="15" hidden="false" customHeight="true" outlineLevel="0" collapsed="false">
      <c r="A54" s="28" t="s">
        <v>150</v>
      </c>
      <c r="B54" s="36" t="s">
        <v>25</v>
      </c>
      <c r="C54" s="36" t="s">
        <v>24</v>
      </c>
      <c r="D54" s="36" t="s">
        <v>67</v>
      </c>
      <c r="E54" s="36" t="s">
        <v>26</v>
      </c>
      <c r="F54" s="36" t="s">
        <v>25</v>
      </c>
      <c r="G54" s="38" t="s">
        <v>26</v>
      </c>
      <c r="H54" s="36" t="s">
        <v>27</v>
      </c>
      <c r="I54" s="36" t="s">
        <v>25</v>
      </c>
      <c r="J54" s="47" t="s">
        <v>151</v>
      </c>
      <c r="K54" s="48"/>
      <c r="L54" s="48"/>
      <c r="M54" s="48"/>
      <c r="N54" s="48"/>
      <c r="O54" s="48"/>
      <c r="P54" s="32" t="n">
        <f aca="false">P55+P57+P58+P60+P62+P65+P69</f>
        <v>463971.62</v>
      </c>
      <c r="Q54" s="32" t="n">
        <f aca="false">Q55+Q57+Q58+Q60+Q62+Q65+Q69</f>
        <v>643449.98</v>
      </c>
      <c r="R54" s="32" t="n">
        <f aca="false">R55+R57+R58+R60+R62+R65+R69</f>
        <v>703000</v>
      </c>
      <c r="S54" s="32" t="n">
        <f aca="false">S55+S57+S58+S60+S62+S65+S69</f>
        <v>703000</v>
      </c>
      <c r="T54" s="32" t="n">
        <f aca="false">T55+T57+T58+T60+T62+T65+T69</f>
        <v>703000</v>
      </c>
    </row>
    <row r="55" customFormat="false" ht="51" hidden="false" customHeight="false" outlineLevel="0" collapsed="false">
      <c r="A55" s="28" t="s">
        <v>152</v>
      </c>
      <c r="B55" s="36" t="s">
        <v>153</v>
      </c>
      <c r="C55" s="36" t="s">
        <v>24</v>
      </c>
      <c r="D55" s="36" t="s">
        <v>67</v>
      </c>
      <c r="E55" s="36" t="s">
        <v>68</v>
      </c>
      <c r="F55" s="36" t="s">
        <v>25</v>
      </c>
      <c r="G55" s="38" t="s">
        <v>31</v>
      </c>
      <c r="H55" s="36" t="s">
        <v>27</v>
      </c>
      <c r="I55" s="36" t="s">
        <v>154</v>
      </c>
      <c r="J55" s="46" t="s">
        <v>155</v>
      </c>
      <c r="K55" s="44" t="s">
        <v>156</v>
      </c>
      <c r="L55" s="44" t="n">
        <v>100</v>
      </c>
      <c r="M55" s="44" t="n">
        <v>100</v>
      </c>
      <c r="N55" s="44" t="n">
        <v>100</v>
      </c>
      <c r="O55" s="44" t="n">
        <v>100</v>
      </c>
      <c r="P55" s="33" t="n">
        <f aca="false">P56</f>
        <v>53000</v>
      </c>
      <c r="Q55" s="33" t="n">
        <f aca="false">Q56</f>
        <v>53000</v>
      </c>
      <c r="R55" s="33" t="n">
        <f aca="false">R56</f>
        <v>53000</v>
      </c>
      <c r="S55" s="33" t="n">
        <f aca="false">S56</f>
        <v>53000</v>
      </c>
      <c r="T55" s="33" t="n">
        <f aca="false">T56</f>
        <v>53000</v>
      </c>
    </row>
    <row r="56" s="50" customFormat="true" ht="51" hidden="false" customHeight="false" outlineLevel="0" collapsed="false">
      <c r="A56" s="28" t="s">
        <v>157</v>
      </c>
      <c r="B56" s="28" t="s">
        <v>153</v>
      </c>
      <c r="C56" s="28" t="s">
        <v>24</v>
      </c>
      <c r="D56" s="28" t="s">
        <v>67</v>
      </c>
      <c r="E56" s="28" t="s">
        <v>68</v>
      </c>
      <c r="F56" s="28" t="s">
        <v>38</v>
      </c>
      <c r="G56" s="28" t="s">
        <v>31</v>
      </c>
      <c r="H56" s="28" t="s">
        <v>27</v>
      </c>
      <c r="I56" s="28" t="s">
        <v>154</v>
      </c>
      <c r="J56" s="29" t="s">
        <v>158</v>
      </c>
      <c r="K56" s="44" t="s">
        <v>156</v>
      </c>
      <c r="L56" s="44" t="n">
        <v>100</v>
      </c>
      <c r="M56" s="44" t="n">
        <v>100</v>
      </c>
      <c r="N56" s="44" t="n">
        <v>100</v>
      </c>
      <c r="O56" s="44" t="n">
        <v>100</v>
      </c>
      <c r="P56" s="33" t="n">
        <v>53000</v>
      </c>
      <c r="Q56" s="33" t="n">
        <v>53000</v>
      </c>
      <c r="R56" s="33" t="n">
        <v>53000</v>
      </c>
      <c r="S56" s="33" t="n">
        <v>53000</v>
      </c>
      <c r="T56" s="33" t="n">
        <v>53000</v>
      </c>
      <c r="U56" s="49"/>
      <c r="V56" s="49"/>
      <c r="W56" s="49"/>
    </row>
    <row r="57" s="50" customFormat="true" ht="51.75" hidden="false" customHeight="true" outlineLevel="0" collapsed="false">
      <c r="A57" s="28" t="s">
        <v>159</v>
      </c>
      <c r="B57" s="28" t="s">
        <v>153</v>
      </c>
      <c r="C57" s="28" t="s">
        <v>24</v>
      </c>
      <c r="D57" s="28" t="s">
        <v>100</v>
      </c>
      <c r="E57" s="28" t="s">
        <v>26</v>
      </c>
      <c r="F57" s="28" t="s">
        <v>25</v>
      </c>
      <c r="G57" s="28" t="s">
        <v>31</v>
      </c>
      <c r="H57" s="28" t="s">
        <v>27</v>
      </c>
      <c r="I57" s="28" t="s">
        <v>154</v>
      </c>
      <c r="J57" s="29" t="s">
        <v>160</v>
      </c>
      <c r="K57" s="44" t="s">
        <v>156</v>
      </c>
      <c r="L57" s="44" t="n">
        <v>100</v>
      </c>
      <c r="M57" s="44" t="n">
        <v>100</v>
      </c>
      <c r="N57" s="44" t="n">
        <v>100</v>
      </c>
      <c r="O57" s="44" t="n">
        <v>100</v>
      </c>
      <c r="P57" s="33" t="n">
        <v>1000</v>
      </c>
      <c r="Q57" s="33" t="n">
        <v>1500</v>
      </c>
      <c r="R57" s="33" t="n">
        <v>1500</v>
      </c>
      <c r="S57" s="33" t="n">
        <v>1500</v>
      </c>
      <c r="T57" s="33" t="n">
        <v>1500</v>
      </c>
      <c r="U57" s="49"/>
      <c r="V57" s="49"/>
      <c r="W57" s="49"/>
    </row>
    <row r="58" s="50" customFormat="true" ht="25.5" hidden="false" customHeight="false" outlineLevel="0" collapsed="false">
      <c r="A58" s="28" t="s">
        <v>161</v>
      </c>
      <c r="B58" s="28" t="s">
        <v>153</v>
      </c>
      <c r="C58" s="28" t="s">
        <v>24</v>
      </c>
      <c r="D58" s="28" t="s">
        <v>67</v>
      </c>
      <c r="E58" s="28" t="s">
        <v>106</v>
      </c>
      <c r="F58" s="28" t="s">
        <v>25</v>
      </c>
      <c r="G58" s="28" t="s">
        <v>26</v>
      </c>
      <c r="H58" s="28" t="s">
        <v>27</v>
      </c>
      <c r="I58" s="28" t="s">
        <v>25</v>
      </c>
      <c r="J58" s="29" t="s">
        <v>162</v>
      </c>
      <c r="K58" s="44" t="s">
        <v>156</v>
      </c>
      <c r="L58" s="44" t="n">
        <v>100</v>
      </c>
      <c r="M58" s="44" t="n">
        <v>100</v>
      </c>
      <c r="N58" s="44" t="n">
        <v>100</v>
      </c>
      <c r="O58" s="44" t="n">
        <v>100</v>
      </c>
      <c r="P58" s="33" t="n">
        <f aca="false">P59</f>
        <v>50000</v>
      </c>
      <c r="Q58" s="33" t="n">
        <f aca="false">Q59</f>
        <v>50000</v>
      </c>
      <c r="R58" s="33" t="n">
        <f aca="false">R59</f>
        <v>50000</v>
      </c>
      <c r="S58" s="33" t="n">
        <f aca="false">S59</f>
        <v>50000</v>
      </c>
      <c r="T58" s="33" t="n">
        <f aca="false">T59</f>
        <v>50000</v>
      </c>
      <c r="U58" s="49"/>
      <c r="V58" s="49"/>
      <c r="W58" s="49"/>
    </row>
    <row r="59" customFormat="false" ht="25.5" hidden="false" customHeight="false" outlineLevel="0" collapsed="false">
      <c r="A59" s="28" t="s">
        <v>163</v>
      </c>
      <c r="B59" s="28" t="s">
        <v>153</v>
      </c>
      <c r="C59" s="28" t="s">
        <v>24</v>
      </c>
      <c r="D59" s="28" t="s">
        <v>67</v>
      </c>
      <c r="E59" s="28" t="s">
        <v>106</v>
      </c>
      <c r="F59" s="28" t="s">
        <v>52</v>
      </c>
      <c r="G59" s="28" t="s">
        <v>31</v>
      </c>
      <c r="H59" s="28" t="s">
        <v>27</v>
      </c>
      <c r="I59" s="28" t="s">
        <v>154</v>
      </c>
      <c r="J59" s="29" t="s">
        <v>164</v>
      </c>
      <c r="K59" s="44" t="s">
        <v>156</v>
      </c>
      <c r="L59" s="44" t="n">
        <v>100</v>
      </c>
      <c r="M59" s="44" t="n">
        <v>100</v>
      </c>
      <c r="N59" s="44" t="n">
        <v>100</v>
      </c>
      <c r="O59" s="44" t="n">
        <v>100</v>
      </c>
      <c r="P59" s="33" t="n">
        <v>50000</v>
      </c>
      <c r="Q59" s="33" t="n">
        <v>50000</v>
      </c>
      <c r="R59" s="33" t="n">
        <v>50000</v>
      </c>
      <c r="S59" s="33" t="n">
        <v>50000</v>
      </c>
      <c r="T59" s="33" t="n">
        <v>50000</v>
      </c>
    </row>
    <row r="60" customFormat="false" ht="38.25" hidden="false" customHeight="false" outlineLevel="0" collapsed="false">
      <c r="A60" s="28" t="s">
        <v>165</v>
      </c>
      <c r="B60" s="28" t="s">
        <v>166</v>
      </c>
      <c r="C60" s="28" t="s">
        <v>24</v>
      </c>
      <c r="D60" s="28" t="s">
        <v>67</v>
      </c>
      <c r="E60" s="28" t="s">
        <v>112</v>
      </c>
      <c r="F60" s="28" t="s">
        <v>25</v>
      </c>
      <c r="G60" s="28" t="s">
        <v>26</v>
      </c>
      <c r="H60" s="28" t="s">
        <v>27</v>
      </c>
      <c r="I60" s="28" t="s">
        <v>154</v>
      </c>
      <c r="J60" s="29" t="s">
        <v>167</v>
      </c>
      <c r="K60" s="20" t="s">
        <v>168</v>
      </c>
      <c r="L60" s="44" t="n">
        <v>100</v>
      </c>
      <c r="M60" s="44" t="n">
        <v>100</v>
      </c>
      <c r="N60" s="44" t="n">
        <v>100</v>
      </c>
      <c r="O60" s="44" t="n">
        <v>100</v>
      </c>
      <c r="P60" s="33" t="n">
        <f aca="false">P61</f>
        <v>52894.46</v>
      </c>
      <c r="Q60" s="33" t="n">
        <f aca="false">Q61</f>
        <v>79803.47</v>
      </c>
      <c r="R60" s="33" t="n">
        <f aca="false">R61</f>
        <v>86916</v>
      </c>
      <c r="S60" s="33" t="n">
        <f aca="false">S61</f>
        <v>86916</v>
      </c>
      <c r="T60" s="33" t="n">
        <f aca="false">T61</f>
        <v>86916</v>
      </c>
    </row>
    <row r="61" customFormat="false" ht="51" hidden="false" customHeight="false" outlineLevel="0" collapsed="false">
      <c r="A61" s="28" t="s">
        <v>169</v>
      </c>
      <c r="B61" s="28" t="s">
        <v>166</v>
      </c>
      <c r="C61" s="28" t="s">
        <v>24</v>
      </c>
      <c r="D61" s="28" t="s">
        <v>67</v>
      </c>
      <c r="E61" s="28" t="s">
        <v>112</v>
      </c>
      <c r="F61" s="28" t="s">
        <v>25</v>
      </c>
      <c r="G61" s="28" t="s">
        <v>55</v>
      </c>
      <c r="H61" s="28" t="s">
        <v>27</v>
      </c>
      <c r="I61" s="28" t="s">
        <v>154</v>
      </c>
      <c r="J61" s="29" t="s">
        <v>170</v>
      </c>
      <c r="K61" s="20" t="s">
        <v>168</v>
      </c>
      <c r="L61" s="44" t="n">
        <v>100</v>
      </c>
      <c r="M61" s="44" t="n">
        <v>100</v>
      </c>
      <c r="N61" s="44" t="n">
        <v>100</v>
      </c>
      <c r="O61" s="44" t="n">
        <v>100</v>
      </c>
      <c r="P61" s="33" t="n">
        <v>52894.46</v>
      </c>
      <c r="Q61" s="33" t="n">
        <v>79803.47</v>
      </c>
      <c r="R61" s="32" t="n">
        <v>86916</v>
      </c>
      <c r="S61" s="32" t="n">
        <v>86916</v>
      </c>
      <c r="T61" s="32" t="n">
        <v>86916</v>
      </c>
    </row>
    <row r="62" customFormat="false" ht="51" hidden="false" customHeight="false" outlineLevel="0" collapsed="false">
      <c r="A62" s="28" t="s">
        <v>171</v>
      </c>
      <c r="B62" s="28" t="s">
        <v>172</v>
      </c>
      <c r="C62" s="28" t="s">
        <v>24</v>
      </c>
      <c r="D62" s="28" t="s">
        <v>67</v>
      </c>
      <c r="E62" s="28" t="s">
        <v>114</v>
      </c>
      <c r="F62" s="28" t="s">
        <v>25</v>
      </c>
      <c r="G62" s="28" t="s">
        <v>26</v>
      </c>
      <c r="H62" s="28" t="s">
        <v>27</v>
      </c>
      <c r="I62" s="28" t="s">
        <v>154</v>
      </c>
      <c r="J62" s="29" t="s">
        <v>173</v>
      </c>
      <c r="K62" s="44" t="s">
        <v>174</v>
      </c>
      <c r="L62" s="44" t="n">
        <v>100</v>
      </c>
      <c r="M62" s="44" t="n">
        <v>100</v>
      </c>
      <c r="N62" s="44" t="n">
        <v>100</v>
      </c>
      <c r="O62" s="44" t="n">
        <v>100</v>
      </c>
      <c r="P62" s="33" t="n">
        <f aca="false">P64+P63</f>
        <v>35000</v>
      </c>
      <c r="Q62" s="33" t="n">
        <f aca="false">Q64+Q63</f>
        <v>35000</v>
      </c>
      <c r="R62" s="33" t="n">
        <f aca="false">R64+R63</f>
        <v>35000</v>
      </c>
      <c r="S62" s="33" t="n">
        <f aca="false">S64+S63</f>
        <v>35000</v>
      </c>
      <c r="T62" s="33" t="n">
        <f aca="false">T64+T63</f>
        <v>35000</v>
      </c>
    </row>
    <row r="63" customFormat="false" ht="51" hidden="false" customHeight="false" outlineLevel="0" collapsed="false">
      <c r="A63" s="28" t="s">
        <v>175</v>
      </c>
      <c r="B63" s="28" t="s">
        <v>176</v>
      </c>
      <c r="C63" s="28" t="s">
        <v>24</v>
      </c>
      <c r="D63" s="28" t="s">
        <v>67</v>
      </c>
      <c r="E63" s="28" t="s">
        <v>114</v>
      </c>
      <c r="F63" s="28" t="s">
        <v>177</v>
      </c>
      <c r="G63" s="28" t="s">
        <v>55</v>
      </c>
      <c r="H63" s="28" t="s">
        <v>27</v>
      </c>
      <c r="I63" s="28" t="s">
        <v>154</v>
      </c>
      <c r="J63" s="29" t="s">
        <v>178</v>
      </c>
      <c r="K63" s="44" t="s">
        <v>179</v>
      </c>
      <c r="L63" s="44" t="n">
        <v>100</v>
      </c>
      <c r="M63" s="44" t="n">
        <v>100</v>
      </c>
      <c r="N63" s="44" t="n">
        <v>100</v>
      </c>
      <c r="O63" s="44" t="n">
        <v>100</v>
      </c>
      <c r="P63" s="33" t="n">
        <v>25000</v>
      </c>
      <c r="Q63" s="33" t="n">
        <v>25000</v>
      </c>
      <c r="R63" s="33" t="n">
        <v>25000</v>
      </c>
      <c r="S63" s="33" t="n">
        <v>25000</v>
      </c>
      <c r="T63" s="33" t="n">
        <v>25000</v>
      </c>
    </row>
    <row r="64" customFormat="false" ht="51" hidden="false" customHeight="false" outlineLevel="0" collapsed="false">
      <c r="A64" s="28" t="s">
        <v>180</v>
      </c>
      <c r="B64" s="28" t="s">
        <v>172</v>
      </c>
      <c r="C64" s="28" t="s">
        <v>24</v>
      </c>
      <c r="D64" s="28" t="s">
        <v>67</v>
      </c>
      <c r="E64" s="28" t="s">
        <v>114</v>
      </c>
      <c r="F64" s="28" t="s">
        <v>177</v>
      </c>
      <c r="G64" s="28" t="s">
        <v>55</v>
      </c>
      <c r="H64" s="28" t="s">
        <v>27</v>
      </c>
      <c r="I64" s="28" t="s">
        <v>154</v>
      </c>
      <c r="J64" s="29" t="s">
        <v>178</v>
      </c>
      <c r="K64" s="44" t="s">
        <v>174</v>
      </c>
      <c r="L64" s="44" t="n">
        <v>100</v>
      </c>
      <c r="M64" s="44" t="n">
        <v>100</v>
      </c>
      <c r="N64" s="44" t="n">
        <v>100</v>
      </c>
      <c r="O64" s="44" t="n">
        <v>100</v>
      </c>
      <c r="P64" s="33" t="n">
        <v>10000</v>
      </c>
      <c r="Q64" s="33" t="n">
        <v>10000</v>
      </c>
      <c r="R64" s="33" t="n">
        <v>10000</v>
      </c>
      <c r="S64" s="33" t="n">
        <v>10000</v>
      </c>
      <c r="T64" s="33" t="n">
        <v>10000</v>
      </c>
    </row>
    <row r="65" customFormat="false" ht="25.5" hidden="false" customHeight="false" outlineLevel="0" collapsed="false">
      <c r="A65" s="28" t="s">
        <v>181</v>
      </c>
      <c r="B65" s="28" t="s">
        <v>25</v>
      </c>
      <c r="C65" s="28" t="s">
        <v>24</v>
      </c>
      <c r="D65" s="28" t="s">
        <v>67</v>
      </c>
      <c r="E65" s="28" t="s">
        <v>134</v>
      </c>
      <c r="F65" s="28" t="s">
        <v>25</v>
      </c>
      <c r="G65" s="28" t="s">
        <v>26</v>
      </c>
      <c r="H65" s="28" t="s">
        <v>27</v>
      </c>
      <c r="I65" s="28" t="s">
        <v>154</v>
      </c>
      <c r="J65" s="29" t="s">
        <v>182</v>
      </c>
      <c r="K65" s="20"/>
      <c r="L65" s="20"/>
      <c r="M65" s="20"/>
      <c r="N65" s="20"/>
      <c r="O65" s="20"/>
      <c r="P65" s="32" t="n">
        <f aca="false">P66+P67+P68</f>
        <v>23009.97</v>
      </c>
      <c r="Q65" s="32" t="n">
        <f aca="false">Q66+Q67+Q68</f>
        <v>38010</v>
      </c>
      <c r="R65" s="32" t="n">
        <f aca="false">R66+R67+R68</f>
        <v>78158</v>
      </c>
      <c r="S65" s="32" t="n">
        <f aca="false">S66+S67+S68</f>
        <v>78158</v>
      </c>
      <c r="T65" s="32" t="n">
        <f aca="false">T66+T67+T68</f>
        <v>78158</v>
      </c>
    </row>
    <row r="66" customFormat="false" ht="63.75" hidden="false" customHeight="false" outlineLevel="0" collapsed="false">
      <c r="A66" s="28" t="s">
        <v>183</v>
      </c>
      <c r="B66" s="28" t="s">
        <v>153</v>
      </c>
      <c r="C66" s="28" t="s">
        <v>24</v>
      </c>
      <c r="D66" s="28" t="s">
        <v>67</v>
      </c>
      <c r="E66" s="28" t="s">
        <v>142</v>
      </c>
      <c r="F66" s="28" t="s">
        <v>25</v>
      </c>
      <c r="G66" s="28" t="s">
        <v>31</v>
      </c>
      <c r="H66" s="28" t="s">
        <v>27</v>
      </c>
      <c r="I66" s="28" t="s">
        <v>154</v>
      </c>
      <c r="J66" s="29" t="s">
        <v>184</v>
      </c>
      <c r="K66" s="44" t="s">
        <v>156</v>
      </c>
      <c r="L66" s="44" t="n">
        <v>100</v>
      </c>
      <c r="M66" s="44" t="n">
        <v>100</v>
      </c>
      <c r="N66" s="44" t="n">
        <v>100</v>
      </c>
      <c r="O66" s="44" t="n">
        <v>100</v>
      </c>
      <c r="P66" s="32" t="n">
        <v>11929.97</v>
      </c>
      <c r="Q66" s="32" t="n">
        <v>26930</v>
      </c>
      <c r="R66" s="32" t="n">
        <v>67078</v>
      </c>
      <c r="S66" s="32" t="n">
        <v>67078</v>
      </c>
      <c r="T66" s="32" t="n">
        <v>67078</v>
      </c>
    </row>
    <row r="67" customFormat="false" ht="63.75" hidden="false" customHeight="false" outlineLevel="0" collapsed="false">
      <c r="A67" s="28" t="s">
        <v>185</v>
      </c>
      <c r="B67" s="28" t="s">
        <v>186</v>
      </c>
      <c r="C67" s="28" t="s">
        <v>24</v>
      </c>
      <c r="D67" s="28" t="s">
        <v>67</v>
      </c>
      <c r="E67" s="28" t="s">
        <v>142</v>
      </c>
      <c r="F67" s="28" t="s">
        <v>25</v>
      </c>
      <c r="G67" s="28" t="s">
        <v>31</v>
      </c>
      <c r="H67" s="28" t="s">
        <v>27</v>
      </c>
      <c r="I67" s="28" t="s">
        <v>154</v>
      </c>
      <c r="J67" s="29" t="s">
        <v>184</v>
      </c>
      <c r="K67" s="51" t="s">
        <v>187</v>
      </c>
      <c r="L67" s="44" t="n">
        <v>100</v>
      </c>
      <c r="M67" s="44" t="n">
        <v>100</v>
      </c>
      <c r="N67" s="44" t="n">
        <v>100</v>
      </c>
      <c r="O67" s="44" t="n">
        <v>100</v>
      </c>
      <c r="P67" s="32" t="n">
        <v>10000</v>
      </c>
      <c r="Q67" s="32" t="n">
        <v>10000</v>
      </c>
      <c r="R67" s="32" t="n">
        <v>10000</v>
      </c>
      <c r="S67" s="32" t="n">
        <v>10000</v>
      </c>
      <c r="T67" s="32" t="n">
        <v>10000</v>
      </c>
    </row>
    <row r="68" customFormat="false" ht="63.75" hidden="false" customHeight="false" outlineLevel="0" collapsed="false">
      <c r="A68" s="28" t="s">
        <v>188</v>
      </c>
      <c r="B68" s="28" t="s">
        <v>189</v>
      </c>
      <c r="C68" s="28" t="s">
        <v>24</v>
      </c>
      <c r="D68" s="28" t="s">
        <v>67</v>
      </c>
      <c r="E68" s="28" t="s">
        <v>142</v>
      </c>
      <c r="F68" s="28" t="s">
        <v>25</v>
      </c>
      <c r="G68" s="28" t="s">
        <v>31</v>
      </c>
      <c r="H68" s="28" t="s">
        <v>27</v>
      </c>
      <c r="I68" s="28" t="s">
        <v>154</v>
      </c>
      <c r="J68" s="29" t="s">
        <v>184</v>
      </c>
      <c r="K68" s="51" t="s">
        <v>190</v>
      </c>
      <c r="L68" s="44" t="n">
        <v>100</v>
      </c>
      <c r="M68" s="44" t="n">
        <v>100</v>
      </c>
      <c r="N68" s="44" t="n">
        <v>100</v>
      </c>
      <c r="O68" s="44" t="n">
        <v>100</v>
      </c>
      <c r="P68" s="33" t="n">
        <v>1080</v>
      </c>
      <c r="Q68" s="33" t="n">
        <v>1080</v>
      </c>
      <c r="R68" s="33" t="n">
        <v>1080</v>
      </c>
      <c r="S68" s="33" t="n">
        <v>1080</v>
      </c>
      <c r="T68" s="33" t="n">
        <v>1080</v>
      </c>
    </row>
    <row r="69" customFormat="false" ht="25.5" hidden="false" customHeight="false" outlineLevel="0" collapsed="false">
      <c r="A69" s="28" t="s">
        <v>191</v>
      </c>
      <c r="B69" s="28" t="s">
        <v>25</v>
      </c>
      <c r="C69" s="28" t="s">
        <v>24</v>
      </c>
      <c r="D69" s="28" t="s">
        <v>67</v>
      </c>
      <c r="E69" s="28" t="s">
        <v>192</v>
      </c>
      <c r="F69" s="28" t="s">
        <v>25</v>
      </c>
      <c r="G69" s="28" t="s">
        <v>26</v>
      </c>
      <c r="H69" s="28" t="s">
        <v>27</v>
      </c>
      <c r="I69" s="28" t="s">
        <v>154</v>
      </c>
      <c r="J69" s="29" t="s">
        <v>193</v>
      </c>
      <c r="K69" s="20"/>
      <c r="L69" s="20"/>
      <c r="M69" s="20"/>
      <c r="N69" s="20"/>
      <c r="O69" s="20"/>
      <c r="P69" s="32" t="n">
        <f aca="false">P70+P71+P72+P73+P74+P75</f>
        <v>249067.19</v>
      </c>
      <c r="Q69" s="32" t="n">
        <f aca="false">Q70+Q71+Q72+Q73+Q74+Q75</f>
        <v>386136.51</v>
      </c>
      <c r="R69" s="32" t="n">
        <f aca="false">R70+R71+R72+R73+R74+R75</f>
        <v>398426</v>
      </c>
      <c r="S69" s="32" t="n">
        <f aca="false">S70+S71+S72+S73+S74+S75</f>
        <v>398426</v>
      </c>
      <c r="T69" s="32" t="n">
        <f aca="false">T70+T71+T72+T73+T74+T75</f>
        <v>398426</v>
      </c>
    </row>
    <row r="70" customFormat="false" ht="38.25" hidden="false" customHeight="false" outlineLevel="0" collapsed="false">
      <c r="A70" s="28" t="s">
        <v>194</v>
      </c>
      <c r="B70" s="28" t="s">
        <v>195</v>
      </c>
      <c r="C70" s="28" t="s">
        <v>24</v>
      </c>
      <c r="D70" s="28" t="s">
        <v>67</v>
      </c>
      <c r="E70" s="28" t="s">
        <v>192</v>
      </c>
      <c r="F70" s="28" t="s">
        <v>177</v>
      </c>
      <c r="G70" s="28" t="s">
        <v>55</v>
      </c>
      <c r="H70" s="28" t="s">
        <v>27</v>
      </c>
      <c r="I70" s="28" t="s">
        <v>154</v>
      </c>
      <c r="J70" s="29" t="s">
        <v>196</v>
      </c>
      <c r="K70" s="44" t="s">
        <v>197</v>
      </c>
      <c r="L70" s="44" t="n">
        <v>100</v>
      </c>
      <c r="M70" s="44" t="n">
        <v>100</v>
      </c>
      <c r="N70" s="44" t="n">
        <v>100</v>
      </c>
      <c r="O70" s="44" t="n">
        <v>100</v>
      </c>
      <c r="P70" s="33" t="n">
        <v>100</v>
      </c>
      <c r="Q70" s="33" t="n">
        <v>100</v>
      </c>
      <c r="R70" s="33" t="n">
        <v>1000</v>
      </c>
      <c r="S70" s="33" t="n">
        <v>1000</v>
      </c>
      <c r="T70" s="33" t="n">
        <v>1000</v>
      </c>
    </row>
    <row r="71" customFormat="false" ht="38.25" hidden="false" customHeight="false" outlineLevel="0" collapsed="false">
      <c r="A71" s="28" t="s">
        <v>198</v>
      </c>
      <c r="B71" s="28" t="s">
        <v>199</v>
      </c>
      <c r="C71" s="28" t="s">
        <v>24</v>
      </c>
      <c r="D71" s="28" t="s">
        <v>67</v>
      </c>
      <c r="E71" s="28" t="s">
        <v>192</v>
      </c>
      <c r="F71" s="28" t="s">
        <v>177</v>
      </c>
      <c r="G71" s="28" t="s">
        <v>55</v>
      </c>
      <c r="H71" s="28" t="s">
        <v>27</v>
      </c>
      <c r="I71" s="28" t="s">
        <v>154</v>
      </c>
      <c r="J71" s="29" t="s">
        <v>196</v>
      </c>
      <c r="K71" s="44" t="s">
        <v>200</v>
      </c>
      <c r="L71" s="44" t="n">
        <v>100</v>
      </c>
      <c r="M71" s="44" t="n">
        <v>100</v>
      </c>
      <c r="N71" s="44" t="n">
        <v>100</v>
      </c>
      <c r="O71" s="44" t="n">
        <v>100</v>
      </c>
      <c r="P71" s="33" t="n">
        <v>900</v>
      </c>
      <c r="Q71" s="33" t="n">
        <v>900</v>
      </c>
      <c r="R71" s="33" t="n">
        <v>1000</v>
      </c>
      <c r="S71" s="33" t="n">
        <v>1000</v>
      </c>
      <c r="T71" s="33" t="n">
        <v>1000</v>
      </c>
    </row>
    <row r="72" customFormat="false" ht="38.25" hidden="false" customHeight="false" outlineLevel="0" collapsed="false">
      <c r="A72" s="28" t="s">
        <v>201</v>
      </c>
      <c r="B72" s="28" t="s">
        <v>81</v>
      </c>
      <c r="C72" s="28" t="s">
        <v>24</v>
      </c>
      <c r="D72" s="28" t="s">
        <v>67</v>
      </c>
      <c r="E72" s="28" t="s">
        <v>192</v>
      </c>
      <c r="F72" s="28" t="s">
        <v>177</v>
      </c>
      <c r="G72" s="28" t="s">
        <v>55</v>
      </c>
      <c r="H72" s="28" t="s">
        <v>27</v>
      </c>
      <c r="I72" s="28" t="s">
        <v>154</v>
      </c>
      <c r="J72" s="29" t="s">
        <v>196</v>
      </c>
      <c r="K72" s="20" t="s">
        <v>202</v>
      </c>
      <c r="L72" s="44" t="n">
        <v>100</v>
      </c>
      <c r="M72" s="44" t="n">
        <v>100</v>
      </c>
      <c r="N72" s="44" t="n">
        <v>100</v>
      </c>
      <c r="O72" s="44" t="n">
        <v>100</v>
      </c>
      <c r="P72" s="33" t="n">
        <v>7000</v>
      </c>
      <c r="Q72" s="33" t="n">
        <v>7000</v>
      </c>
      <c r="R72" s="33" t="n">
        <v>7000</v>
      </c>
      <c r="S72" s="33" t="n">
        <v>7000</v>
      </c>
      <c r="T72" s="33" t="n">
        <v>7000</v>
      </c>
    </row>
    <row r="73" customFormat="false" ht="38.25" hidden="false" customHeight="false" outlineLevel="0" collapsed="false">
      <c r="A73" s="28" t="s">
        <v>203</v>
      </c>
      <c r="B73" s="28" t="s">
        <v>153</v>
      </c>
      <c r="C73" s="28" t="s">
        <v>24</v>
      </c>
      <c r="D73" s="28" t="s">
        <v>67</v>
      </c>
      <c r="E73" s="28" t="s">
        <v>192</v>
      </c>
      <c r="F73" s="28" t="s">
        <v>177</v>
      </c>
      <c r="G73" s="28" t="s">
        <v>55</v>
      </c>
      <c r="H73" s="28" t="s">
        <v>27</v>
      </c>
      <c r="I73" s="28" t="s">
        <v>154</v>
      </c>
      <c r="J73" s="29" t="s">
        <v>196</v>
      </c>
      <c r="K73" s="44" t="s">
        <v>156</v>
      </c>
      <c r="L73" s="44" t="n">
        <v>100</v>
      </c>
      <c r="M73" s="44" t="n">
        <v>100</v>
      </c>
      <c r="N73" s="44" t="n">
        <v>100</v>
      </c>
      <c r="O73" s="44" t="n">
        <v>100</v>
      </c>
      <c r="P73" s="33" t="n">
        <v>115631.2</v>
      </c>
      <c r="Q73" s="33" t="n">
        <v>222700</v>
      </c>
      <c r="R73" s="33" t="n">
        <v>222700</v>
      </c>
      <c r="S73" s="33" t="n">
        <v>222700</v>
      </c>
      <c r="T73" s="33" t="n">
        <v>222700</v>
      </c>
    </row>
    <row r="74" customFormat="false" ht="38.25" hidden="false" customHeight="false" outlineLevel="0" collapsed="false">
      <c r="A74" s="28" t="s">
        <v>204</v>
      </c>
      <c r="B74" s="28" t="s">
        <v>205</v>
      </c>
      <c r="C74" s="28" t="s">
        <v>24</v>
      </c>
      <c r="D74" s="28" t="s">
        <v>67</v>
      </c>
      <c r="E74" s="28" t="s">
        <v>192</v>
      </c>
      <c r="F74" s="28" t="s">
        <v>177</v>
      </c>
      <c r="G74" s="28" t="s">
        <v>55</v>
      </c>
      <c r="H74" s="28" t="s">
        <v>27</v>
      </c>
      <c r="I74" s="28" t="s">
        <v>154</v>
      </c>
      <c r="J74" s="29" t="s">
        <v>196</v>
      </c>
      <c r="K74" s="44" t="s">
        <v>206</v>
      </c>
      <c r="L74" s="44" t="n">
        <v>100</v>
      </c>
      <c r="M74" s="44" t="n">
        <v>100</v>
      </c>
      <c r="N74" s="44" t="n">
        <v>100</v>
      </c>
      <c r="O74" s="44" t="n">
        <v>100</v>
      </c>
      <c r="P74" s="33" t="n">
        <v>96793.51</v>
      </c>
      <c r="Q74" s="33" t="n">
        <v>106793.51</v>
      </c>
      <c r="R74" s="33" t="n">
        <v>116083</v>
      </c>
      <c r="S74" s="33" t="n">
        <v>116083</v>
      </c>
      <c r="T74" s="33" t="n">
        <v>116083</v>
      </c>
    </row>
    <row r="75" customFormat="false" ht="38.25" hidden="false" customHeight="false" outlineLevel="0" collapsed="false">
      <c r="A75" s="28" t="s">
        <v>207</v>
      </c>
      <c r="B75" s="28" t="s">
        <v>77</v>
      </c>
      <c r="C75" s="28" t="s">
        <v>24</v>
      </c>
      <c r="D75" s="28" t="s">
        <v>67</v>
      </c>
      <c r="E75" s="28" t="s">
        <v>192</v>
      </c>
      <c r="F75" s="28" t="s">
        <v>177</v>
      </c>
      <c r="G75" s="28" t="s">
        <v>55</v>
      </c>
      <c r="H75" s="28" t="s">
        <v>27</v>
      </c>
      <c r="I75" s="28" t="s">
        <v>154</v>
      </c>
      <c r="J75" s="29" t="s">
        <v>196</v>
      </c>
      <c r="K75" s="20" t="s">
        <v>79</v>
      </c>
      <c r="L75" s="44" t="n">
        <v>100</v>
      </c>
      <c r="M75" s="44" t="n">
        <v>100</v>
      </c>
      <c r="N75" s="44" t="n">
        <v>100</v>
      </c>
      <c r="O75" s="44" t="n">
        <v>100</v>
      </c>
      <c r="P75" s="33" t="n">
        <v>28642.48</v>
      </c>
      <c r="Q75" s="33" t="n">
        <v>48643</v>
      </c>
      <c r="R75" s="32" t="n">
        <v>50643</v>
      </c>
      <c r="S75" s="32" t="n">
        <v>50643</v>
      </c>
      <c r="T75" s="32" t="n">
        <v>50643</v>
      </c>
    </row>
    <row r="76" customFormat="false" ht="12.75" hidden="false" customHeight="false" outlineLevel="0" collapsed="false">
      <c r="A76" s="28" t="s">
        <v>208</v>
      </c>
      <c r="B76" s="28" t="s">
        <v>25</v>
      </c>
      <c r="C76" s="28" t="s">
        <v>24</v>
      </c>
      <c r="D76" s="28" t="s">
        <v>70</v>
      </c>
      <c r="E76" s="28" t="s">
        <v>26</v>
      </c>
      <c r="F76" s="28" t="s">
        <v>25</v>
      </c>
      <c r="G76" s="28" t="s">
        <v>26</v>
      </c>
      <c r="H76" s="28" t="s">
        <v>27</v>
      </c>
      <c r="I76" s="28" t="s">
        <v>209</v>
      </c>
      <c r="J76" s="29" t="s">
        <v>210</v>
      </c>
      <c r="K76" s="20"/>
      <c r="L76" s="20"/>
      <c r="M76" s="20"/>
      <c r="N76" s="20"/>
      <c r="O76" s="20"/>
      <c r="P76" s="33" t="n">
        <f aca="false">P77+P81</f>
        <v>225322.4</v>
      </c>
      <c r="Q76" s="33" t="n">
        <f aca="false">Q77+Q81</f>
        <v>0</v>
      </c>
      <c r="R76" s="33" t="n">
        <f aca="false">R77+R81</f>
        <v>0</v>
      </c>
      <c r="S76" s="33" t="n">
        <f aca="false">S77+S81</f>
        <v>0</v>
      </c>
      <c r="T76" s="33" t="n">
        <f aca="false">T77+T81</f>
        <v>0</v>
      </c>
    </row>
    <row r="77" customFormat="false" ht="12.75" hidden="false" customHeight="false" outlineLevel="0" collapsed="false">
      <c r="A77" s="28" t="s">
        <v>211</v>
      </c>
      <c r="B77" s="28" t="s">
        <v>25</v>
      </c>
      <c r="C77" s="28" t="s">
        <v>24</v>
      </c>
      <c r="D77" s="28" t="s">
        <v>70</v>
      </c>
      <c r="E77" s="28" t="s">
        <v>31</v>
      </c>
      <c r="F77" s="28" t="s">
        <v>25</v>
      </c>
      <c r="G77" s="28" t="s">
        <v>26</v>
      </c>
      <c r="H77" s="28" t="s">
        <v>27</v>
      </c>
      <c r="I77" s="28" t="s">
        <v>209</v>
      </c>
      <c r="J77" s="29" t="s">
        <v>212</v>
      </c>
      <c r="K77" s="20"/>
      <c r="L77" s="20"/>
      <c r="M77" s="20"/>
      <c r="N77" s="20"/>
      <c r="O77" s="20"/>
      <c r="P77" s="33" t="n">
        <f aca="false">P78+P79+P80</f>
        <v>134500.78</v>
      </c>
      <c r="Q77" s="33" t="n">
        <f aca="false">Q78+Q79+Q80</f>
        <v>0</v>
      </c>
      <c r="R77" s="33" t="n">
        <f aca="false">R78+R79+R80</f>
        <v>0</v>
      </c>
      <c r="S77" s="33" t="n">
        <f aca="false">S78+S79+S80</f>
        <v>0</v>
      </c>
      <c r="T77" s="33" t="n">
        <f aca="false">T78+T79+T80</f>
        <v>0</v>
      </c>
    </row>
    <row r="78" customFormat="false" ht="25.5" hidden="false" customHeight="false" outlineLevel="0" collapsed="false">
      <c r="A78" s="28" t="s">
        <v>213</v>
      </c>
      <c r="B78" s="28" t="s">
        <v>166</v>
      </c>
      <c r="C78" s="28" t="s">
        <v>24</v>
      </c>
      <c r="D78" s="28" t="s">
        <v>70</v>
      </c>
      <c r="E78" s="28" t="s">
        <v>31</v>
      </c>
      <c r="F78" s="28" t="s">
        <v>177</v>
      </c>
      <c r="G78" s="28" t="s">
        <v>55</v>
      </c>
      <c r="H78" s="28" t="s">
        <v>27</v>
      </c>
      <c r="I78" s="28" t="s">
        <v>209</v>
      </c>
      <c r="J78" s="29" t="s">
        <v>214</v>
      </c>
      <c r="K78" s="20" t="s">
        <v>168</v>
      </c>
      <c r="L78" s="44" t="n">
        <v>100</v>
      </c>
      <c r="M78" s="44" t="n">
        <v>100</v>
      </c>
      <c r="N78" s="44" t="n">
        <v>100</v>
      </c>
      <c r="O78" s="44" t="n">
        <v>100</v>
      </c>
      <c r="P78" s="33" t="n">
        <v>0</v>
      </c>
      <c r="Q78" s="33" t="n">
        <v>0</v>
      </c>
      <c r="R78" s="32" t="n">
        <v>0</v>
      </c>
      <c r="S78" s="32" t="n">
        <v>0</v>
      </c>
      <c r="T78" s="32" t="n">
        <v>0</v>
      </c>
    </row>
    <row r="79" customFormat="false" ht="25.5" hidden="false" customHeight="false" outlineLevel="0" collapsed="false">
      <c r="A79" s="28" t="s">
        <v>215</v>
      </c>
      <c r="B79" s="28" t="s">
        <v>122</v>
      </c>
      <c r="C79" s="28" t="s">
        <v>24</v>
      </c>
      <c r="D79" s="28" t="s">
        <v>70</v>
      </c>
      <c r="E79" s="28" t="s">
        <v>31</v>
      </c>
      <c r="F79" s="28" t="s">
        <v>177</v>
      </c>
      <c r="G79" s="28" t="s">
        <v>55</v>
      </c>
      <c r="H79" s="28" t="s">
        <v>27</v>
      </c>
      <c r="I79" s="28" t="s">
        <v>209</v>
      </c>
      <c r="J79" s="29" t="s">
        <v>214</v>
      </c>
      <c r="K79" s="39" t="s">
        <v>216</v>
      </c>
      <c r="L79" s="44" t="n">
        <v>100</v>
      </c>
      <c r="M79" s="44" t="n">
        <v>100</v>
      </c>
      <c r="N79" s="44" t="n">
        <v>100</v>
      </c>
      <c r="O79" s="44" t="n">
        <v>10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25.5" hidden="false" customHeight="false" outlineLevel="0" collapsed="false">
      <c r="A80" s="28" t="s">
        <v>217</v>
      </c>
      <c r="B80" s="28" t="s">
        <v>77</v>
      </c>
      <c r="C80" s="28" t="s">
        <v>24</v>
      </c>
      <c r="D80" s="28" t="s">
        <v>70</v>
      </c>
      <c r="E80" s="28" t="s">
        <v>31</v>
      </c>
      <c r="F80" s="28" t="s">
        <v>177</v>
      </c>
      <c r="G80" s="28" t="s">
        <v>55</v>
      </c>
      <c r="H80" s="28" t="s">
        <v>27</v>
      </c>
      <c r="I80" s="28" t="s">
        <v>209</v>
      </c>
      <c r="J80" s="29" t="s">
        <v>214</v>
      </c>
      <c r="K80" s="20" t="s">
        <v>79</v>
      </c>
      <c r="L80" s="44" t="n">
        <v>100</v>
      </c>
      <c r="M80" s="44" t="n">
        <v>100</v>
      </c>
      <c r="N80" s="44" t="n">
        <v>100</v>
      </c>
      <c r="O80" s="44" t="n">
        <v>100</v>
      </c>
      <c r="P80" s="33" t="n">
        <v>134500.78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9.5" hidden="false" customHeight="true" outlineLevel="0" collapsed="false">
      <c r="A81" s="28" t="s">
        <v>218</v>
      </c>
      <c r="B81" s="28" t="s">
        <v>25</v>
      </c>
      <c r="C81" s="28" t="s">
        <v>24</v>
      </c>
      <c r="D81" s="28" t="s">
        <v>70</v>
      </c>
      <c r="E81" s="28" t="s">
        <v>55</v>
      </c>
      <c r="F81" s="28" t="s">
        <v>25</v>
      </c>
      <c r="G81" s="28" t="s">
        <v>26</v>
      </c>
      <c r="H81" s="28" t="s">
        <v>27</v>
      </c>
      <c r="I81" s="28" t="s">
        <v>209</v>
      </c>
      <c r="J81" s="29" t="s">
        <v>219</v>
      </c>
      <c r="K81" s="20"/>
      <c r="L81" s="20"/>
      <c r="M81" s="20"/>
      <c r="N81" s="20"/>
      <c r="O81" s="20"/>
      <c r="P81" s="33" t="n">
        <f aca="false">P82+P83+P84</f>
        <v>90821.62</v>
      </c>
      <c r="Q81" s="33" t="n">
        <f aca="false">Q82+Q83+Q84</f>
        <v>0</v>
      </c>
      <c r="R81" s="33" t="n">
        <f aca="false">R82+R83+R84</f>
        <v>0</v>
      </c>
      <c r="S81" s="33" t="n">
        <f aca="false">S82+S83+S84</f>
        <v>0</v>
      </c>
      <c r="T81" s="33" t="n">
        <f aca="false">T82+T83+T84</f>
        <v>0</v>
      </c>
    </row>
    <row r="82" customFormat="false" ht="25.5" hidden="false" customHeight="false" outlineLevel="0" collapsed="false">
      <c r="A82" s="28" t="s">
        <v>220</v>
      </c>
      <c r="B82" s="28" t="s">
        <v>166</v>
      </c>
      <c r="C82" s="28" t="s">
        <v>24</v>
      </c>
      <c r="D82" s="28" t="s">
        <v>70</v>
      </c>
      <c r="E82" s="28" t="s">
        <v>55</v>
      </c>
      <c r="F82" s="28" t="s">
        <v>177</v>
      </c>
      <c r="G82" s="28" t="s">
        <v>26</v>
      </c>
      <c r="H82" s="28" t="s">
        <v>27</v>
      </c>
      <c r="I82" s="28" t="s">
        <v>209</v>
      </c>
      <c r="J82" s="29" t="s">
        <v>221</v>
      </c>
      <c r="K82" s="20" t="s">
        <v>168</v>
      </c>
      <c r="L82" s="44" t="n">
        <v>100</v>
      </c>
      <c r="M82" s="44" t="n">
        <v>100</v>
      </c>
      <c r="N82" s="44" t="n">
        <v>100</v>
      </c>
      <c r="O82" s="44" t="n">
        <v>100</v>
      </c>
      <c r="P82" s="33" t="n">
        <v>82020.62</v>
      </c>
      <c r="Q82" s="33" t="n">
        <v>0</v>
      </c>
      <c r="R82" s="32" t="n">
        <v>0</v>
      </c>
      <c r="S82" s="32" t="n">
        <v>0</v>
      </c>
      <c r="T82" s="32" t="n">
        <v>0</v>
      </c>
      <c r="U82" s="52"/>
    </row>
    <row r="83" customFormat="false" ht="25.5" hidden="false" customHeight="false" outlineLevel="0" collapsed="false">
      <c r="A83" s="28" t="s">
        <v>222</v>
      </c>
      <c r="B83" s="28" t="s">
        <v>122</v>
      </c>
      <c r="C83" s="28" t="s">
        <v>24</v>
      </c>
      <c r="D83" s="28" t="s">
        <v>70</v>
      </c>
      <c r="E83" s="28" t="s">
        <v>55</v>
      </c>
      <c r="F83" s="28" t="s">
        <v>177</v>
      </c>
      <c r="G83" s="28" t="s">
        <v>26</v>
      </c>
      <c r="H83" s="28" t="s">
        <v>27</v>
      </c>
      <c r="I83" s="28" t="s">
        <v>209</v>
      </c>
      <c r="J83" s="29" t="s">
        <v>221</v>
      </c>
      <c r="K83" s="39" t="s">
        <v>216</v>
      </c>
      <c r="L83" s="44" t="n">
        <v>100</v>
      </c>
      <c r="M83" s="44" t="n">
        <v>100</v>
      </c>
      <c r="N83" s="44" t="n">
        <v>100</v>
      </c>
      <c r="O83" s="44" t="n">
        <v>100</v>
      </c>
      <c r="P83" s="33" t="n">
        <v>6300</v>
      </c>
      <c r="Q83" s="33" t="n">
        <v>0</v>
      </c>
      <c r="R83" s="32" t="n">
        <v>0</v>
      </c>
      <c r="S83" s="32" t="n">
        <v>0</v>
      </c>
      <c r="T83" s="32" t="n">
        <v>0</v>
      </c>
    </row>
    <row r="84" customFormat="false" ht="25.5" hidden="false" customHeight="false" outlineLevel="0" collapsed="false">
      <c r="A84" s="28" t="s">
        <v>223</v>
      </c>
      <c r="B84" s="28" t="s">
        <v>77</v>
      </c>
      <c r="C84" s="28" t="s">
        <v>24</v>
      </c>
      <c r="D84" s="28" t="s">
        <v>70</v>
      </c>
      <c r="E84" s="28" t="s">
        <v>55</v>
      </c>
      <c r="F84" s="28" t="s">
        <v>177</v>
      </c>
      <c r="G84" s="28" t="s">
        <v>26</v>
      </c>
      <c r="H84" s="28" t="s">
        <v>27</v>
      </c>
      <c r="I84" s="28" t="s">
        <v>209</v>
      </c>
      <c r="J84" s="29" t="s">
        <v>221</v>
      </c>
      <c r="K84" s="20" t="s">
        <v>79</v>
      </c>
      <c r="L84" s="44" t="n">
        <v>100</v>
      </c>
      <c r="M84" s="44" t="n">
        <v>100</v>
      </c>
      <c r="N84" s="44" t="n">
        <v>100</v>
      </c>
      <c r="O84" s="44" t="n">
        <v>100</v>
      </c>
      <c r="P84" s="33" t="n">
        <v>2501</v>
      </c>
      <c r="Q84" s="33" t="n">
        <v>0</v>
      </c>
      <c r="R84" s="32" t="n">
        <v>0</v>
      </c>
      <c r="S84" s="32" t="n">
        <v>0</v>
      </c>
      <c r="T84" s="32" t="n">
        <v>0</v>
      </c>
    </row>
    <row r="85" s="6" customFormat="true" ht="16.5" hidden="false" customHeight="true" outlineLevel="0" collapsed="false">
      <c r="A85" s="41" t="s">
        <v>224</v>
      </c>
      <c r="B85" s="41" t="s">
        <v>25</v>
      </c>
      <c r="C85" s="41" t="s">
        <v>29</v>
      </c>
      <c r="D85" s="41" t="s">
        <v>26</v>
      </c>
      <c r="E85" s="41" t="s">
        <v>26</v>
      </c>
      <c r="F85" s="41" t="s">
        <v>25</v>
      </c>
      <c r="G85" s="41" t="s">
        <v>26</v>
      </c>
      <c r="H85" s="41" t="s">
        <v>27</v>
      </c>
      <c r="I85" s="41" t="s">
        <v>25</v>
      </c>
      <c r="J85" s="53" t="s">
        <v>225</v>
      </c>
      <c r="K85" s="21"/>
      <c r="L85" s="21"/>
      <c r="M85" s="21"/>
      <c r="N85" s="21"/>
      <c r="O85" s="21"/>
      <c r="P85" s="30" t="n">
        <f aca="false">P86+P161+P166+P164</f>
        <v>470536074.06</v>
      </c>
      <c r="Q85" s="30" t="n">
        <f aca="false">Q86+Q161+Q166+Q164</f>
        <v>688396118.13</v>
      </c>
      <c r="R85" s="30" t="n">
        <f aca="false">R86+R161+R166+R164</f>
        <v>575742795</v>
      </c>
      <c r="S85" s="30" t="n">
        <f aca="false">S86+S161+S166+S164</f>
        <v>581053451</v>
      </c>
      <c r="T85" s="30" t="n">
        <f aca="false">T86+T161+T166+T164</f>
        <v>588397727</v>
      </c>
      <c r="U85" s="54"/>
      <c r="V85" s="54"/>
      <c r="W85" s="54"/>
    </row>
    <row r="86" customFormat="false" ht="28.5" hidden="false" customHeight="true" outlineLevel="0" collapsed="false">
      <c r="A86" s="28" t="s">
        <v>226</v>
      </c>
      <c r="B86" s="28" t="s">
        <v>25</v>
      </c>
      <c r="C86" s="28" t="s">
        <v>29</v>
      </c>
      <c r="D86" s="28" t="s">
        <v>42</v>
      </c>
      <c r="E86" s="28" t="s">
        <v>26</v>
      </c>
      <c r="F86" s="28" t="s">
        <v>25</v>
      </c>
      <c r="G86" s="28" t="s">
        <v>26</v>
      </c>
      <c r="H86" s="28" t="s">
        <v>27</v>
      </c>
      <c r="I86" s="28" t="s">
        <v>25</v>
      </c>
      <c r="J86" s="29" t="s">
        <v>227</v>
      </c>
      <c r="K86" s="20"/>
      <c r="L86" s="20"/>
      <c r="M86" s="20"/>
      <c r="N86" s="20"/>
      <c r="O86" s="20"/>
      <c r="P86" s="33" t="n">
        <f aca="false">P87+P92+P128+P158</f>
        <v>470850941.26</v>
      </c>
      <c r="Q86" s="33" t="n">
        <f aca="false">Q87+Q92+Q128+Q158</f>
        <v>688719378.63</v>
      </c>
      <c r="R86" s="33" t="n">
        <f aca="false">R87+R92+R128+R158</f>
        <v>575742795</v>
      </c>
      <c r="S86" s="33" t="n">
        <f aca="false">S87+S92+S128+S158</f>
        <v>539384195</v>
      </c>
      <c r="T86" s="33" t="n">
        <f aca="false">T87+T92+T128+T158</f>
        <v>537543895</v>
      </c>
      <c r="U86" s="31"/>
      <c r="V86" s="31"/>
      <c r="W86" s="31"/>
    </row>
    <row r="87" customFormat="false" ht="15.75" hidden="false" customHeight="true" outlineLevel="0" collapsed="false">
      <c r="A87" s="28" t="s">
        <v>228</v>
      </c>
      <c r="B87" s="28" t="s">
        <v>25</v>
      </c>
      <c r="C87" s="28" t="s">
        <v>29</v>
      </c>
      <c r="D87" s="28" t="s">
        <v>42</v>
      </c>
      <c r="E87" s="28" t="s">
        <v>54</v>
      </c>
      <c r="F87" s="28" t="s">
        <v>25</v>
      </c>
      <c r="G87" s="28" t="s">
        <v>26</v>
      </c>
      <c r="H87" s="28" t="s">
        <v>27</v>
      </c>
      <c r="I87" s="28" t="s">
        <v>229</v>
      </c>
      <c r="J87" s="29" t="s">
        <v>230</v>
      </c>
      <c r="K87" s="20"/>
      <c r="L87" s="20"/>
      <c r="M87" s="20"/>
      <c r="N87" s="20"/>
      <c r="O87" s="20"/>
      <c r="P87" s="32" t="n">
        <f aca="false">P88+P90</f>
        <v>161977800</v>
      </c>
      <c r="Q87" s="32" t="n">
        <f aca="false">Q88+Q90</f>
        <v>190682300</v>
      </c>
      <c r="R87" s="32" t="n">
        <f aca="false">R88+R90</f>
        <v>204451400</v>
      </c>
      <c r="S87" s="32" t="n">
        <f aca="false">S88+S90</f>
        <v>171108800</v>
      </c>
      <c r="T87" s="32" t="n">
        <f aca="false">T88+T90</f>
        <v>171108800</v>
      </c>
    </row>
    <row r="88" customFormat="false" ht="25.5" hidden="false" customHeight="false" outlineLevel="0" collapsed="false">
      <c r="A88" s="28" t="s">
        <v>231</v>
      </c>
      <c r="B88" s="28" t="s">
        <v>166</v>
      </c>
      <c r="C88" s="28" t="s">
        <v>29</v>
      </c>
      <c r="D88" s="28" t="s">
        <v>42</v>
      </c>
      <c r="E88" s="28" t="s">
        <v>66</v>
      </c>
      <c r="F88" s="28" t="s">
        <v>232</v>
      </c>
      <c r="G88" s="28" t="s">
        <v>26</v>
      </c>
      <c r="H88" s="28" t="s">
        <v>27</v>
      </c>
      <c r="I88" s="28" t="s">
        <v>229</v>
      </c>
      <c r="J88" s="29" t="s">
        <v>233</v>
      </c>
      <c r="K88" s="20" t="s">
        <v>168</v>
      </c>
      <c r="L88" s="20" t="n">
        <v>100</v>
      </c>
      <c r="M88" s="20" t="n">
        <v>100</v>
      </c>
      <c r="N88" s="20" t="n">
        <v>100</v>
      </c>
      <c r="O88" s="20" t="n">
        <v>100</v>
      </c>
      <c r="P88" s="32" t="n">
        <f aca="false">P89</f>
        <v>152125600</v>
      </c>
      <c r="Q88" s="32" t="n">
        <f aca="false">Q89</f>
        <v>152125600</v>
      </c>
      <c r="R88" s="32" t="n">
        <f aca="false">R89</f>
        <v>166713100</v>
      </c>
      <c r="S88" s="32" t="n">
        <f aca="false">S89</f>
        <v>133370500</v>
      </c>
      <c r="T88" s="32" t="n">
        <f aca="false">T89</f>
        <v>133370500</v>
      </c>
    </row>
    <row r="89" customFormat="false" ht="102" hidden="false" customHeight="false" outlineLevel="0" collapsed="false">
      <c r="A89" s="28" t="s">
        <v>234</v>
      </c>
      <c r="B89" s="28" t="s">
        <v>166</v>
      </c>
      <c r="C89" s="28" t="s">
        <v>29</v>
      </c>
      <c r="D89" s="28" t="s">
        <v>42</v>
      </c>
      <c r="E89" s="28" t="s">
        <v>66</v>
      </c>
      <c r="F89" s="28" t="s">
        <v>232</v>
      </c>
      <c r="G89" s="28" t="s">
        <v>55</v>
      </c>
      <c r="H89" s="28" t="s">
        <v>235</v>
      </c>
      <c r="I89" s="28" t="s">
        <v>229</v>
      </c>
      <c r="J89" s="29" t="s">
        <v>236</v>
      </c>
      <c r="K89" s="20" t="s">
        <v>168</v>
      </c>
      <c r="L89" s="20" t="n">
        <v>100</v>
      </c>
      <c r="M89" s="20" t="n">
        <v>100</v>
      </c>
      <c r="N89" s="20" t="n">
        <v>100</v>
      </c>
      <c r="O89" s="20" t="n">
        <v>100</v>
      </c>
      <c r="P89" s="33" t="n">
        <v>152125600</v>
      </c>
      <c r="Q89" s="33" t="n">
        <v>152125600</v>
      </c>
      <c r="R89" s="32" t="n">
        <v>166713100</v>
      </c>
      <c r="S89" s="32" t="n">
        <v>133370500</v>
      </c>
      <c r="T89" s="32" t="n">
        <v>133370500</v>
      </c>
    </row>
    <row r="90" customFormat="false" ht="25.5" hidden="false" customHeight="false" outlineLevel="0" collapsed="false">
      <c r="A90" s="28" t="s">
        <v>237</v>
      </c>
      <c r="B90" s="28" t="s">
        <v>25</v>
      </c>
      <c r="C90" s="28" t="s">
        <v>29</v>
      </c>
      <c r="D90" s="28" t="s">
        <v>42</v>
      </c>
      <c r="E90" s="28" t="s">
        <v>66</v>
      </c>
      <c r="F90" s="28" t="s">
        <v>238</v>
      </c>
      <c r="G90" s="28" t="s">
        <v>26</v>
      </c>
      <c r="H90" s="28" t="s">
        <v>27</v>
      </c>
      <c r="I90" s="28" t="s">
        <v>229</v>
      </c>
      <c r="J90" s="29" t="s">
        <v>239</v>
      </c>
      <c r="K90" s="20" t="s">
        <v>168</v>
      </c>
      <c r="L90" s="20" t="n">
        <v>100</v>
      </c>
      <c r="M90" s="20" t="n">
        <v>100</v>
      </c>
      <c r="N90" s="20" t="n">
        <v>100</v>
      </c>
      <c r="O90" s="20" t="n">
        <v>100</v>
      </c>
      <c r="P90" s="32" t="n">
        <f aca="false">P91</f>
        <v>9852200</v>
      </c>
      <c r="Q90" s="32" t="n">
        <f aca="false">Q91</f>
        <v>38556700</v>
      </c>
      <c r="R90" s="32" t="n">
        <f aca="false">R91</f>
        <v>37738300</v>
      </c>
      <c r="S90" s="32" t="n">
        <f aca="false">S91</f>
        <v>37738300</v>
      </c>
      <c r="T90" s="32" t="n">
        <f aca="false">T91</f>
        <v>37738300</v>
      </c>
    </row>
    <row r="91" customFormat="false" ht="25.5" hidden="false" customHeight="false" outlineLevel="0" collapsed="false">
      <c r="A91" s="28" t="s">
        <v>240</v>
      </c>
      <c r="B91" s="28" t="s">
        <v>166</v>
      </c>
      <c r="C91" s="28" t="s">
        <v>29</v>
      </c>
      <c r="D91" s="28" t="s">
        <v>42</v>
      </c>
      <c r="E91" s="28" t="s">
        <v>66</v>
      </c>
      <c r="F91" s="28" t="s">
        <v>238</v>
      </c>
      <c r="G91" s="28" t="s">
        <v>55</v>
      </c>
      <c r="H91" s="28" t="s">
        <v>27</v>
      </c>
      <c r="I91" s="28" t="s">
        <v>229</v>
      </c>
      <c r="J91" s="29" t="s">
        <v>241</v>
      </c>
      <c r="K91" s="20" t="s">
        <v>168</v>
      </c>
      <c r="L91" s="20" t="n">
        <v>100</v>
      </c>
      <c r="M91" s="20" t="n">
        <v>100</v>
      </c>
      <c r="N91" s="20" t="n">
        <v>100</v>
      </c>
      <c r="O91" s="20" t="n">
        <v>100</v>
      </c>
      <c r="P91" s="33" t="n">
        <v>9852200</v>
      </c>
      <c r="Q91" s="33" t="n">
        <v>38556700</v>
      </c>
      <c r="R91" s="32" t="n">
        <v>37738300</v>
      </c>
      <c r="S91" s="32" t="n">
        <v>37738300</v>
      </c>
      <c r="T91" s="32" t="n">
        <v>37738300</v>
      </c>
    </row>
    <row r="92" customFormat="false" ht="25.5" hidden="false" customHeight="false" outlineLevel="0" collapsed="false">
      <c r="A92" s="28" t="s">
        <v>242</v>
      </c>
      <c r="B92" s="28" t="s">
        <v>25</v>
      </c>
      <c r="C92" s="28" t="s">
        <v>29</v>
      </c>
      <c r="D92" s="28" t="s">
        <v>42</v>
      </c>
      <c r="E92" s="28" t="s">
        <v>76</v>
      </c>
      <c r="F92" s="28" t="s">
        <v>25</v>
      </c>
      <c r="G92" s="28" t="s">
        <v>26</v>
      </c>
      <c r="H92" s="28" t="s">
        <v>27</v>
      </c>
      <c r="I92" s="28" t="s">
        <v>229</v>
      </c>
      <c r="J92" s="29" t="s">
        <v>243</v>
      </c>
      <c r="K92" s="20"/>
      <c r="L92" s="20"/>
      <c r="M92" s="20"/>
      <c r="N92" s="20"/>
      <c r="O92" s="20"/>
      <c r="P92" s="32" t="n">
        <f aca="false">P93+P94+P95+P96</f>
        <v>84022645.33</v>
      </c>
      <c r="Q92" s="32" t="n">
        <f aca="false">Q93+Q94+Q95+Q96</f>
        <v>171181343.13</v>
      </c>
      <c r="R92" s="32" t="n">
        <f aca="false">R93+R94+R95+R96</f>
        <v>38189600</v>
      </c>
      <c r="S92" s="32" t="n">
        <f aca="false">S93+S94+S95+S96</f>
        <v>38189600</v>
      </c>
      <c r="T92" s="32" t="n">
        <f aca="false">T93+T94+T95+T96</f>
        <v>38189600</v>
      </c>
      <c r="U92" s="31"/>
      <c r="V92" s="31"/>
      <c r="W92" s="31"/>
    </row>
    <row r="93" customFormat="false" ht="89.25" hidden="false" customHeight="false" outlineLevel="0" collapsed="false">
      <c r="A93" s="28" t="s">
        <v>244</v>
      </c>
      <c r="B93" s="28" t="s">
        <v>166</v>
      </c>
      <c r="C93" s="28" t="s">
        <v>29</v>
      </c>
      <c r="D93" s="28" t="s">
        <v>42</v>
      </c>
      <c r="E93" s="28" t="s">
        <v>91</v>
      </c>
      <c r="F93" s="28" t="s">
        <v>245</v>
      </c>
      <c r="G93" s="28" t="s">
        <v>55</v>
      </c>
      <c r="H93" s="28" t="s">
        <v>27</v>
      </c>
      <c r="I93" s="28" t="s">
        <v>229</v>
      </c>
      <c r="J93" s="55" t="s">
        <v>246</v>
      </c>
      <c r="K93" s="20" t="s">
        <v>168</v>
      </c>
      <c r="L93" s="20" t="n">
        <v>100</v>
      </c>
      <c r="M93" s="20" t="n">
        <v>100</v>
      </c>
      <c r="N93" s="20" t="n">
        <v>100</v>
      </c>
      <c r="O93" s="20" t="n">
        <v>100</v>
      </c>
      <c r="P93" s="56" t="n">
        <v>0</v>
      </c>
      <c r="Q93" s="56" t="n">
        <v>1098900</v>
      </c>
      <c r="R93" s="32" t="n">
        <v>0</v>
      </c>
      <c r="S93" s="32" t="n">
        <v>0</v>
      </c>
      <c r="T93" s="32" t="n">
        <v>0</v>
      </c>
      <c r="U93" s="31"/>
      <c r="V93" s="31"/>
      <c r="W93" s="31"/>
    </row>
    <row r="94" customFormat="false" ht="89.25" hidden="false" customHeight="false" outlineLevel="0" collapsed="false">
      <c r="A94" s="28" t="s">
        <v>247</v>
      </c>
      <c r="B94" s="28" t="s">
        <v>166</v>
      </c>
      <c r="C94" s="28" t="s">
        <v>29</v>
      </c>
      <c r="D94" s="28" t="s">
        <v>42</v>
      </c>
      <c r="E94" s="28" t="s">
        <v>91</v>
      </c>
      <c r="F94" s="28" t="s">
        <v>248</v>
      </c>
      <c r="G94" s="28" t="s">
        <v>55</v>
      </c>
      <c r="H94" s="28" t="s">
        <v>27</v>
      </c>
      <c r="I94" s="28" t="s">
        <v>229</v>
      </c>
      <c r="J94" s="34" t="s">
        <v>249</v>
      </c>
      <c r="K94" s="20" t="s">
        <v>168</v>
      </c>
      <c r="L94" s="20" t="n">
        <v>100</v>
      </c>
      <c r="M94" s="20" t="n">
        <v>100</v>
      </c>
      <c r="N94" s="20" t="n">
        <v>100</v>
      </c>
      <c r="O94" s="20" t="n">
        <v>100</v>
      </c>
      <c r="P94" s="56" t="n">
        <v>819943.13</v>
      </c>
      <c r="Q94" s="56" t="n">
        <v>819943.13</v>
      </c>
      <c r="R94" s="32" t="n">
        <v>0</v>
      </c>
      <c r="S94" s="32" t="n">
        <v>0</v>
      </c>
      <c r="T94" s="32" t="n">
        <v>0</v>
      </c>
      <c r="U94" s="31"/>
      <c r="V94" s="31"/>
      <c r="W94" s="31"/>
    </row>
    <row r="95" customFormat="false" ht="63.75" hidden="false" customHeight="false" outlineLevel="0" collapsed="false">
      <c r="A95" s="28" t="s">
        <v>250</v>
      </c>
      <c r="B95" s="28" t="s">
        <v>166</v>
      </c>
      <c r="C95" s="28" t="s">
        <v>29</v>
      </c>
      <c r="D95" s="28" t="s">
        <v>42</v>
      </c>
      <c r="E95" s="28" t="s">
        <v>91</v>
      </c>
      <c r="F95" s="28" t="s">
        <v>251</v>
      </c>
      <c r="G95" s="28" t="s">
        <v>55</v>
      </c>
      <c r="H95" s="28" t="s">
        <v>27</v>
      </c>
      <c r="I95" s="28" t="s">
        <v>229</v>
      </c>
      <c r="J95" s="34" t="s">
        <v>252</v>
      </c>
      <c r="K95" s="20" t="s">
        <v>168</v>
      </c>
      <c r="L95" s="20" t="n">
        <v>100</v>
      </c>
      <c r="M95" s="20" t="n">
        <v>100</v>
      </c>
      <c r="N95" s="20" t="n">
        <v>100</v>
      </c>
      <c r="O95" s="20" t="n">
        <v>100</v>
      </c>
      <c r="P95" s="56" t="n">
        <v>320800</v>
      </c>
      <c r="Q95" s="56" t="n">
        <v>320800</v>
      </c>
      <c r="R95" s="32" t="n">
        <v>0</v>
      </c>
      <c r="S95" s="32" t="n">
        <v>0</v>
      </c>
      <c r="T95" s="32" t="n">
        <v>0</v>
      </c>
      <c r="U95" s="31"/>
      <c r="V95" s="31"/>
      <c r="W95" s="31"/>
    </row>
    <row r="96" customFormat="false" ht="25.5" hidden="false" customHeight="false" outlineLevel="0" collapsed="false">
      <c r="A96" s="28" t="s">
        <v>253</v>
      </c>
      <c r="B96" s="28" t="s">
        <v>166</v>
      </c>
      <c r="C96" s="28" t="s">
        <v>29</v>
      </c>
      <c r="D96" s="28" t="s">
        <v>42</v>
      </c>
      <c r="E96" s="28" t="s">
        <v>103</v>
      </c>
      <c r="F96" s="28" t="s">
        <v>254</v>
      </c>
      <c r="G96" s="28" t="s">
        <v>26</v>
      </c>
      <c r="H96" s="28" t="s">
        <v>27</v>
      </c>
      <c r="I96" s="28" t="s">
        <v>229</v>
      </c>
      <c r="J96" s="29" t="s">
        <v>255</v>
      </c>
      <c r="K96" s="20" t="s">
        <v>168</v>
      </c>
      <c r="L96" s="20" t="n">
        <v>100</v>
      </c>
      <c r="M96" s="20" t="n">
        <v>100</v>
      </c>
      <c r="N96" s="20" t="n">
        <v>100</v>
      </c>
      <c r="O96" s="20" t="n">
        <v>100</v>
      </c>
      <c r="P96" s="33" t="n">
        <f aca="false">P97</f>
        <v>82881902.2</v>
      </c>
      <c r="Q96" s="33" t="n">
        <f aca="false">Q97</f>
        <v>168941700</v>
      </c>
      <c r="R96" s="33" t="n">
        <f aca="false">R97</f>
        <v>38189600</v>
      </c>
      <c r="S96" s="33" t="n">
        <f aca="false">S97</f>
        <v>38189600</v>
      </c>
      <c r="T96" s="33" t="n">
        <f aca="false">T97</f>
        <v>38189600</v>
      </c>
      <c r="U96" s="31"/>
      <c r="V96" s="31"/>
      <c r="W96" s="31"/>
    </row>
    <row r="97" customFormat="false" ht="25.5" hidden="false" customHeight="false" outlineLevel="0" collapsed="false">
      <c r="A97" s="28" t="s">
        <v>256</v>
      </c>
      <c r="B97" s="28" t="s">
        <v>166</v>
      </c>
      <c r="C97" s="28" t="s">
        <v>29</v>
      </c>
      <c r="D97" s="28" t="s">
        <v>42</v>
      </c>
      <c r="E97" s="28" t="s">
        <v>103</v>
      </c>
      <c r="F97" s="28" t="s">
        <v>254</v>
      </c>
      <c r="G97" s="28" t="s">
        <v>55</v>
      </c>
      <c r="H97" s="28" t="s">
        <v>27</v>
      </c>
      <c r="I97" s="28" t="s">
        <v>229</v>
      </c>
      <c r="J97" s="29" t="s">
        <v>257</v>
      </c>
      <c r="K97" s="20" t="s">
        <v>168</v>
      </c>
      <c r="L97" s="20" t="n">
        <v>100</v>
      </c>
      <c r="M97" s="20" t="n">
        <v>100</v>
      </c>
      <c r="N97" s="20" t="n">
        <v>100</v>
      </c>
      <c r="O97" s="20" t="n">
        <v>100</v>
      </c>
      <c r="P97" s="33" t="n">
        <f aca="false">SUM(P98:P127)</f>
        <v>82881902.2</v>
      </c>
      <c r="Q97" s="33" t="n">
        <f aca="false">SUM(Q98:Q127)</f>
        <v>168941700</v>
      </c>
      <c r="R97" s="33" t="n">
        <f aca="false">SUM(R98:R127)</f>
        <v>38189600</v>
      </c>
      <c r="S97" s="33" t="n">
        <f aca="false">SUM(S98:S127)</f>
        <v>38189600</v>
      </c>
      <c r="T97" s="33" t="n">
        <f aca="false">SUM(T98:T127)</f>
        <v>38189600</v>
      </c>
      <c r="U97" s="31"/>
      <c r="V97" s="31"/>
      <c r="W97" s="31"/>
    </row>
    <row r="98" customFormat="false" ht="89.25" hidden="false" customHeight="false" outlineLevel="0" collapsed="false">
      <c r="A98" s="28" t="s">
        <v>192</v>
      </c>
      <c r="B98" s="28" t="s">
        <v>166</v>
      </c>
      <c r="C98" s="28" t="s">
        <v>29</v>
      </c>
      <c r="D98" s="28" t="s">
        <v>42</v>
      </c>
      <c r="E98" s="28" t="s">
        <v>103</v>
      </c>
      <c r="F98" s="28" t="s">
        <v>254</v>
      </c>
      <c r="G98" s="28" t="s">
        <v>55</v>
      </c>
      <c r="H98" s="28" t="s">
        <v>258</v>
      </c>
      <c r="I98" s="28" t="s">
        <v>229</v>
      </c>
      <c r="J98" s="34" t="s">
        <v>259</v>
      </c>
      <c r="K98" s="20" t="s">
        <v>168</v>
      </c>
      <c r="L98" s="20" t="n">
        <v>100</v>
      </c>
      <c r="M98" s="20" t="n">
        <v>100</v>
      </c>
      <c r="N98" s="20" t="n">
        <v>100</v>
      </c>
      <c r="O98" s="20" t="n">
        <v>100</v>
      </c>
      <c r="P98" s="56" t="n">
        <v>1386000</v>
      </c>
      <c r="Q98" s="56" t="n">
        <v>19036000</v>
      </c>
      <c r="R98" s="32" t="n">
        <v>0</v>
      </c>
      <c r="S98" s="32" t="n">
        <v>0</v>
      </c>
      <c r="T98" s="32" t="n">
        <v>0</v>
      </c>
      <c r="U98" s="31"/>
      <c r="V98" s="31"/>
      <c r="W98" s="31"/>
    </row>
    <row r="99" customFormat="false" ht="102" hidden="false" customHeight="false" outlineLevel="0" collapsed="false">
      <c r="A99" s="28" t="s">
        <v>260</v>
      </c>
      <c r="B99" s="28" t="s">
        <v>166</v>
      </c>
      <c r="C99" s="28" t="s">
        <v>29</v>
      </c>
      <c r="D99" s="28" t="s">
        <v>42</v>
      </c>
      <c r="E99" s="28" t="s">
        <v>103</v>
      </c>
      <c r="F99" s="28" t="s">
        <v>254</v>
      </c>
      <c r="G99" s="28" t="s">
        <v>55</v>
      </c>
      <c r="H99" s="28" t="s">
        <v>261</v>
      </c>
      <c r="I99" s="28" t="s">
        <v>229</v>
      </c>
      <c r="J99" s="34" t="s">
        <v>262</v>
      </c>
      <c r="K99" s="20" t="s">
        <v>168</v>
      </c>
      <c r="L99" s="20" t="n">
        <v>100</v>
      </c>
      <c r="M99" s="20" t="n">
        <v>100</v>
      </c>
      <c r="N99" s="20" t="n">
        <v>100</v>
      </c>
      <c r="O99" s="20" t="n">
        <v>100</v>
      </c>
      <c r="P99" s="56" t="n">
        <v>183700</v>
      </c>
      <c r="Q99" s="56" t="n">
        <v>183700</v>
      </c>
      <c r="R99" s="32" t="n">
        <v>0</v>
      </c>
      <c r="S99" s="32" t="n">
        <v>0</v>
      </c>
      <c r="T99" s="32" t="n">
        <v>0</v>
      </c>
      <c r="U99" s="31"/>
      <c r="V99" s="31"/>
      <c r="W99" s="31"/>
    </row>
    <row r="100" customFormat="false" ht="89.25" hidden="false" customHeight="false" outlineLevel="0" collapsed="false">
      <c r="A100" s="28" t="s">
        <v>263</v>
      </c>
      <c r="B100" s="28" t="s">
        <v>166</v>
      </c>
      <c r="C100" s="28" t="s">
        <v>29</v>
      </c>
      <c r="D100" s="28" t="s">
        <v>42</v>
      </c>
      <c r="E100" s="28" t="s">
        <v>103</v>
      </c>
      <c r="F100" s="28" t="s">
        <v>254</v>
      </c>
      <c r="G100" s="28" t="s">
        <v>55</v>
      </c>
      <c r="H100" s="28" t="s">
        <v>264</v>
      </c>
      <c r="I100" s="28" t="s">
        <v>229</v>
      </c>
      <c r="J100" s="34" t="s">
        <v>265</v>
      </c>
      <c r="K100" s="20" t="s">
        <v>168</v>
      </c>
      <c r="L100" s="20" t="n">
        <v>100</v>
      </c>
      <c r="M100" s="20" t="n">
        <v>100</v>
      </c>
      <c r="N100" s="20" t="n">
        <v>100</v>
      </c>
      <c r="O100" s="20" t="n">
        <v>100</v>
      </c>
      <c r="P100" s="56" t="n">
        <v>0</v>
      </c>
      <c r="Q100" s="56" t="n">
        <v>2926200</v>
      </c>
      <c r="R100" s="32" t="n">
        <v>0</v>
      </c>
      <c r="S100" s="32" t="n">
        <v>0</v>
      </c>
      <c r="T100" s="32" t="n">
        <v>0</v>
      </c>
      <c r="U100" s="31"/>
      <c r="V100" s="31"/>
      <c r="W100" s="31"/>
    </row>
    <row r="101" customFormat="false" ht="76.5" hidden="false" customHeight="false" outlineLevel="0" collapsed="false">
      <c r="A101" s="28" t="s">
        <v>266</v>
      </c>
      <c r="B101" s="28" t="s">
        <v>166</v>
      </c>
      <c r="C101" s="28" t="s">
        <v>29</v>
      </c>
      <c r="D101" s="28" t="s">
        <v>42</v>
      </c>
      <c r="E101" s="28" t="s">
        <v>103</v>
      </c>
      <c r="F101" s="28" t="s">
        <v>254</v>
      </c>
      <c r="G101" s="28" t="s">
        <v>55</v>
      </c>
      <c r="H101" s="28" t="s">
        <v>267</v>
      </c>
      <c r="I101" s="28" t="s">
        <v>229</v>
      </c>
      <c r="J101" s="34" t="s">
        <v>268</v>
      </c>
      <c r="K101" s="20" t="s">
        <v>168</v>
      </c>
      <c r="L101" s="20" t="n">
        <v>100</v>
      </c>
      <c r="M101" s="20" t="n">
        <v>100</v>
      </c>
      <c r="N101" s="20" t="n">
        <v>100</v>
      </c>
      <c r="O101" s="20" t="n">
        <v>100</v>
      </c>
      <c r="P101" s="56" t="n">
        <v>166875</v>
      </c>
      <c r="Q101" s="56" t="n">
        <v>222500</v>
      </c>
      <c r="R101" s="56" t="n">
        <v>0</v>
      </c>
      <c r="S101" s="32" t="n">
        <v>0</v>
      </c>
      <c r="T101" s="32" t="n">
        <v>0</v>
      </c>
      <c r="U101" s="31"/>
      <c r="V101" s="31"/>
      <c r="W101" s="31"/>
    </row>
    <row r="102" customFormat="false" ht="76.5" hidden="false" customHeight="false" outlineLevel="0" collapsed="false">
      <c r="A102" s="28" t="s">
        <v>269</v>
      </c>
      <c r="B102" s="28" t="s">
        <v>166</v>
      </c>
      <c r="C102" s="28" t="s">
        <v>29</v>
      </c>
      <c r="D102" s="28" t="s">
        <v>42</v>
      </c>
      <c r="E102" s="28" t="s">
        <v>103</v>
      </c>
      <c r="F102" s="28" t="s">
        <v>254</v>
      </c>
      <c r="G102" s="28" t="s">
        <v>55</v>
      </c>
      <c r="H102" s="28" t="s">
        <v>270</v>
      </c>
      <c r="I102" s="28" t="s">
        <v>229</v>
      </c>
      <c r="J102" s="35" t="s">
        <v>271</v>
      </c>
      <c r="K102" s="20" t="s">
        <v>168</v>
      </c>
      <c r="L102" s="20" t="n">
        <v>100</v>
      </c>
      <c r="M102" s="20" t="n">
        <v>100</v>
      </c>
      <c r="N102" s="20" t="n">
        <v>100</v>
      </c>
      <c r="O102" s="20" t="n">
        <v>100</v>
      </c>
      <c r="P102" s="56" t="n">
        <v>4704300</v>
      </c>
      <c r="Q102" s="56" t="n">
        <v>6271800</v>
      </c>
      <c r="R102" s="56" t="n">
        <v>0</v>
      </c>
      <c r="S102" s="32" t="n">
        <v>0</v>
      </c>
      <c r="T102" s="32" t="n">
        <v>0</v>
      </c>
      <c r="U102" s="31"/>
      <c r="V102" s="31"/>
      <c r="W102" s="31"/>
    </row>
    <row r="103" customFormat="false" ht="127.5" hidden="false" customHeight="false" outlineLevel="0" collapsed="false">
      <c r="A103" s="28" t="s">
        <v>272</v>
      </c>
      <c r="B103" s="28" t="s">
        <v>166</v>
      </c>
      <c r="C103" s="28" t="s">
        <v>29</v>
      </c>
      <c r="D103" s="28" t="s">
        <v>42</v>
      </c>
      <c r="E103" s="28" t="s">
        <v>103</v>
      </c>
      <c r="F103" s="28" t="s">
        <v>254</v>
      </c>
      <c r="G103" s="28" t="s">
        <v>55</v>
      </c>
      <c r="H103" s="28" t="s">
        <v>273</v>
      </c>
      <c r="I103" s="28" t="s">
        <v>229</v>
      </c>
      <c r="J103" s="34" t="s">
        <v>274</v>
      </c>
      <c r="K103" s="20" t="s">
        <v>168</v>
      </c>
      <c r="L103" s="20" t="n">
        <v>100</v>
      </c>
      <c r="M103" s="20" t="n">
        <v>100</v>
      </c>
      <c r="N103" s="20" t="n">
        <v>100</v>
      </c>
      <c r="O103" s="20" t="n">
        <v>100</v>
      </c>
      <c r="P103" s="56" t="n">
        <v>877200</v>
      </c>
      <c r="Q103" s="56" t="n">
        <v>1168000</v>
      </c>
      <c r="R103" s="56" t="n">
        <v>0</v>
      </c>
      <c r="S103" s="32" t="n">
        <v>0</v>
      </c>
      <c r="T103" s="32" t="n">
        <v>0</v>
      </c>
      <c r="U103" s="31"/>
      <c r="V103" s="31"/>
      <c r="W103" s="31"/>
    </row>
    <row r="104" customFormat="false" ht="76.5" hidden="false" customHeight="false" outlineLevel="0" collapsed="false">
      <c r="A104" s="28" t="s">
        <v>275</v>
      </c>
      <c r="B104" s="28" t="s">
        <v>166</v>
      </c>
      <c r="C104" s="28" t="s">
        <v>29</v>
      </c>
      <c r="D104" s="28" t="s">
        <v>42</v>
      </c>
      <c r="E104" s="28" t="s">
        <v>103</v>
      </c>
      <c r="F104" s="28" t="s">
        <v>254</v>
      </c>
      <c r="G104" s="28" t="s">
        <v>55</v>
      </c>
      <c r="H104" s="28" t="s">
        <v>276</v>
      </c>
      <c r="I104" s="28" t="s">
        <v>229</v>
      </c>
      <c r="J104" s="34" t="s">
        <v>277</v>
      </c>
      <c r="K104" s="20" t="s">
        <v>168</v>
      </c>
      <c r="L104" s="20" t="n">
        <v>100</v>
      </c>
      <c r="M104" s="20" t="n">
        <v>100</v>
      </c>
      <c r="N104" s="20" t="n">
        <v>100</v>
      </c>
      <c r="O104" s="20" t="n">
        <v>100</v>
      </c>
      <c r="P104" s="56" t="n">
        <v>9608800</v>
      </c>
      <c r="Q104" s="56" t="n">
        <v>12533700</v>
      </c>
      <c r="R104" s="56" t="n">
        <v>0</v>
      </c>
      <c r="S104" s="32" t="n">
        <v>0</v>
      </c>
      <c r="T104" s="32" t="n">
        <v>0</v>
      </c>
      <c r="U104" s="31"/>
      <c r="V104" s="31"/>
      <c r="W104" s="31"/>
    </row>
    <row r="105" customFormat="false" ht="76.5" hidden="false" customHeight="false" outlineLevel="0" collapsed="false">
      <c r="A105" s="28" t="s">
        <v>278</v>
      </c>
      <c r="B105" s="28" t="s">
        <v>166</v>
      </c>
      <c r="C105" s="28" t="s">
        <v>29</v>
      </c>
      <c r="D105" s="28" t="s">
        <v>42</v>
      </c>
      <c r="E105" s="28" t="s">
        <v>103</v>
      </c>
      <c r="F105" s="28" t="s">
        <v>254</v>
      </c>
      <c r="G105" s="28" t="s">
        <v>55</v>
      </c>
      <c r="H105" s="28" t="s">
        <v>279</v>
      </c>
      <c r="I105" s="28" t="s">
        <v>229</v>
      </c>
      <c r="J105" s="34" t="s">
        <v>280</v>
      </c>
      <c r="K105" s="20" t="s">
        <v>168</v>
      </c>
      <c r="L105" s="20" t="n">
        <v>100</v>
      </c>
      <c r="M105" s="20" t="n">
        <v>100</v>
      </c>
      <c r="N105" s="20" t="n">
        <v>100</v>
      </c>
      <c r="O105" s="20" t="n">
        <v>100</v>
      </c>
      <c r="P105" s="56" t="n">
        <v>0</v>
      </c>
      <c r="Q105" s="56" t="n">
        <v>4200</v>
      </c>
      <c r="R105" s="32" t="n">
        <v>0</v>
      </c>
      <c r="S105" s="32" t="n">
        <v>0</v>
      </c>
      <c r="T105" s="32" t="n">
        <v>0</v>
      </c>
    </row>
    <row r="106" customFormat="false" ht="89.25" hidden="false" customHeight="false" outlineLevel="0" collapsed="false">
      <c r="A106" s="28" t="s">
        <v>281</v>
      </c>
      <c r="B106" s="28" t="s">
        <v>166</v>
      </c>
      <c r="C106" s="28" t="s">
        <v>29</v>
      </c>
      <c r="D106" s="28" t="s">
        <v>42</v>
      </c>
      <c r="E106" s="28" t="s">
        <v>103</v>
      </c>
      <c r="F106" s="28" t="s">
        <v>254</v>
      </c>
      <c r="G106" s="28" t="s">
        <v>55</v>
      </c>
      <c r="H106" s="28" t="s">
        <v>282</v>
      </c>
      <c r="I106" s="28" t="s">
        <v>229</v>
      </c>
      <c r="J106" s="34" t="s">
        <v>283</v>
      </c>
      <c r="K106" s="20" t="s">
        <v>168</v>
      </c>
      <c r="L106" s="20" t="n">
        <v>100</v>
      </c>
      <c r="M106" s="20" t="n">
        <v>100</v>
      </c>
      <c r="N106" s="20" t="n">
        <v>100</v>
      </c>
      <c r="O106" s="20" t="n">
        <v>100</v>
      </c>
      <c r="P106" s="56" t="n">
        <v>269100</v>
      </c>
      <c r="Q106" s="56" t="n">
        <v>269100</v>
      </c>
      <c r="R106" s="32" t="n">
        <v>0</v>
      </c>
      <c r="S106" s="32" t="n">
        <v>0</v>
      </c>
      <c r="T106" s="32" t="n">
        <v>0</v>
      </c>
    </row>
    <row r="107" customFormat="false" ht="114.75" hidden="false" customHeight="false" outlineLevel="0" collapsed="false">
      <c r="A107" s="28" t="s">
        <v>284</v>
      </c>
      <c r="B107" s="28" t="s">
        <v>166</v>
      </c>
      <c r="C107" s="28" t="s">
        <v>29</v>
      </c>
      <c r="D107" s="28" t="s">
        <v>42</v>
      </c>
      <c r="E107" s="28" t="s">
        <v>103</v>
      </c>
      <c r="F107" s="28" t="s">
        <v>254</v>
      </c>
      <c r="G107" s="28" t="s">
        <v>55</v>
      </c>
      <c r="H107" s="28" t="s">
        <v>285</v>
      </c>
      <c r="I107" s="28" t="s">
        <v>229</v>
      </c>
      <c r="J107" s="34" t="s">
        <v>286</v>
      </c>
      <c r="K107" s="20" t="s">
        <v>168</v>
      </c>
      <c r="L107" s="20" t="n">
        <v>100</v>
      </c>
      <c r="M107" s="20" t="n">
        <v>100</v>
      </c>
      <c r="N107" s="20" t="n">
        <v>100</v>
      </c>
      <c r="O107" s="20" t="n">
        <v>100</v>
      </c>
      <c r="P107" s="56" t="n">
        <v>310000</v>
      </c>
      <c r="Q107" s="56" t="n">
        <v>310000</v>
      </c>
      <c r="R107" s="32" t="n">
        <v>0</v>
      </c>
      <c r="S107" s="32" t="n">
        <v>0</v>
      </c>
      <c r="T107" s="32" t="n">
        <v>0</v>
      </c>
    </row>
    <row r="108" customFormat="false" ht="76.5" hidden="false" customHeight="false" outlineLevel="0" collapsed="false">
      <c r="A108" s="28" t="s">
        <v>287</v>
      </c>
      <c r="B108" s="28" t="s">
        <v>166</v>
      </c>
      <c r="C108" s="28" t="s">
        <v>29</v>
      </c>
      <c r="D108" s="28" t="s">
        <v>42</v>
      </c>
      <c r="E108" s="28" t="s">
        <v>103</v>
      </c>
      <c r="F108" s="28" t="s">
        <v>254</v>
      </c>
      <c r="G108" s="28" t="s">
        <v>55</v>
      </c>
      <c r="H108" s="28" t="s">
        <v>288</v>
      </c>
      <c r="I108" s="28" t="s">
        <v>229</v>
      </c>
      <c r="J108" s="57" t="s">
        <v>289</v>
      </c>
      <c r="K108" s="20" t="s">
        <v>168</v>
      </c>
      <c r="L108" s="20" t="n">
        <v>100</v>
      </c>
      <c r="M108" s="20" t="n">
        <v>100</v>
      </c>
      <c r="N108" s="20" t="n">
        <v>100</v>
      </c>
      <c r="O108" s="20" t="n">
        <v>100</v>
      </c>
      <c r="P108" s="56" t="n">
        <v>0</v>
      </c>
      <c r="Q108" s="56" t="n">
        <v>1000000</v>
      </c>
      <c r="R108" s="32" t="n">
        <v>0</v>
      </c>
      <c r="S108" s="32" t="n">
        <v>0</v>
      </c>
      <c r="T108" s="32" t="n">
        <v>0</v>
      </c>
    </row>
    <row r="109" customFormat="false" ht="89.25" hidden="false" customHeight="false" outlineLevel="0" collapsed="false">
      <c r="A109" s="28" t="s">
        <v>290</v>
      </c>
      <c r="B109" s="28" t="s">
        <v>166</v>
      </c>
      <c r="C109" s="28" t="s">
        <v>29</v>
      </c>
      <c r="D109" s="28" t="s">
        <v>42</v>
      </c>
      <c r="E109" s="28" t="s">
        <v>103</v>
      </c>
      <c r="F109" s="28" t="s">
        <v>254</v>
      </c>
      <c r="G109" s="28" t="s">
        <v>55</v>
      </c>
      <c r="H109" s="28" t="s">
        <v>291</v>
      </c>
      <c r="I109" s="28" t="s">
        <v>229</v>
      </c>
      <c r="J109" s="57" t="s">
        <v>292</v>
      </c>
      <c r="K109" s="20" t="s">
        <v>168</v>
      </c>
      <c r="L109" s="20" t="n">
        <v>100</v>
      </c>
      <c r="M109" s="20" t="n">
        <v>100</v>
      </c>
      <c r="N109" s="20" t="n">
        <v>100</v>
      </c>
      <c r="O109" s="20" t="n">
        <v>100</v>
      </c>
      <c r="P109" s="56" t="n">
        <v>34880400</v>
      </c>
      <c r="Q109" s="56" t="n">
        <v>34880400</v>
      </c>
      <c r="R109" s="32" t="n">
        <v>0</v>
      </c>
      <c r="S109" s="32" t="n">
        <v>0</v>
      </c>
      <c r="T109" s="32" t="n">
        <v>0</v>
      </c>
    </row>
    <row r="110" customFormat="false" ht="76.5" hidden="false" customHeight="false" outlineLevel="0" collapsed="false">
      <c r="A110" s="28" t="s">
        <v>293</v>
      </c>
      <c r="B110" s="28" t="s">
        <v>166</v>
      </c>
      <c r="C110" s="28" t="s">
        <v>29</v>
      </c>
      <c r="D110" s="28" t="s">
        <v>42</v>
      </c>
      <c r="E110" s="28" t="s">
        <v>103</v>
      </c>
      <c r="F110" s="28" t="s">
        <v>254</v>
      </c>
      <c r="G110" s="28" t="s">
        <v>55</v>
      </c>
      <c r="H110" s="28" t="s">
        <v>294</v>
      </c>
      <c r="I110" s="28" t="s">
        <v>229</v>
      </c>
      <c r="J110" s="34" t="s">
        <v>295</v>
      </c>
      <c r="K110" s="20" t="s">
        <v>168</v>
      </c>
      <c r="L110" s="20" t="n">
        <v>100</v>
      </c>
      <c r="M110" s="20" t="n">
        <v>100</v>
      </c>
      <c r="N110" s="20" t="n">
        <v>100</v>
      </c>
      <c r="O110" s="20" t="n">
        <v>100</v>
      </c>
      <c r="P110" s="56" t="n">
        <v>200000</v>
      </c>
      <c r="Q110" s="56" t="n">
        <v>200000</v>
      </c>
      <c r="R110" s="32" t="n">
        <v>0</v>
      </c>
      <c r="S110" s="32" t="n">
        <v>0</v>
      </c>
      <c r="T110" s="32" t="n">
        <v>0</v>
      </c>
    </row>
    <row r="111" customFormat="false" ht="63.75" hidden="false" customHeight="false" outlineLevel="0" collapsed="false">
      <c r="A111" s="28" t="s">
        <v>296</v>
      </c>
      <c r="B111" s="28" t="s">
        <v>166</v>
      </c>
      <c r="C111" s="28" t="s">
        <v>29</v>
      </c>
      <c r="D111" s="28" t="s">
        <v>42</v>
      </c>
      <c r="E111" s="28" t="s">
        <v>103</v>
      </c>
      <c r="F111" s="28" t="s">
        <v>254</v>
      </c>
      <c r="G111" s="28" t="s">
        <v>55</v>
      </c>
      <c r="H111" s="28" t="s">
        <v>297</v>
      </c>
      <c r="I111" s="28" t="s">
        <v>229</v>
      </c>
      <c r="J111" s="29" t="s">
        <v>298</v>
      </c>
      <c r="K111" s="20" t="s">
        <v>168</v>
      </c>
      <c r="L111" s="20" t="n">
        <v>100</v>
      </c>
      <c r="M111" s="20" t="n">
        <v>100</v>
      </c>
      <c r="N111" s="20" t="n">
        <v>100</v>
      </c>
      <c r="O111" s="20" t="n">
        <v>100</v>
      </c>
      <c r="P111" s="56" t="n">
        <v>248200</v>
      </c>
      <c r="Q111" s="56" t="n">
        <v>248200</v>
      </c>
      <c r="R111" s="32" t="n">
        <v>243200</v>
      </c>
      <c r="S111" s="32" t="n">
        <v>243200</v>
      </c>
      <c r="T111" s="32" t="n">
        <v>243200</v>
      </c>
    </row>
    <row r="112" customFormat="false" ht="102" hidden="false" customHeight="false" outlineLevel="0" collapsed="false">
      <c r="A112" s="28" t="s">
        <v>299</v>
      </c>
      <c r="B112" s="28" t="s">
        <v>166</v>
      </c>
      <c r="C112" s="28" t="s">
        <v>29</v>
      </c>
      <c r="D112" s="28" t="s">
        <v>42</v>
      </c>
      <c r="E112" s="28" t="s">
        <v>103</v>
      </c>
      <c r="F112" s="28" t="s">
        <v>254</v>
      </c>
      <c r="G112" s="28" t="s">
        <v>55</v>
      </c>
      <c r="H112" s="28" t="s">
        <v>300</v>
      </c>
      <c r="I112" s="28" t="s">
        <v>229</v>
      </c>
      <c r="J112" s="29" t="s">
        <v>301</v>
      </c>
      <c r="K112" s="20" t="s">
        <v>168</v>
      </c>
      <c r="L112" s="20" t="n">
        <v>100</v>
      </c>
      <c r="M112" s="20" t="n">
        <v>100</v>
      </c>
      <c r="N112" s="20" t="n">
        <v>100</v>
      </c>
      <c r="O112" s="20" t="n">
        <v>100</v>
      </c>
      <c r="P112" s="56" t="n">
        <v>0</v>
      </c>
      <c r="Q112" s="56" t="n">
        <v>216400</v>
      </c>
      <c r="R112" s="32" t="n">
        <v>0</v>
      </c>
      <c r="S112" s="32" t="n">
        <v>0</v>
      </c>
      <c r="T112" s="32" t="n">
        <v>0</v>
      </c>
    </row>
    <row r="113" customFormat="false" ht="89.25" hidden="false" customHeight="false" outlineLevel="0" collapsed="false">
      <c r="A113" s="28" t="s">
        <v>302</v>
      </c>
      <c r="B113" s="28" t="s">
        <v>166</v>
      </c>
      <c r="C113" s="28" t="s">
        <v>29</v>
      </c>
      <c r="D113" s="28" t="s">
        <v>42</v>
      </c>
      <c r="E113" s="28" t="s">
        <v>103</v>
      </c>
      <c r="F113" s="28" t="s">
        <v>254</v>
      </c>
      <c r="G113" s="28" t="s">
        <v>55</v>
      </c>
      <c r="H113" s="28" t="s">
        <v>303</v>
      </c>
      <c r="I113" s="28" t="s">
        <v>229</v>
      </c>
      <c r="J113" s="34" t="s">
        <v>304</v>
      </c>
      <c r="K113" s="20" t="s">
        <v>168</v>
      </c>
      <c r="L113" s="20" t="n">
        <v>100</v>
      </c>
      <c r="M113" s="20" t="n">
        <v>100</v>
      </c>
      <c r="N113" s="20" t="n">
        <v>100</v>
      </c>
      <c r="O113" s="20" t="n">
        <v>100</v>
      </c>
      <c r="P113" s="56" t="n">
        <v>540000</v>
      </c>
      <c r="Q113" s="56" t="n">
        <v>540000</v>
      </c>
      <c r="R113" s="32" t="n">
        <v>0</v>
      </c>
      <c r="S113" s="32" t="n">
        <v>0</v>
      </c>
      <c r="T113" s="32" t="n">
        <v>0</v>
      </c>
    </row>
    <row r="114" customFormat="false" ht="76.5" hidden="false" customHeight="false" outlineLevel="0" collapsed="false">
      <c r="A114" s="28" t="s">
        <v>305</v>
      </c>
      <c r="B114" s="28" t="s">
        <v>166</v>
      </c>
      <c r="C114" s="28" t="s">
        <v>29</v>
      </c>
      <c r="D114" s="28" t="s">
        <v>42</v>
      </c>
      <c r="E114" s="28" t="s">
        <v>103</v>
      </c>
      <c r="F114" s="28" t="s">
        <v>254</v>
      </c>
      <c r="G114" s="28" t="s">
        <v>55</v>
      </c>
      <c r="H114" s="28" t="s">
        <v>306</v>
      </c>
      <c r="I114" s="28" t="s">
        <v>229</v>
      </c>
      <c r="J114" s="58" t="s">
        <v>307</v>
      </c>
      <c r="K114" s="20" t="s">
        <v>168</v>
      </c>
      <c r="L114" s="20" t="n">
        <v>100</v>
      </c>
      <c r="M114" s="20" t="n">
        <v>100</v>
      </c>
      <c r="N114" s="20" t="n">
        <v>100</v>
      </c>
      <c r="O114" s="20" t="n">
        <v>100</v>
      </c>
      <c r="P114" s="56" t="n">
        <v>209000</v>
      </c>
      <c r="Q114" s="56" t="n">
        <v>209000</v>
      </c>
      <c r="R114" s="32" t="n">
        <v>0</v>
      </c>
      <c r="S114" s="32" t="n">
        <v>0</v>
      </c>
      <c r="T114" s="32" t="n">
        <v>0</v>
      </c>
    </row>
    <row r="115" customFormat="false" ht="76.5" hidden="false" customHeight="false" outlineLevel="0" collapsed="false">
      <c r="A115" s="28" t="s">
        <v>308</v>
      </c>
      <c r="B115" s="28" t="s">
        <v>166</v>
      </c>
      <c r="C115" s="28" t="s">
        <v>29</v>
      </c>
      <c r="D115" s="28" t="s">
        <v>42</v>
      </c>
      <c r="E115" s="28" t="s">
        <v>103</v>
      </c>
      <c r="F115" s="28" t="s">
        <v>254</v>
      </c>
      <c r="G115" s="28" t="s">
        <v>55</v>
      </c>
      <c r="H115" s="28" t="s">
        <v>309</v>
      </c>
      <c r="I115" s="28" t="s">
        <v>229</v>
      </c>
      <c r="J115" s="34" t="s">
        <v>310</v>
      </c>
      <c r="K115" s="20" t="s">
        <v>168</v>
      </c>
      <c r="L115" s="20" t="n">
        <v>100</v>
      </c>
      <c r="M115" s="20" t="n">
        <v>100</v>
      </c>
      <c r="N115" s="20" t="n">
        <v>100</v>
      </c>
      <c r="O115" s="20" t="n">
        <v>100</v>
      </c>
      <c r="P115" s="56" t="n">
        <v>1928082</v>
      </c>
      <c r="Q115" s="56" t="n">
        <v>3162900</v>
      </c>
      <c r="R115" s="32" t="n">
        <v>0</v>
      </c>
      <c r="S115" s="32" t="n">
        <v>0</v>
      </c>
      <c r="T115" s="32" t="n">
        <v>0</v>
      </c>
    </row>
    <row r="116" customFormat="false" ht="76.5" hidden="false" customHeight="false" outlineLevel="0" collapsed="false">
      <c r="A116" s="28" t="s">
        <v>311</v>
      </c>
      <c r="B116" s="28" t="s">
        <v>166</v>
      </c>
      <c r="C116" s="28" t="s">
        <v>29</v>
      </c>
      <c r="D116" s="28" t="s">
        <v>42</v>
      </c>
      <c r="E116" s="28" t="s">
        <v>103</v>
      </c>
      <c r="F116" s="28" t="s">
        <v>254</v>
      </c>
      <c r="G116" s="28" t="s">
        <v>55</v>
      </c>
      <c r="H116" s="28" t="s">
        <v>312</v>
      </c>
      <c r="I116" s="28" t="s">
        <v>229</v>
      </c>
      <c r="J116" s="34" t="s">
        <v>313</v>
      </c>
      <c r="K116" s="20" t="s">
        <v>168</v>
      </c>
      <c r="L116" s="20" t="n">
        <v>100</v>
      </c>
      <c r="M116" s="20" t="n">
        <v>100</v>
      </c>
      <c r="N116" s="20" t="n">
        <v>100</v>
      </c>
      <c r="O116" s="20" t="n">
        <v>100</v>
      </c>
      <c r="P116" s="56" t="n">
        <v>9291709.46</v>
      </c>
      <c r="Q116" s="56" t="n">
        <v>9299300</v>
      </c>
      <c r="R116" s="32" t="n">
        <v>0</v>
      </c>
      <c r="S116" s="32" t="n">
        <v>0</v>
      </c>
      <c r="T116" s="32" t="n">
        <v>0</v>
      </c>
    </row>
    <row r="117" customFormat="false" ht="89.25" hidden="false" customHeight="false" outlineLevel="0" collapsed="false">
      <c r="A117" s="28" t="s">
        <v>314</v>
      </c>
      <c r="B117" s="28" t="s">
        <v>166</v>
      </c>
      <c r="C117" s="28" t="s">
        <v>29</v>
      </c>
      <c r="D117" s="28" t="s">
        <v>42</v>
      </c>
      <c r="E117" s="28" t="s">
        <v>103</v>
      </c>
      <c r="F117" s="28" t="s">
        <v>254</v>
      </c>
      <c r="G117" s="28" t="s">
        <v>55</v>
      </c>
      <c r="H117" s="28" t="s">
        <v>315</v>
      </c>
      <c r="I117" s="28" t="s">
        <v>229</v>
      </c>
      <c r="J117" s="59" t="s">
        <v>316</v>
      </c>
      <c r="K117" s="20" t="s">
        <v>168</v>
      </c>
      <c r="L117" s="20" t="n">
        <v>100</v>
      </c>
      <c r="M117" s="20" t="n">
        <v>100</v>
      </c>
      <c r="N117" s="20" t="n">
        <v>100</v>
      </c>
      <c r="O117" s="20" t="n">
        <v>100</v>
      </c>
      <c r="P117" s="56" t="n">
        <v>2500000</v>
      </c>
      <c r="Q117" s="56" t="n">
        <v>2500000</v>
      </c>
      <c r="R117" s="32" t="n">
        <v>0</v>
      </c>
      <c r="S117" s="32" t="n">
        <v>0</v>
      </c>
      <c r="T117" s="32" t="n">
        <v>0</v>
      </c>
    </row>
    <row r="118" customFormat="false" ht="114.75" hidden="false" customHeight="false" outlineLevel="0" collapsed="false">
      <c r="A118" s="28" t="s">
        <v>35</v>
      </c>
      <c r="B118" s="28" t="s">
        <v>166</v>
      </c>
      <c r="C118" s="28" t="s">
        <v>29</v>
      </c>
      <c r="D118" s="28" t="s">
        <v>42</v>
      </c>
      <c r="E118" s="28" t="s">
        <v>103</v>
      </c>
      <c r="F118" s="28" t="s">
        <v>254</v>
      </c>
      <c r="G118" s="28" t="s">
        <v>55</v>
      </c>
      <c r="H118" s="28" t="s">
        <v>317</v>
      </c>
      <c r="I118" s="28" t="s">
        <v>229</v>
      </c>
      <c r="J118" s="34" t="s">
        <v>318</v>
      </c>
      <c r="K118" s="20" t="s">
        <v>168</v>
      </c>
      <c r="L118" s="20" t="n">
        <v>100</v>
      </c>
      <c r="M118" s="20" t="n">
        <v>100</v>
      </c>
      <c r="N118" s="20" t="n">
        <v>100</v>
      </c>
      <c r="O118" s="20" t="n">
        <v>100</v>
      </c>
      <c r="P118" s="56" t="n">
        <v>5600000</v>
      </c>
      <c r="Q118" s="56" t="n">
        <v>40428600</v>
      </c>
      <c r="R118" s="32" t="n">
        <v>37738200</v>
      </c>
      <c r="S118" s="32" t="n">
        <v>37738200</v>
      </c>
      <c r="T118" s="32" t="n">
        <v>37738200</v>
      </c>
    </row>
    <row r="119" customFormat="false" ht="102" hidden="false" customHeight="false" outlineLevel="0" collapsed="false">
      <c r="A119" s="28" t="s">
        <v>319</v>
      </c>
      <c r="B119" s="28" t="s">
        <v>166</v>
      </c>
      <c r="C119" s="28" t="s">
        <v>29</v>
      </c>
      <c r="D119" s="28" t="s">
        <v>42</v>
      </c>
      <c r="E119" s="28" t="s">
        <v>103</v>
      </c>
      <c r="F119" s="28" t="s">
        <v>254</v>
      </c>
      <c r="G119" s="28" t="s">
        <v>55</v>
      </c>
      <c r="H119" s="28" t="s">
        <v>320</v>
      </c>
      <c r="I119" s="28" t="s">
        <v>229</v>
      </c>
      <c r="J119" s="34" t="s">
        <v>321</v>
      </c>
      <c r="K119" s="20" t="s">
        <v>168</v>
      </c>
      <c r="L119" s="20" t="n">
        <v>100</v>
      </c>
      <c r="M119" s="20" t="n">
        <v>100</v>
      </c>
      <c r="N119" s="20" t="n">
        <v>100</v>
      </c>
      <c r="O119" s="20" t="n">
        <v>100</v>
      </c>
      <c r="P119" s="32" t="n">
        <v>220000</v>
      </c>
      <c r="Q119" s="32" t="n">
        <v>220000</v>
      </c>
      <c r="R119" s="32" t="n">
        <v>208200</v>
      </c>
      <c r="S119" s="32" t="n">
        <v>208200</v>
      </c>
      <c r="T119" s="32" t="n">
        <v>208200</v>
      </c>
    </row>
    <row r="120" customFormat="false" ht="89.25" hidden="false" customHeight="false" outlineLevel="0" collapsed="false">
      <c r="A120" s="28" t="s">
        <v>322</v>
      </c>
      <c r="B120" s="28" t="s">
        <v>166</v>
      </c>
      <c r="C120" s="28" t="s">
        <v>29</v>
      </c>
      <c r="D120" s="28" t="s">
        <v>42</v>
      </c>
      <c r="E120" s="28" t="s">
        <v>103</v>
      </c>
      <c r="F120" s="28" t="s">
        <v>254</v>
      </c>
      <c r="G120" s="28" t="s">
        <v>55</v>
      </c>
      <c r="H120" s="28" t="s">
        <v>323</v>
      </c>
      <c r="I120" s="28" t="s">
        <v>229</v>
      </c>
      <c r="J120" s="34" t="s">
        <v>324</v>
      </c>
      <c r="K120" s="20" t="s">
        <v>168</v>
      </c>
      <c r="L120" s="20" t="n">
        <v>100</v>
      </c>
      <c r="M120" s="20" t="n">
        <v>100</v>
      </c>
      <c r="N120" s="20" t="n">
        <v>100</v>
      </c>
      <c r="O120" s="20" t="n">
        <v>100</v>
      </c>
      <c r="P120" s="32" t="n">
        <v>6199135.74</v>
      </c>
      <c r="Q120" s="32" t="n">
        <v>10272700</v>
      </c>
      <c r="R120" s="32" t="n">
        <v>0</v>
      </c>
      <c r="S120" s="32" t="n">
        <v>0</v>
      </c>
      <c r="T120" s="32" t="n">
        <v>0</v>
      </c>
    </row>
    <row r="121" customFormat="false" ht="63.75" hidden="false" customHeight="false" outlineLevel="0" collapsed="false">
      <c r="A121" s="28" t="s">
        <v>325</v>
      </c>
      <c r="B121" s="28" t="s">
        <v>166</v>
      </c>
      <c r="C121" s="28" t="s">
        <v>29</v>
      </c>
      <c r="D121" s="28" t="s">
        <v>42</v>
      </c>
      <c r="E121" s="28" t="s">
        <v>103</v>
      </c>
      <c r="F121" s="28" t="s">
        <v>254</v>
      </c>
      <c r="G121" s="28" t="s">
        <v>55</v>
      </c>
      <c r="H121" s="28" t="s">
        <v>326</v>
      </c>
      <c r="I121" s="28" t="s">
        <v>229</v>
      </c>
      <c r="J121" s="59" t="s">
        <v>327</v>
      </c>
      <c r="K121" s="20" t="s">
        <v>168</v>
      </c>
      <c r="L121" s="20" t="n">
        <v>100</v>
      </c>
      <c r="M121" s="20" t="n">
        <v>100</v>
      </c>
      <c r="N121" s="20" t="n">
        <v>100</v>
      </c>
      <c r="O121" s="20" t="n">
        <v>100</v>
      </c>
      <c r="P121" s="32" t="n">
        <v>1467400</v>
      </c>
      <c r="Q121" s="32" t="n">
        <v>1467400</v>
      </c>
      <c r="R121" s="32" t="n">
        <v>0</v>
      </c>
      <c r="S121" s="32" t="n">
        <v>0</v>
      </c>
      <c r="T121" s="32" t="n">
        <v>0</v>
      </c>
    </row>
    <row r="122" s="6" customFormat="true" ht="199.5" hidden="false" customHeight="true" outlineLevel="0" collapsed="false">
      <c r="A122" s="28" t="s">
        <v>328</v>
      </c>
      <c r="B122" s="41" t="s">
        <v>166</v>
      </c>
      <c r="C122" s="41" t="s">
        <v>29</v>
      </c>
      <c r="D122" s="41" t="s">
        <v>42</v>
      </c>
      <c r="E122" s="41" t="s">
        <v>103</v>
      </c>
      <c r="F122" s="41" t="s">
        <v>254</v>
      </c>
      <c r="G122" s="41" t="s">
        <v>55</v>
      </c>
      <c r="H122" s="41" t="s">
        <v>329</v>
      </c>
      <c r="I122" s="41" t="s">
        <v>229</v>
      </c>
      <c r="J122" s="60" t="s">
        <v>330</v>
      </c>
      <c r="K122" s="21" t="s">
        <v>168</v>
      </c>
      <c r="L122" s="21" t="n">
        <v>100</v>
      </c>
      <c r="M122" s="21" t="n">
        <v>100</v>
      </c>
      <c r="N122" s="21" t="n">
        <v>100</v>
      </c>
      <c r="O122" s="21" t="n">
        <v>100</v>
      </c>
      <c r="P122" s="32" t="n">
        <v>1758200</v>
      </c>
      <c r="Q122" s="32" t="n">
        <v>3990000</v>
      </c>
      <c r="R122" s="32" t="n">
        <v>0</v>
      </c>
      <c r="S122" s="32" t="n">
        <v>0</v>
      </c>
      <c r="T122" s="32" t="n">
        <v>0</v>
      </c>
    </row>
    <row r="123" s="6" customFormat="true" ht="102" hidden="false" customHeight="false" outlineLevel="0" collapsed="false">
      <c r="A123" s="28" t="s">
        <v>331</v>
      </c>
      <c r="B123" s="28" t="s">
        <v>166</v>
      </c>
      <c r="C123" s="28" t="s">
        <v>29</v>
      </c>
      <c r="D123" s="28" t="s">
        <v>42</v>
      </c>
      <c r="E123" s="28" t="s">
        <v>103</v>
      </c>
      <c r="F123" s="28" t="s">
        <v>254</v>
      </c>
      <c r="G123" s="28" t="s">
        <v>55</v>
      </c>
      <c r="H123" s="28" t="s">
        <v>332</v>
      </c>
      <c r="I123" s="28" t="s">
        <v>229</v>
      </c>
      <c r="J123" s="60" t="s">
        <v>333</v>
      </c>
      <c r="K123" s="21" t="s">
        <v>168</v>
      </c>
      <c r="L123" s="21" t="n">
        <v>100</v>
      </c>
      <c r="M123" s="21" t="n">
        <v>100</v>
      </c>
      <c r="N123" s="21" t="n">
        <v>100</v>
      </c>
      <c r="O123" s="21" t="n">
        <v>100</v>
      </c>
      <c r="P123" s="32" t="n">
        <v>333800</v>
      </c>
      <c r="Q123" s="32" t="n">
        <v>333800</v>
      </c>
      <c r="R123" s="32" t="n">
        <v>0</v>
      </c>
      <c r="S123" s="32" t="n">
        <v>0</v>
      </c>
      <c r="T123" s="32" t="n">
        <v>0</v>
      </c>
    </row>
    <row r="124" s="6" customFormat="true" ht="76.5" hidden="false" customHeight="false" outlineLevel="0" collapsed="false">
      <c r="A124" s="28" t="s">
        <v>334</v>
      </c>
      <c r="B124" s="41" t="s">
        <v>166</v>
      </c>
      <c r="C124" s="41" t="s">
        <v>29</v>
      </c>
      <c r="D124" s="41" t="s">
        <v>42</v>
      </c>
      <c r="E124" s="41" t="s">
        <v>103</v>
      </c>
      <c r="F124" s="41" t="s">
        <v>254</v>
      </c>
      <c r="G124" s="41" t="s">
        <v>55</v>
      </c>
      <c r="H124" s="41" t="s">
        <v>335</v>
      </c>
      <c r="I124" s="41" t="s">
        <v>229</v>
      </c>
      <c r="J124" s="60" t="s">
        <v>336</v>
      </c>
      <c r="K124" s="20" t="s">
        <v>168</v>
      </c>
      <c r="L124" s="20" t="n">
        <v>100</v>
      </c>
      <c r="M124" s="20" t="n">
        <v>100</v>
      </c>
      <c r="N124" s="20" t="n">
        <v>100</v>
      </c>
      <c r="O124" s="20" t="n">
        <v>100</v>
      </c>
      <c r="P124" s="32" t="n">
        <v>0</v>
      </c>
      <c r="Q124" s="32" t="n">
        <v>6666552</v>
      </c>
      <c r="R124" s="32" t="n">
        <v>0</v>
      </c>
      <c r="S124" s="32" t="n">
        <v>0</v>
      </c>
      <c r="T124" s="32" t="n">
        <v>0</v>
      </c>
    </row>
    <row r="125" customFormat="false" ht="76.5" hidden="false" customHeight="false" outlineLevel="0" collapsed="false">
      <c r="A125" s="28" t="s">
        <v>337</v>
      </c>
      <c r="B125" s="28" t="s">
        <v>166</v>
      </c>
      <c r="C125" s="28" t="s">
        <v>29</v>
      </c>
      <c r="D125" s="28" t="s">
        <v>42</v>
      </c>
      <c r="E125" s="28" t="s">
        <v>103</v>
      </c>
      <c r="F125" s="28" t="s">
        <v>254</v>
      </c>
      <c r="G125" s="28" t="s">
        <v>55</v>
      </c>
      <c r="H125" s="28" t="s">
        <v>338</v>
      </c>
      <c r="I125" s="28" t="s">
        <v>229</v>
      </c>
      <c r="J125" s="34" t="s">
        <v>339</v>
      </c>
      <c r="K125" s="20" t="s">
        <v>168</v>
      </c>
      <c r="L125" s="20" t="n">
        <v>100</v>
      </c>
      <c r="M125" s="20" t="n">
        <v>100</v>
      </c>
      <c r="N125" s="20" t="n">
        <v>100</v>
      </c>
      <c r="O125" s="20" t="n">
        <v>100</v>
      </c>
      <c r="P125" s="32" t="n">
        <v>0</v>
      </c>
      <c r="Q125" s="32" t="n">
        <v>7413200</v>
      </c>
      <c r="R125" s="32" t="n">
        <v>0</v>
      </c>
      <c r="S125" s="32" t="n">
        <v>0</v>
      </c>
      <c r="T125" s="32" t="n">
        <v>0</v>
      </c>
    </row>
    <row r="126" customFormat="false" ht="102" hidden="false" customHeight="false" outlineLevel="0" collapsed="false">
      <c r="A126" s="28" t="s">
        <v>340</v>
      </c>
      <c r="B126" s="28" t="s">
        <v>166</v>
      </c>
      <c r="C126" s="28" t="s">
        <v>29</v>
      </c>
      <c r="D126" s="28" t="s">
        <v>42</v>
      </c>
      <c r="E126" s="28" t="s">
        <v>103</v>
      </c>
      <c r="F126" s="28" t="s">
        <v>254</v>
      </c>
      <c r="G126" s="28" t="s">
        <v>55</v>
      </c>
      <c r="H126" s="28" t="s">
        <v>341</v>
      </c>
      <c r="I126" s="28" t="s">
        <v>229</v>
      </c>
      <c r="J126" s="34" t="s">
        <v>342</v>
      </c>
      <c r="K126" s="20" t="s">
        <v>168</v>
      </c>
      <c r="L126" s="20" t="n">
        <v>100</v>
      </c>
      <c r="M126" s="20" t="n">
        <v>100</v>
      </c>
      <c r="N126" s="20" t="n">
        <v>100</v>
      </c>
      <c r="O126" s="20" t="n">
        <v>100</v>
      </c>
      <c r="P126" s="32" t="n">
        <v>0</v>
      </c>
      <c r="Q126" s="32" t="n">
        <v>979748</v>
      </c>
      <c r="R126" s="32" t="n">
        <v>0</v>
      </c>
      <c r="S126" s="32" t="n">
        <v>0</v>
      </c>
      <c r="T126" s="32" t="n">
        <v>0</v>
      </c>
    </row>
    <row r="127" customFormat="false" ht="114.75" hidden="false" customHeight="false" outlineLevel="0" collapsed="false">
      <c r="A127" s="28" t="s">
        <v>176</v>
      </c>
      <c r="B127" s="28" t="s">
        <v>166</v>
      </c>
      <c r="C127" s="28" t="s">
        <v>29</v>
      </c>
      <c r="D127" s="28" t="s">
        <v>42</v>
      </c>
      <c r="E127" s="28" t="s">
        <v>103</v>
      </c>
      <c r="F127" s="28" t="s">
        <v>254</v>
      </c>
      <c r="G127" s="28" t="s">
        <v>55</v>
      </c>
      <c r="H127" s="28" t="s">
        <v>343</v>
      </c>
      <c r="I127" s="28" t="s">
        <v>229</v>
      </c>
      <c r="J127" s="34" t="s">
        <v>344</v>
      </c>
      <c r="K127" s="20" t="s">
        <v>168</v>
      </c>
      <c r="L127" s="20" t="n">
        <v>100</v>
      </c>
      <c r="M127" s="20" t="n">
        <v>100</v>
      </c>
      <c r="N127" s="20" t="n">
        <v>100</v>
      </c>
      <c r="O127" s="20" t="n">
        <v>100</v>
      </c>
      <c r="P127" s="32" t="n">
        <v>0</v>
      </c>
      <c r="Q127" s="32" t="n">
        <v>1988300</v>
      </c>
      <c r="R127" s="32" t="n">
        <v>0</v>
      </c>
      <c r="S127" s="32" t="n">
        <v>0</v>
      </c>
      <c r="T127" s="32" t="n">
        <v>0</v>
      </c>
    </row>
    <row r="128" customFormat="false" ht="25.5" hidden="false" customHeight="false" outlineLevel="0" collapsed="false">
      <c r="A128" s="28" t="s">
        <v>81</v>
      </c>
      <c r="B128" s="28" t="s">
        <v>25</v>
      </c>
      <c r="C128" s="28" t="s">
        <v>29</v>
      </c>
      <c r="D128" s="28" t="s">
        <v>42</v>
      </c>
      <c r="E128" s="28" t="s">
        <v>106</v>
      </c>
      <c r="F128" s="28" t="s">
        <v>25</v>
      </c>
      <c r="G128" s="28" t="s">
        <v>26</v>
      </c>
      <c r="H128" s="28" t="s">
        <v>27</v>
      </c>
      <c r="I128" s="28" t="s">
        <v>229</v>
      </c>
      <c r="J128" s="29" t="s">
        <v>345</v>
      </c>
      <c r="K128" s="20"/>
      <c r="L128" s="20"/>
      <c r="M128" s="20"/>
      <c r="N128" s="20"/>
      <c r="O128" s="20"/>
      <c r="P128" s="32" t="n">
        <f aca="false">P129+P153+P154+P157+P156</f>
        <v>216722759.96</v>
      </c>
      <c r="Q128" s="32" t="n">
        <f aca="false">Q129+Q153+Q154+Q157+Q156</f>
        <v>314760596.5</v>
      </c>
      <c r="R128" s="32" t="n">
        <f aca="false">R129+R153+R154+R157+R156</f>
        <v>320419500</v>
      </c>
      <c r="S128" s="32" t="n">
        <f aca="false">S129+S153+S154+S157+S156</f>
        <v>317403500</v>
      </c>
      <c r="T128" s="32" t="n">
        <f aca="false">T129+T153+T154+T157+T156</f>
        <v>315563200</v>
      </c>
    </row>
    <row r="129" customFormat="false" ht="25.5" hidden="false" customHeight="false" outlineLevel="0" collapsed="false">
      <c r="A129" s="28" t="s">
        <v>346</v>
      </c>
      <c r="B129" s="28" t="s">
        <v>166</v>
      </c>
      <c r="C129" s="28" t="s">
        <v>29</v>
      </c>
      <c r="D129" s="28" t="s">
        <v>42</v>
      </c>
      <c r="E129" s="28" t="s">
        <v>106</v>
      </c>
      <c r="F129" s="28" t="s">
        <v>49</v>
      </c>
      <c r="G129" s="28" t="s">
        <v>26</v>
      </c>
      <c r="H129" s="28" t="s">
        <v>27</v>
      </c>
      <c r="I129" s="28" t="s">
        <v>229</v>
      </c>
      <c r="J129" s="29" t="s">
        <v>345</v>
      </c>
      <c r="K129" s="20" t="s">
        <v>168</v>
      </c>
      <c r="L129" s="20" t="n">
        <v>100</v>
      </c>
      <c r="M129" s="20" t="n">
        <v>100</v>
      </c>
      <c r="N129" s="20" t="n">
        <v>100</v>
      </c>
      <c r="O129" s="20" t="n">
        <v>100</v>
      </c>
      <c r="P129" s="32" t="n">
        <f aca="false">P130+P151</f>
        <v>215087154.86</v>
      </c>
      <c r="Q129" s="32" t="n">
        <f aca="false">Q130+Q151</f>
        <v>311279376</v>
      </c>
      <c r="R129" s="32" t="n">
        <f aca="false">R130+R151</f>
        <v>315387700</v>
      </c>
      <c r="S129" s="32" t="n">
        <f aca="false">S130+S151</f>
        <v>312336600</v>
      </c>
      <c r="T129" s="32" t="n">
        <f aca="false">T130+T151</f>
        <v>312336600</v>
      </c>
    </row>
    <row r="130" customFormat="false" ht="25.5" hidden="false" customHeight="false" outlineLevel="0" collapsed="false">
      <c r="A130" s="28" t="s">
        <v>347</v>
      </c>
      <c r="B130" s="28" t="s">
        <v>166</v>
      </c>
      <c r="C130" s="28" t="s">
        <v>29</v>
      </c>
      <c r="D130" s="28" t="s">
        <v>42</v>
      </c>
      <c r="E130" s="28" t="s">
        <v>106</v>
      </c>
      <c r="F130" s="28" t="s">
        <v>348</v>
      </c>
      <c r="G130" s="28" t="s">
        <v>26</v>
      </c>
      <c r="H130" s="28" t="s">
        <v>27</v>
      </c>
      <c r="I130" s="28" t="s">
        <v>229</v>
      </c>
      <c r="J130" s="29" t="s">
        <v>349</v>
      </c>
      <c r="K130" s="20" t="s">
        <v>168</v>
      </c>
      <c r="L130" s="20" t="n">
        <v>100</v>
      </c>
      <c r="M130" s="20" t="n">
        <v>100</v>
      </c>
      <c r="N130" s="20" t="n">
        <v>100</v>
      </c>
      <c r="O130" s="20" t="n">
        <v>100</v>
      </c>
      <c r="P130" s="32" t="n">
        <f aca="false">P131</f>
        <v>214268804.86</v>
      </c>
      <c r="Q130" s="32" t="n">
        <f aca="false">Q131</f>
        <v>310204876</v>
      </c>
      <c r="R130" s="32" t="n">
        <f aca="false">R131</f>
        <v>314313200</v>
      </c>
      <c r="S130" s="32" t="n">
        <f aca="false">S131</f>
        <v>311262100</v>
      </c>
      <c r="T130" s="32" t="n">
        <f aca="false">T131</f>
        <v>311262100</v>
      </c>
    </row>
    <row r="131" customFormat="false" ht="25.5" hidden="false" customHeight="false" outlineLevel="0" collapsed="false">
      <c r="A131" s="28" t="s">
        <v>350</v>
      </c>
      <c r="B131" s="28" t="s">
        <v>166</v>
      </c>
      <c r="C131" s="28" t="s">
        <v>29</v>
      </c>
      <c r="D131" s="28" t="s">
        <v>42</v>
      </c>
      <c r="E131" s="28" t="s">
        <v>106</v>
      </c>
      <c r="F131" s="28" t="s">
        <v>348</v>
      </c>
      <c r="G131" s="28" t="s">
        <v>55</v>
      </c>
      <c r="H131" s="28" t="s">
        <v>27</v>
      </c>
      <c r="I131" s="28" t="s">
        <v>229</v>
      </c>
      <c r="J131" s="29" t="s">
        <v>351</v>
      </c>
      <c r="K131" s="20" t="s">
        <v>168</v>
      </c>
      <c r="L131" s="20" t="n">
        <v>100</v>
      </c>
      <c r="M131" s="20" t="n">
        <v>100</v>
      </c>
      <c r="N131" s="20" t="n">
        <v>100</v>
      </c>
      <c r="O131" s="20" t="n">
        <v>100</v>
      </c>
      <c r="P131" s="32" t="n">
        <f aca="false">SUM(P132:P150)</f>
        <v>214268804.86</v>
      </c>
      <c r="Q131" s="32" t="n">
        <f aca="false">SUM(Q132:Q150)</f>
        <v>310204876</v>
      </c>
      <c r="R131" s="32" t="n">
        <f aca="false">SUM(R132:R150)</f>
        <v>314313200</v>
      </c>
      <c r="S131" s="32" t="n">
        <f aca="false">SUM(S132:S150)</f>
        <v>311262100</v>
      </c>
      <c r="T131" s="32" t="n">
        <f aca="false">SUM(T132:T150)</f>
        <v>311262100</v>
      </c>
    </row>
    <row r="132" customFormat="false" ht="114.75" hidden="false" customHeight="false" outlineLevel="0" collapsed="false">
      <c r="A132" s="28" t="s">
        <v>352</v>
      </c>
      <c r="B132" s="28" t="s">
        <v>166</v>
      </c>
      <c r="C132" s="28" t="s">
        <v>29</v>
      </c>
      <c r="D132" s="28" t="s">
        <v>42</v>
      </c>
      <c r="E132" s="28" t="s">
        <v>106</v>
      </c>
      <c r="F132" s="28" t="s">
        <v>348</v>
      </c>
      <c r="G132" s="28" t="s">
        <v>55</v>
      </c>
      <c r="H132" s="28" t="s">
        <v>353</v>
      </c>
      <c r="I132" s="28" t="s">
        <v>229</v>
      </c>
      <c r="J132" s="61" t="s">
        <v>354</v>
      </c>
      <c r="K132" s="20" t="s">
        <v>168</v>
      </c>
      <c r="L132" s="20" t="n">
        <v>100</v>
      </c>
      <c r="M132" s="20" t="n">
        <v>100</v>
      </c>
      <c r="N132" s="20" t="n">
        <v>100</v>
      </c>
      <c r="O132" s="20" t="n">
        <v>100</v>
      </c>
      <c r="P132" s="33" t="n">
        <v>39736200</v>
      </c>
      <c r="Q132" s="33" t="n">
        <v>52868590</v>
      </c>
      <c r="R132" s="33" t="n">
        <v>53454500</v>
      </c>
      <c r="S132" s="33" t="n">
        <v>53454500</v>
      </c>
      <c r="T132" s="33" t="n">
        <v>53454500</v>
      </c>
    </row>
    <row r="133" customFormat="false" ht="102" hidden="false" customHeight="false" outlineLevel="0" collapsed="false">
      <c r="A133" s="28" t="s">
        <v>355</v>
      </c>
      <c r="B133" s="28" t="s">
        <v>166</v>
      </c>
      <c r="C133" s="28" t="s">
        <v>29</v>
      </c>
      <c r="D133" s="28" t="s">
        <v>42</v>
      </c>
      <c r="E133" s="28" t="s">
        <v>106</v>
      </c>
      <c r="F133" s="28" t="s">
        <v>348</v>
      </c>
      <c r="G133" s="28" t="s">
        <v>55</v>
      </c>
      <c r="H133" s="28" t="s">
        <v>356</v>
      </c>
      <c r="I133" s="28" t="s">
        <v>229</v>
      </c>
      <c r="J133" s="62" t="s">
        <v>357</v>
      </c>
      <c r="K133" s="20" t="s">
        <v>168</v>
      </c>
      <c r="L133" s="20" t="n">
        <v>100</v>
      </c>
      <c r="M133" s="20" t="n">
        <v>100</v>
      </c>
      <c r="N133" s="20" t="n">
        <v>100</v>
      </c>
      <c r="O133" s="20" t="n">
        <v>100</v>
      </c>
      <c r="P133" s="33" t="n">
        <v>67400</v>
      </c>
      <c r="Q133" s="33" t="n">
        <v>67400</v>
      </c>
      <c r="R133" s="33" t="n">
        <v>72000</v>
      </c>
      <c r="S133" s="33" t="n">
        <v>72000</v>
      </c>
      <c r="T133" s="33" t="n">
        <v>72000</v>
      </c>
    </row>
    <row r="134" customFormat="false" ht="179.25" hidden="false" customHeight="true" outlineLevel="0" collapsed="false">
      <c r="A134" s="28" t="s">
        <v>358</v>
      </c>
      <c r="B134" s="28" t="s">
        <v>166</v>
      </c>
      <c r="C134" s="28" t="s">
        <v>29</v>
      </c>
      <c r="D134" s="28" t="s">
        <v>42</v>
      </c>
      <c r="E134" s="28" t="s">
        <v>106</v>
      </c>
      <c r="F134" s="28" t="s">
        <v>348</v>
      </c>
      <c r="G134" s="28" t="s">
        <v>55</v>
      </c>
      <c r="H134" s="28" t="s">
        <v>359</v>
      </c>
      <c r="I134" s="28" t="s">
        <v>229</v>
      </c>
      <c r="J134" s="63" t="s">
        <v>360</v>
      </c>
      <c r="K134" s="20" t="s">
        <v>168</v>
      </c>
      <c r="L134" s="20" t="n">
        <v>100</v>
      </c>
      <c r="M134" s="20" t="n">
        <v>100</v>
      </c>
      <c r="N134" s="20" t="n">
        <v>100</v>
      </c>
      <c r="O134" s="20" t="n">
        <v>100</v>
      </c>
      <c r="P134" s="33" t="n">
        <v>8011615.28</v>
      </c>
      <c r="Q134" s="33" t="n">
        <v>10982200</v>
      </c>
      <c r="R134" s="32" t="n">
        <v>10941400</v>
      </c>
      <c r="S134" s="32" t="n">
        <v>10941400</v>
      </c>
      <c r="T134" s="32" t="n">
        <v>10941400</v>
      </c>
    </row>
    <row r="135" customFormat="false" ht="198" hidden="false" customHeight="true" outlineLevel="0" collapsed="false">
      <c r="A135" s="28" t="s">
        <v>361</v>
      </c>
      <c r="B135" s="28" t="s">
        <v>166</v>
      </c>
      <c r="C135" s="28" t="s">
        <v>29</v>
      </c>
      <c r="D135" s="28" t="s">
        <v>42</v>
      </c>
      <c r="E135" s="28" t="s">
        <v>106</v>
      </c>
      <c r="F135" s="28" t="s">
        <v>348</v>
      </c>
      <c r="G135" s="28" t="s">
        <v>55</v>
      </c>
      <c r="H135" s="28" t="s">
        <v>362</v>
      </c>
      <c r="I135" s="28" t="s">
        <v>229</v>
      </c>
      <c r="J135" s="63" t="s">
        <v>363</v>
      </c>
      <c r="K135" s="20" t="s">
        <v>168</v>
      </c>
      <c r="L135" s="20" t="n">
        <v>100</v>
      </c>
      <c r="M135" s="20" t="n">
        <v>100</v>
      </c>
      <c r="N135" s="20" t="n">
        <v>100</v>
      </c>
      <c r="O135" s="20" t="n">
        <v>100</v>
      </c>
      <c r="P135" s="33" t="n">
        <v>11465352.58</v>
      </c>
      <c r="Q135" s="33" t="n">
        <v>18057700</v>
      </c>
      <c r="R135" s="33" t="n">
        <v>18057700</v>
      </c>
      <c r="S135" s="33" t="n">
        <v>18057700</v>
      </c>
      <c r="T135" s="33" t="n">
        <v>18057700</v>
      </c>
    </row>
    <row r="136" customFormat="false" ht="114.75" hidden="false" customHeight="false" outlineLevel="0" collapsed="false">
      <c r="A136" s="28" t="s">
        <v>364</v>
      </c>
      <c r="B136" s="28" t="s">
        <v>166</v>
      </c>
      <c r="C136" s="28" t="s">
        <v>29</v>
      </c>
      <c r="D136" s="28" t="s">
        <v>42</v>
      </c>
      <c r="E136" s="28" t="s">
        <v>106</v>
      </c>
      <c r="F136" s="28" t="s">
        <v>348</v>
      </c>
      <c r="G136" s="28" t="s">
        <v>55</v>
      </c>
      <c r="H136" s="28" t="s">
        <v>365</v>
      </c>
      <c r="I136" s="28" t="s">
        <v>229</v>
      </c>
      <c r="J136" s="63" t="s">
        <v>366</v>
      </c>
      <c r="K136" s="20" t="s">
        <v>168</v>
      </c>
      <c r="L136" s="20" t="n">
        <v>100</v>
      </c>
      <c r="M136" s="20" t="n">
        <v>100</v>
      </c>
      <c r="N136" s="20" t="n">
        <v>100</v>
      </c>
      <c r="O136" s="20" t="n">
        <v>100</v>
      </c>
      <c r="P136" s="33" t="n">
        <v>26400</v>
      </c>
      <c r="Q136" s="33" t="n">
        <v>39300</v>
      </c>
      <c r="R136" s="33" t="n">
        <v>44000</v>
      </c>
      <c r="S136" s="33" t="n">
        <v>44000</v>
      </c>
      <c r="T136" s="33" t="n">
        <v>44000</v>
      </c>
    </row>
    <row r="137" customFormat="false" ht="102" hidden="false" customHeight="false" outlineLevel="0" collapsed="false">
      <c r="A137" s="28" t="s">
        <v>367</v>
      </c>
      <c r="B137" s="28" t="s">
        <v>166</v>
      </c>
      <c r="C137" s="28" t="s">
        <v>29</v>
      </c>
      <c r="D137" s="28" t="s">
        <v>42</v>
      </c>
      <c r="E137" s="28" t="s">
        <v>106</v>
      </c>
      <c r="F137" s="28" t="s">
        <v>348</v>
      </c>
      <c r="G137" s="28" t="s">
        <v>55</v>
      </c>
      <c r="H137" s="28" t="s">
        <v>368</v>
      </c>
      <c r="I137" s="28" t="s">
        <v>229</v>
      </c>
      <c r="J137" s="61" t="s">
        <v>369</v>
      </c>
      <c r="K137" s="20" t="s">
        <v>168</v>
      </c>
      <c r="L137" s="20" t="n">
        <v>100</v>
      </c>
      <c r="M137" s="20" t="n">
        <v>100</v>
      </c>
      <c r="N137" s="20" t="n">
        <v>100</v>
      </c>
      <c r="O137" s="20" t="n">
        <v>100</v>
      </c>
      <c r="P137" s="33" t="n">
        <v>3342156</v>
      </c>
      <c r="Q137" s="33" t="n">
        <v>4709110</v>
      </c>
      <c r="R137" s="32" t="n">
        <v>5134600</v>
      </c>
      <c r="S137" s="32" t="n">
        <v>5134600</v>
      </c>
      <c r="T137" s="32" t="n">
        <v>5134600</v>
      </c>
    </row>
    <row r="138" customFormat="false" ht="63.75" hidden="false" customHeight="false" outlineLevel="0" collapsed="false">
      <c r="A138" s="28" t="s">
        <v>123</v>
      </c>
      <c r="B138" s="28" t="s">
        <v>166</v>
      </c>
      <c r="C138" s="28" t="s">
        <v>29</v>
      </c>
      <c r="D138" s="28" t="s">
        <v>42</v>
      </c>
      <c r="E138" s="28" t="s">
        <v>106</v>
      </c>
      <c r="F138" s="28" t="s">
        <v>348</v>
      </c>
      <c r="G138" s="28" t="s">
        <v>55</v>
      </c>
      <c r="H138" s="28" t="s">
        <v>370</v>
      </c>
      <c r="I138" s="28" t="s">
        <v>229</v>
      </c>
      <c r="J138" s="61" t="s">
        <v>371</v>
      </c>
      <c r="K138" s="20" t="s">
        <v>168</v>
      </c>
      <c r="L138" s="20" t="n">
        <v>100</v>
      </c>
      <c r="M138" s="20" t="n">
        <v>100</v>
      </c>
      <c r="N138" s="20" t="n">
        <v>100</v>
      </c>
      <c r="O138" s="20" t="n">
        <v>100</v>
      </c>
      <c r="P138" s="33" t="n">
        <v>29130</v>
      </c>
      <c r="Q138" s="33" t="n">
        <v>41100</v>
      </c>
      <c r="R138" s="32" t="n">
        <v>44600</v>
      </c>
      <c r="S138" s="32" t="n">
        <v>44600</v>
      </c>
      <c r="T138" s="32" t="n">
        <v>44600</v>
      </c>
    </row>
    <row r="139" customFormat="false" ht="114.75" hidden="false" customHeight="false" outlineLevel="0" collapsed="false">
      <c r="A139" s="28" t="s">
        <v>372</v>
      </c>
      <c r="B139" s="28" t="s">
        <v>166</v>
      </c>
      <c r="C139" s="28" t="s">
        <v>29</v>
      </c>
      <c r="D139" s="28" t="s">
        <v>42</v>
      </c>
      <c r="E139" s="28" t="s">
        <v>106</v>
      </c>
      <c r="F139" s="28" t="s">
        <v>348</v>
      </c>
      <c r="G139" s="28" t="s">
        <v>55</v>
      </c>
      <c r="H139" s="28" t="s">
        <v>373</v>
      </c>
      <c r="I139" s="28" t="s">
        <v>229</v>
      </c>
      <c r="J139" s="61" t="s">
        <v>374</v>
      </c>
      <c r="K139" s="20" t="s">
        <v>168</v>
      </c>
      <c r="L139" s="20" t="n">
        <v>100</v>
      </c>
      <c r="M139" s="20" t="n">
        <v>100</v>
      </c>
      <c r="N139" s="20" t="n">
        <v>100</v>
      </c>
      <c r="O139" s="20" t="n">
        <v>100</v>
      </c>
      <c r="P139" s="33" t="n">
        <v>1959500</v>
      </c>
      <c r="Q139" s="33" t="n">
        <v>2639600</v>
      </c>
      <c r="R139" s="32" t="n">
        <v>2926000</v>
      </c>
      <c r="S139" s="32" t="n">
        <v>2926000</v>
      </c>
      <c r="T139" s="32" t="n">
        <v>2926000</v>
      </c>
    </row>
    <row r="140" customFormat="false" ht="127.5" hidden="false" customHeight="false" outlineLevel="0" collapsed="false">
      <c r="A140" s="28" t="s">
        <v>375</v>
      </c>
      <c r="B140" s="28" t="s">
        <v>166</v>
      </c>
      <c r="C140" s="28" t="s">
        <v>29</v>
      </c>
      <c r="D140" s="28" t="s">
        <v>42</v>
      </c>
      <c r="E140" s="28" t="s">
        <v>106</v>
      </c>
      <c r="F140" s="28" t="s">
        <v>348</v>
      </c>
      <c r="G140" s="28" t="s">
        <v>55</v>
      </c>
      <c r="H140" s="28" t="s">
        <v>376</v>
      </c>
      <c r="I140" s="28" t="s">
        <v>229</v>
      </c>
      <c r="J140" s="61" t="s">
        <v>377</v>
      </c>
      <c r="K140" s="20" t="s">
        <v>168</v>
      </c>
      <c r="L140" s="20" t="n">
        <v>100</v>
      </c>
      <c r="M140" s="20" t="n">
        <v>100</v>
      </c>
      <c r="N140" s="20" t="n">
        <v>100</v>
      </c>
      <c r="O140" s="20" t="n">
        <v>100</v>
      </c>
      <c r="P140" s="33" t="n">
        <v>0</v>
      </c>
      <c r="Q140" s="33" t="n">
        <v>377900</v>
      </c>
      <c r="R140" s="33" t="n">
        <v>451300</v>
      </c>
      <c r="S140" s="33" t="n">
        <v>451300</v>
      </c>
      <c r="T140" s="33" t="n">
        <v>451300</v>
      </c>
    </row>
    <row r="141" customFormat="false" ht="102" hidden="false" customHeight="false" outlineLevel="0" collapsed="false">
      <c r="A141" s="28" t="s">
        <v>378</v>
      </c>
      <c r="B141" s="28" t="s">
        <v>166</v>
      </c>
      <c r="C141" s="28" t="s">
        <v>29</v>
      </c>
      <c r="D141" s="28" t="s">
        <v>42</v>
      </c>
      <c r="E141" s="28" t="s">
        <v>106</v>
      </c>
      <c r="F141" s="28" t="s">
        <v>348</v>
      </c>
      <c r="G141" s="28" t="s">
        <v>55</v>
      </c>
      <c r="H141" s="28" t="s">
        <v>379</v>
      </c>
      <c r="I141" s="28" t="s">
        <v>229</v>
      </c>
      <c r="J141" s="61" t="s">
        <v>380</v>
      </c>
      <c r="K141" s="20" t="s">
        <v>168</v>
      </c>
      <c r="L141" s="20" t="n">
        <v>100</v>
      </c>
      <c r="M141" s="20" t="n">
        <v>100</v>
      </c>
      <c r="N141" s="20" t="n">
        <v>100</v>
      </c>
      <c r="O141" s="20" t="n">
        <v>100</v>
      </c>
      <c r="P141" s="33" t="n">
        <v>83700</v>
      </c>
      <c r="Q141" s="33" t="n">
        <v>113700</v>
      </c>
      <c r="R141" s="32" t="n">
        <v>114200</v>
      </c>
      <c r="S141" s="32" t="n">
        <v>114200</v>
      </c>
      <c r="T141" s="32" t="n">
        <v>114200</v>
      </c>
    </row>
    <row r="142" customFormat="false" ht="114.75" hidden="false" customHeight="false" outlineLevel="0" collapsed="false">
      <c r="A142" s="28" t="s">
        <v>381</v>
      </c>
      <c r="B142" s="28" t="s">
        <v>166</v>
      </c>
      <c r="C142" s="28" t="s">
        <v>29</v>
      </c>
      <c r="D142" s="28" t="s">
        <v>42</v>
      </c>
      <c r="E142" s="28" t="s">
        <v>106</v>
      </c>
      <c r="F142" s="28" t="s">
        <v>348</v>
      </c>
      <c r="G142" s="28" t="s">
        <v>55</v>
      </c>
      <c r="H142" s="28" t="s">
        <v>382</v>
      </c>
      <c r="I142" s="28" t="s">
        <v>229</v>
      </c>
      <c r="J142" s="63" t="s">
        <v>383</v>
      </c>
      <c r="K142" s="20" t="s">
        <v>168</v>
      </c>
      <c r="L142" s="20" t="n">
        <v>100</v>
      </c>
      <c r="M142" s="20" t="n">
        <v>100</v>
      </c>
      <c r="N142" s="20" t="n">
        <v>100</v>
      </c>
      <c r="O142" s="20" t="n">
        <v>100</v>
      </c>
      <c r="P142" s="33" t="n">
        <v>761499.36</v>
      </c>
      <c r="Q142" s="33" t="n">
        <v>1182676</v>
      </c>
      <c r="R142" s="33" t="n">
        <v>1308400</v>
      </c>
      <c r="S142" s="33" t="n">
        <v>1308400</v>
      </c>
      <c r="T142" s="33" t="n">
        <v>1308400</v>
      </c>
    </row>
    <row r="143" customFormat="false" ht="153" hidden="false" customHeight="false" outlineLevel="0" collapsed="false">
      <c r="A143" s="28" t="s">
        <v>384</v>
      </c>
      <c r="B143" s="28" t="s">
        <v>166</v>
      </c>
      <c r="C143" s="28" t="s">
        <v>29</v>
      </c>
      <c r="D143" s="28" t="s">
        <v>42</v>
      </c>
      <c r="E143" s="28" t="s">
        <v>106</v>
      </c>
      <c r="F143" s="28" t="s">
        <v>348</v>
      </c>
      <c r="G143" s="28" t="s">
        <v>55</v>
      </c>
      <c r="H143" s="28" t="s">
        <v>385</v>
      </c>
      <c r="I143" s="28" t="s">
        <v>229</v>
      </c>
      <c r="J143" s="61" t="s">
        <v>386</v>
      </c>
      <c r="K143" s="20" t="s">
        <v>168</v>
      </c>
      <c r="L143" s="20" t="n">
        <v>100</v>
      </c>
      <c r="M143" s="20" t="n">
        <v>100</v>
      </c>
      <c r="N143" s="20" t="n">
        <v>100</v>
      </c>
      <c r="O143" s="20" t="n">
        <v>100</v>
      </c>
      <c r="P143" s="33" t="n">
        <v>0</v>
      </c>
      <c r="Q143" s="33" t="n">
        <v>15100</v>
      </c>
      <c r="R143" s="32" t="n">
        <v>8200</v>
      </c>
      <c r="S143" s="32" t="n">
        <v>8200</v>
      </c>
      <c r="T143" s="32" t="n">
        <v>8200</v>
      </c>
    </row>
    <row r="144" customFormat="false" ht="186.75" hidden="false" customHeight="true" outlineLevel="0" collapsed="false">
      <c r="A144" s="28" t="s">
        <v>387</v>
      </c>
      <c r="B144" s="28" t="s">
        <v>166</v>
      </c>
      <c r="C144" s="28" t="s">
        <v>29</v>
      </c>
      <c r="D144" s="28" t="s">
        <v>42</v>
      </c>
      <c r="E144" s="28" t="s">
        <v>106</v>
      </c>
      <c r="F144" s="28" t="s">
        <v>348</v>
      </c>
      <c r="G144" s="28" t="s">
        <v>55</v>
      </c>
      <c r="H144" s="28" t="s">
        <v>388</v>
      </c>
      <c r="I144" s="28" t="s">
        <v>229</v>
      </c>
      <c r="J144" s="61" t="s">
        <v>389</v>
      </c>
      <c r="K144" s="20" t="s">
        <v>168</v>
      </c>
      <c r="L144" s="20" t="n">
        <v>100</v>
      </c>
      <c r="M144" s="20" t="n">
        <v>100</v>
      </c>
      <c r="N144" s="20" t="n">
        <v>100</v>
      </c>
      <c r="O144" s="20" t="n">
        <v>100</v>
      </c>
      <c r="P144" s="33" t="n">
        <v>113062055.9</v>
      </c>
      <c r="Q144" s="33" t="n">
        <v>167829400</v>
      </c>
      <c r="R144" s="32" t="n">
        <v>167302300</v>
      </c>
      <c r="S144" s="32" t="n">
        <v>167302300</v>
      </c>
      <c r="T144" s="32" t="n">
        <v>167302300</v>
      </c>
    </row>
    <row r="145" customFormat="false" ht="114.75" hidden="false" customHeight="false" outlineLevel="0" collapsed="false">
      <c r="A145" s="28" t="s">
        <v>390</v>
      </c>
      <c r="B145" s="28" t="s">
        <v>166</v>
      </c>
      <c r="C145" s="28" t="s">
        <v>29</v>
      </c>
      <c r="D145" s="28" t="s">
        <v>42</v>
      </c>
      <c r="E145" s="28" t="s">
        <v>106</v>
      </c>
      <c r="F145" s="28" t="s">
        <v>348</v>
      </c>
      <c r="G145" s="28" t="s">
        <v>55</v>
      </c>
      <c r="H145" s="28" t="s">
        <v>391</v>
      </c>
      <c r="I145" s="28" t="s">
        <v>229</v>
      </c>
      <c r="J145" s="61" t="s">
        <v>392</v>
      </c>
      <c r="K145" s="20" t="s">
        <v>168</v>
      </c>
      <c r="L145" s="20" t="n">
        <v>100</v>
      </c>
      <c r="M145" s="20" t="n">
        <v>100</v>
      </c>
      <c r="N145" s="20" t="n">
        <v>100</v>
      </c>
      <c r="O145" s="20" t="n">
        <v>100</v>
      </c>
      <c r="P145" s="33" t="n">
        <v>5998058.34</v>
      </c>
      <c r="Q145" s="33" t="n">
        <v>9988400</v>
      </c>
      <c r="R145" s="32" t="n">
        <v>11160200</v>
      </c>
      <c r="S145" s="32" t="n">
        <v>11160200</v>
      </c>
      <c r="T145" s="32" t="n">
        <v>11160200</v>
      </c>
    </row>
    <row r="146" customFormat="false" ht="102" hidden="false" customHeight="false" outlineLevel="0" collapsed="false">
      <c r="A146" s="28" t="s">
        <v>393</v>
      </c>
      <c r="B146" s="28" t="s">
        <v>166</v>
      </c>
      <c r="C146" s="28" t="s">
        <v>29</v>
      </c>
      <c r="D146" s="28" t="s">
        <v>42</v>
      </c>
      <c r="E146" s="28" t="s">
        <v>106</v>
      </c>
      <c r="F146" s="28" t="s">
        <v>348</v>
      </c>
      <c r="G146" s="28" t="s">
        <v>55</v>
      </c>
      <c r="H146" s="28" t="s">
        <v>394</v>
      </c>
      <c r="I146" s="28" t="s">
        <v>229</v>
      </c>
      <c r="J146" s="62" t="s">
        <v>395</v>
      </c>
      <c r="K146" s="20" t="s">
        <v>168</v>
      </c>
      <c r="L146" s="20" t="n">
        <v>100</v>
      </c>
      <c r="M146" s="20" t="n">
        <v>100</v>
      </c>
      <c r="N146" s="20" t="n">
        <v>100</v>
      </c>
      <c r="O146" s="20" t="n">
        <v>100</v>
      </c>
      <c r="P146" s="33" t="n">
        <v>363644.24</v>
      </c>
      <c r="Q146" s="33" t="n">
        <v>1780900</v>
      </c>
      <c r="R146" s="32" t="n">
        <v>1964400</v>
      </c>
      <c r="S146" s="32" t="n">
        <v>1964400</v>
      </c>
      <c r="T146" s="32" t="n">
        <v>1964400</v>
      </c>
    </row>
    <row r="147" customFormat="false" ht="191.25" hidden="false" customHeight="false" outlineLevel="0" collapsed="false">
      <c r="A147" s="28" t="s">
        <v>396</v>
      </c>
      <c r="B147" s="28" t="s">
        <v>166</v>
      </c>
      <c r="C147" s="28" t="s">
        <v>29</v>
      </c>
      <c r="D147" s="28" t="s">
        <v>42</v>
      </c>
      <c r="E147" s="28" t="s">
        <v>106</v>
      </c>
      <c r="F147" s="28" t="s">
        <v>348</v>
      </c>
      <c r="G147" s="28" t="s">
        <v>55</v>
      </c>
      <c r="H147" s="28" t="s">
        <v>397</v>
      </c>
      <c r="I147" s="28" t="s">
        <v>229</v>
      </c>
      <c r="J147" s="61" t="s">
        <v>398</v>
      </c>
      <c r="K147" s="20" t="s">
        <v>168</v>
      </c>
      <c r="L147" s="20" t="n">
        <v>100</v>
      </c>
      <c r="M147" s="20" t="n">
        <v>100</v>
      </c>
      <c r="N147" s="20" t="n">
        <v>100</v>
      </c>
      <c r="O147" s="20" t="n">
        <v>100</v>
      </c>
      <c r="P147" s="33" t="n">
        <v>16587751.16</v>
      </c>
      <c r="Q147" s="33" t="n">
        <v>22818200</v>
      </c>
      <c r="R147" s="33" t="n">
        <v>23585500</v>
      </c>
      <c r="S147" s="33" t="n">
        <v>23585500</v>
      </c>
      <c r="T147" s="33" t="n">
        <v>23585500</v>
      </c>
    </row>
    <row r="148" customFormat="false" ht="116.25" hidden="false" customHeight="true" outlineLevel="0" collapsed="false">
      <c r="A148" s="28" t="s">
        <v>154</v>
      </c>
      <c r="B148" s="28" t="s">
        <v>166</v>
      </c>
      <c r="C148" s="28" t="s">
        <v>29</v>
      </c>
      <c r="D148" s="28" t="s">
        <v>42</v>
      </c>
      <c r="E148" s="28" t="s">
        <v>106</v>
      </c>
      <c r="F148" s="28" t="s">
        <v>348</v>
      </c>
      <c r="G148" s="28" t="s">
        <v>55</v>
      </c>
      <c r="H148" s="28" t="s">
        <v>399</v>
      </c>
      <c r="I148" s="28" t="s">
        <v>229</v>
      </c>
      <c r="J148" s="61" t="s">
        <v>400</v>
      </c>
      <c r="K148" s="20" t="s">
        <v>168</v>
      </c>
      <c r="L148" s="20" t="n">
        <v>100</v>
      </c>
      <c r="M148" s="20" t="n">
        <v>100</v>
      </c>
      <c r="N148" s="20" t="n">
        <v>100</v>
      </c>
      <c r="O148" s="20" t="n">
        <v>100</v>
      </c>
      <c r="P148" s="33" t="n">
        <v>10807200</v>
      </c>
      <c r="Q148" s="33" t="n">
        <v>14410000</v>
      </c>
      <c r="R148" s="32" t="n">
        <v>15255600</v>
      </c>
      <c r="S148" s="32" t="n">
        <v>12204500</v>
      </c>
      <c r="T148" s="32" t="n">
        <v>12204500</v>
      </c>
    </row>
    <row r="149" customFormat="false" ht="90.75" hidden="false" customHeight="true" outlineLevel="0" collapsed="false">
      <c r="A149" s="28" t="s">
        <v>401</v>
      </c>
      <c r="B149" s="28" t="s">
        <v>166</v>
      </c>
      <c r="C149" s="28" t="s">
        <v>29</v>
      </c>
      <c r="D149" s="28" t="s">
        <v>42</v>
      </c>
      <c r="E149" s="28" t="s">
        <v>106</v>
      </c>
      <c r="F149" s="28" t="s">
        <v>348</v>
      </c>
      <c r="G149" s="28" t="s">
        <v>55</v>
      </c>
      <c r="H149" s="28" t="s">
        <v>402</v>
      </c>
      <c r="I149" s="28" t="s">
        <v>229</v>
      </c>
      <c r="J149" s="61" t="s">
        <v>403</v>
      </c>
      <c r="K149" s="20" t="s">
        <v>168</v>
      </c>
      <c r="L149" s="20" t="n">
        <v>100</v>
      </c>
      <c r="M149" s="20" t="n">
        <v>100</v>
      </c>
      <c r="N149" s="20" t="n">
        <v>100</v>
      </c>
      <c r="O149" s="20" t="n">
        <v>100</v>
      </c>
      <c r="P149" s="33" t="n">
        <v>344300</v>
      </c>
      <c r="Q149" s="33" t="n">
        <v>516000</v>
      </c>
      <c r="R149" s="33" t="n">
        <v>575900</v>
      </c>
      <c r="S149" s="33" t="n">
        <v>575900</v>
      </c>
      <c r="T149" s="33" t="n">
        <v>575900</v>
      </c>
    </row>
    <row r="150" customFormat="false" ht="76.5" hidden="false" customHeight="false" outlineLevel="0" collapsed="false">
      <c r="A150" s="28" t="s">
        <v>404</v>
      </c>
      <c r="B150" s="28" t="s">
        <v>166</v>
      </c>
      <c r="C150" s="28" t="s">
        <v>29</v>
      </c>
      <c r="D150" s="28" t="s">
        <v>42</v>
      </c>
      <c r="E150" s="28" t="s">
        <v>106</v>
      </c>
      <c r="F150" s="28" t="s">
        <v>348</v>
      </c>
      <c r="G150" s="28" t="s">
        <v>55</v>
      </c>
      <c r="H150" s="28" t="s">
        <v>405</v>
      </c>
      <c r="I150" s="28" t="s">
        <v>229</v>
      </c>
      <c r="J150" s="61" t="s">
        <v>406</v>
      </c>
      <c r="K150" s="20" t="s">
        <v>168</v>
      </c>
      <c r="L150" s="20" t="n">
        <v>100</v>
      </c>
      <c r="M150" s="20" t="n">
        <v>100</v>
      </c>
      <c r="N150" s="20" t="n">
        <v>100</v>
      </c>
      <c r="O150" s="20" t="n">
        <v>100</v>
      </c>
      <c r="P150" s="33" t="n">
        <v>1622842</v>
      </c>
      <c r="Q150" s="33" t="n">
        <v>1767600</v>
      </c>
      <c r="R150" s="33" t="n">
        <v>1912400</v>
      </c>
      <c r="S150" s="33" t="n">
        <v>1912400</v>
      </c>
      <c r="T150" s="33" t="n">
        <v>1912400</v>
      </c>
    </row>
    <row r="151" customFormat="false" ht="63.75" hidden="false" customHeight="false" outlineLevel="0" collapsed="false">
      <c r="A151" s="28" t="s">
        <v>407</v>
      </c>
      <c r="B151" s="28" t="s">
        <v>25</v>
      </c>
      <c r="C151" s="28" t="s">
        <v>29</v>
      </c>
      <c r="D151" s="28" t="s">
        <v>42</v>
      </c>
      <c r="E151" s="28" t="s">
        <v>106</v>
      </c>
      <c r="F151" s="28" t="s">
        <v>408</v>
      </c>
      <c r="G151" s="28" t="s">
        <v>26</v>
      </c>
      <c r="H151" s="28" t="s">
        <v>27</v>
      </c>
      <c r="I151" s="28" t="s">
        <v>229</v>
      </c>
      <c r="J151" s="61" t="s">
        <v>409</v>
      </c>
      <c r="K151" s="20" t="s">
        <v>168</v>
      </c>
      <c r="L151" s="20" t="n">
        <v>100</v>
      </c>
      <c r="M151" s="20" t="n">
        <v>100</v>
      </c>
      <c r="N151" s="20" t="n">
        <v>100</v>
      </c>
      <c r="O151" s="20" t="n">
        <v>100</v>
      </c>
      <c r="P151" s="33" t="n">
        <f aca="false">P152</f>
        <v>818350</v>
      </c>
      <c r="Q151" s="33" t="n">
        <f aca="false">Q152</f>
        <v>1074500</v>
      </c>
      <c r="R151" s="33" t="n">
        <f aca="false">R152</f>
        <v>1074500</v>
      </c>
      <c r="S151" s="33" t="n">
        <f aca="false">S152</f>
        <v>1074500</v>
      </c>
      <c r="T151" s="33" t="n">
        <f aca="false">T152</f>
        <v>1074500</v>
      </c>
    </row>
    <row r="152" customFormat="false" ht="63.75" hidden="false" customHeight="false" outlineLevel="0" collapsed="false">
      <c r="A152" s="28" t="s">
        <v>410</v>
      </c>
      <c r="B152" s="28" t="s">
        <v>166</v>
      </c>
      <c r="C152" s="28" t="s">
        <v>29</v>
      </c>
      <c r="D152" s="28" t="s">
        <v>42</v>
      </c>
      <c r="E152" s="28" t="s">
        <v>106</v>
      </c>
      <c r="F152" s="28" t="s">
        <v>408</v>
      </c>
      <c r="G152" s="28" t="s">
        <v>55</v>
      </c>
      <c r="H152" s="28" t="s">
        <v>27</v>
      </c>
      <c r="I152" s="28" t="s">
        <v>229</v>
      </c>
      <c r="J152" s="61" t="s">
        <v>409</v>
      </c>
      <c r="K152" s="20" t="s">
        <v>168</v>
      </c>
      <c r="L152" s="20" t="n">
        <v>100</v>
      </c>
      <c r="M152" s="20" t="n">
        <v>100</v>
      </c>
      <c r="N152" s="20" t="n">
        <v>100</v>
      </c>
      <c r="O152" s="20" t="n">
        <v>100</v>
      </c>
      <c r="P152" s="33" t="n">
        <v>818350</v>
      </c>
      <c r="Q152" s="33" t="n">
        <v>1074500</v>
      </c>
      <c r="R152" s="33" t="n">
        <v>1074500</v>
      </c>
      <c r="S152" s="33" t="n">
        <v>1074500</v>
      </c>
      <c r="T152" s="33" t="n">
        <v>1074500</v>
      </c>
    </row>
    <row r="153" customFormat="false" ht="51" hidden="false" customHeight="false" outlineLevel="0" collapsed="false">
      <c r="A153" s="28" t="s">
        <v>411</v>
      </c>
      <c r="B153" s="28" t="s">
        <v>166</v>
      </c>
      <c r="C153" s="28" t="s">
        <v>29</v>
      </c>
      <c r="D153" s="28" t="s">
        <v>42</v>
      </c>
      <c r="E153" s="28" t="s">
        <v>119</v>
      </c>
      <c r="F153" s="28" t="s">
        <v>412</v>
      </c>
      <c r="G153" s="28" t="s">
        <v>55</v>
      </c>
      <c r="H153" s="28" t="s">
        <v>27</v>
      </c>
      <c r="I153" s="28" t="s">
        <v>229</v>
      </c>
      <c r="J153" s="61" t="s">
        <v>413</v>
      </c>
      <c r="K153" s="20" t="s">
        <v>168</v>
      </c>
      <c r="L153" s="20" t="n">
        <v>100</v>
      </c>
      <c r="M153" s="20" t="n">
        <v>100</v>
      </c>
      <c r="N153" s="20" t="n">
        <v>100</v>
      </c>
      <c r="O153" s="20" t="n">
        <v>100</v>
      </c>
      <c r="P153" s="33" t="n">
        <v>983000</v>
      </c>
      <c r="Q153" s="33" t="n">
        <v>2583000</v>
      </c>
      <c r="R153" s="32" t="n">
        <v>4302100</v>
      </c>
      <c r="S153" s="32" t="n">
        <v>4302100</v>
      </c>
      <c r="T153" s="32" t="n">
        <v>3226600</v>
      </c>
    </row>
    <row r="154" customFormat="false" ht="27.75" hidden="false" customHeight="true" outlineLevel="0" collapsed="false">
      <c r="A154" s="28" t="s">
        <v>414</v>
      </c>
      <c r="B154" s="28" t="s">
        <v>25</v>
      </c>
      <c r="C154" s="28" t="s">
        <v>29</v>
      </c>
      <c r="D154" s="28" t="s">
        <v>42</v>
      </c>
      <c r="E154" s="28" t="s">
        <v>119</v>
      </c>
      <c r="F154" s="28" t="s">
        <v>340</v>
      </c>
      <c r="G154" s="28" t="s">
        <v>26</v>
      </c>
      <c r="H154" s="28" t="s">
        <v>27</v>
      </c>
      <c r="I154" s="28" t="s">
        <v>229</v>
      </c>
      <c r="J154" s="63" t="s">
        <v>415</v>
      </c>
      <c r="K154" s="20" t="s">
        <v>168</v>
      </c>
      <c r="L154" s="20" t="n">
        <v>100</v>
      </c>
      <c r="M154" s="20" t="n">
        <v>100</v>
      </c>
      <c r="N154" s="20" t="n">
        <v>100</v>
      </c>
      <c r="O154" s="20" t="n">
        <v>100</v>
      </c>
      <c r="P154" s="33" t="n">
        <f aca="false">P155</f>
        <v>584205.1</v>
      </c>
      <c r="Q154" s="33" t="n">
        <f aca="false">Q155</f>
        <v>829820.5</v>
      </c>
      <c r="R154" s="33" t="n">
        <f aca="false">R155</f>
        <v>727900</v>
      </c>
      <c r="S154" s="33" t="n">
        <f aca="false">S155</f>
        <v>761900</v>
      </c>
      <c r="T154" s="33" t="n">
        <f aca="false">T155</f>
        <v>0</v>
      </c>
    </row>
    <row r="155" customFormat="false" ht="38.25" hidden="false" customHeight="false" outlineLevel="0" collapsed="false">
      <c r="A155" s="28" t="s">
        <v>416</v>
      </c>
      <c r="B155" s="28" t="s">
        <v>166</v>
      </c>
      <c r="C155" s="28" t="s">
        <v>29</v>
      </c>
      <c r="D155" s="28" t="s">
        <v>42</v>
      </c>
      <c r="E155" s="28" t="s">
        <v>119</v>
      </c>
      <c r="F155" s="28" t="s">
        <v>340</v>
      </c>
      <c r="G155" s="28" t="s">
        <v>55</v>
      </c>
      <c r="H155" s="28" t="s">
        <v>27</v>
      </c>
      <c r="I155" s="28" t="s">
        <v>229</v>
      </c>
      <c r="J155" s="63" t="s">
        <v>417</v>
      </c>
      <c r="K155" s="20" t="s">
        <v>168</v>
      </c>
      <c r="L155" s="20" t="n">
        <v>100</v>
      </c>
      <c r="M155" s="20" t="n">
        <v>100</v>
      </c>
      <c r="N155" s="20" t="n">
        <v>100</v>
      </c>
      <c r="O155" s="20" t="n">
        <v>100</v>
      </c>
      <c r="P155" s="33" t="n">
        <v>584205.1</v>
      </c>
      <c r="Q155" s="33" t="n">
        <v>829820.5</v>
      </c>
      <c r="R155" s="32" t="n">
        <v>727900</v>
      </c>
      <c r="S155" s="32" t="n">
        <v>761900</v>
      </c>
      <c r="T155" s="32" t="n">
        <v>0</v>
      </c>
    </row>
    <row r="156" customFormat="false" ht="81" hidden="false" customHeight="true" outlineLevel="0" collapsed="false">
      <c r="A156" s="28" t="s">
        <v>418</v>
      </c>
      <c r="B156" s="28" t="s">
        <v>166</v>
      </c>
      <c r="C156" s="28" t="s">
        <v>29</v>
      </c>
      <c r="D156" s="28" t="s">
        <v>42</v>
      </c>
      <c r="E156" s="28" t="s">
        <v>119</v>
      </c>
      <c r="F156" s="28" t="s">
        <v>81</v>
      </c>
      <c r="G156" s="28" t="s">
        <v>55</v>
      </c>
      <c r="H156" s="28" t="s">
        <v>27</v>
      </c>
      <c r="I156" s="28" t="s">
        <v>229</v>
      </c>
      <c r="J156" s="63" t="s">
        <v>419</v>
      </c>
      <c r="K156" s="20" t="s">
        <v>168</v>
      </c>
      <c r="L156" s="20" t="n">
        <v>100</v>
      </c>
      <c r="M156" s="20" t="n">
        <v>100</v>
      </c>
      <c r="N156" s="20" t="n">
        <v>100</v>
      </c>
      <c r="O156" s="20" t="n">
        <v>100</v>
      </c>
      <c r="P156" s="33" t="n">
        <v>64600</v>
      </c>
      <c r="Q156" s="33" t="n">
        <v>64600</v>
      </c>
      <c r="R156" s="32" t="n">
        <v>1800</v>
      </c>
      <c r="S156" s="32" t="n">
        <v>2900</v>
      </c>
      <c r="T156" s="32" t="n">
        <v>0</v>
      </c>
    </row>
    <row r="157" customFormat="false" ht="89.25" hidden="false" customHeight="false" outlineLevel="0" collapsed="false">
      <c r="A157" s="28" t="s">
        <v>420</v>
      </c>
      <c r="B157" s="28" t="s">
        <v>166</v>
      </c>
      <c r="C157" s="28" t="s">
        <v>29</v>
      </c>
      <c r="D157" s="28" t="s">
        <v>42</v>
      </c>
      <c r="E157" s="28" t="s">
        <v>119</v>
      </c>
      <c r="F157" s="28" t="s">
        <v>421</v>
      </c>
      <c r="G157" s="28" t="s">
        <v>55</v>
      </c>
      <c r="H157" s="28" t="s">
        <v>27</v>
      </c>
      <c r="I157" s="28" t="s">
        <v>229</v>
      </c>
      <c r="J157" s="63" t="s">
        <v>422</v>
      </c>
      <c r="K157" s="20" t="s">
        <v>168</v>
      </c>
      <c r="L157" s="20" t="n">
        <v>100</v>
      </c>
      <c r="M157" s="20" t="n">
        <v>100</v>
      </c>
      <c r="N157" s="20" t="n">
        <v>100</v>
      </c>
      <c r="O157" s="20" t="n">
        <v>100</v>
      </c>
      <c r="P157" s="33" t="n">
        <v>3800</v>
      </c>
      <c r="Q157" s="33" t="n">
        <v>3800</v>
      </c>
      <c r="R157" s="32" t="n">
        <v>0</v>
      </c>
      <c r="S157" s="32" t="n">
        <v>0</v>
      </c>
      <c r="T157" s="32" t="n">
        <v>0</v>
      </c>
    </row>
    <row r="158" customFormat="false" ht="14.25" hidden="false" customHeight="true" outlineLevel="0" collapsed="false">
      <c r="A158" s="28" t="s">
        <v>229</v>
      </c>
      <c r="B158" s="28" t="s">
        <v>25</v>
      </c>
      <c r="C158" s="28" t="s">
        <v>29</v>
      </c>
      <c r="D158" s="28" t="s">
        <v>42</v>
      </c>
      <c r="E158" s="28" t="s">
        <v>134</v>
      </c>
      <c r="F158" s="28" t="s">
        <v>25</v>
      </c>
      <c r="G158" s="28" t="s">
        <v>26</v>
      </c>
      <c r="H158" s="28" t="s">
        <v>27</v>
      </c>
      <c r="I158" s="28" t="s">
        <v>229</v>
      </c>
      <c r="J158" s="29" t="s">
        <v>423</v>
      </c>
      <c r="K158" s="20"/>
      <c r="L158" s="20"/>
      <c r="M158" s="20"/>
      <c r="N158" s="20"/>
      <c r="O158" s="20"/>
      <c r="P158" s="33" t="n">
        <f aca="false">P159+P160</f>
        <v>8127735.97</v>
      </c>
      <c r="Q158" s="33" t="n">
        <f aca="false">Q159+Q160</f>
        <v>12095139</v>
      </c>
      <c r="R158" s="33" t="n">
        <f aca="false">R159+R160</f>
        <v>12682295</v>
      </c>
      <c r="S158" s="33" t="n">
        <f aca="false">S159+S160</f>
        <v>12682295</v>
      </c>
      <c r="T158" s="33" t="n">
        <f aca="false">T159+T160</f>
        <v>12682295</v>
      </c>
      <c r="U158" s="31"/>
      <c r="V158" s="31"/>
      <c r="W158" s="31"/>
    </row>
    <row r="159" customFormat="false" ht="51.75" hidden="false" customHeight="true" outlineLevel="0" collapsed="false">
      <c r="A159" s="28" t="s">
        <v>424</v>
      </c>
      <c r="B159" s="28" t="s">
        <v>166</v>
      </c>
      <c r="C159" s="28" t="s">
        <v>29</v>
      </c>
      <c r="D159" s="28" t="s">
        <v>42</v>
      </c>
      <c r="E159" s="28" t="s">
        <v>134</v>
      </c>
      <c r="F159" s="36" t="s">
        <v>425</v>
      </c>
      <c r="G159" s="38" t="s">
        <v>55</v>
      </c>
      <c r="H159" s="36" t="s">
        <v>27</v>
      </c>
      <c r="I159" s="36" t="s">
        <v>229</v>
      </c>
      <c r="J159" s="37" t="s">
        <v>426</v>
      </c>
      <c r="K159" s="20" t="s">
        <v>168</v>
      </c>
      <c r="L159" s="20" t="n">
        <v>100</v>
      </c>
      <c r="M159" s="20" t="n">
        <v>100</v>
      </c>
      <c r="N159" s="20" t="n">
        <v>100</v>
      </c>
      <c r="O159" s="20" t="n">
        <v>100</v>
      </c>
      <c r="P159" s="40" t="n">
        <v>8027735.97</v>
      </c>
      <c r="Q159" s="40" t="n">
        <v>11995139</v>
      </c>
      <c r="R159" s="32" t="n">
        <v>12682295</v>
      </c>
      <c r="S159" s="32" t="n">
        <v>12682295</v>
      </c>
      <c r="T159" s="32" t="n">
        <v>12682295</v>
      </c>
      <c r="U159" s="64"/>
    </row>
    <row r="160" customFormat="false" ht="38.25" hidden="false" customHeight="false" outlineLevel="0" collapsed="false">
      <c r="A160" s="28" t="s">
        <v>427</v>
      </c>
      <c r="B160" s="28" t="s">
        <v>166</v>
      </c>
      <c r="C160" s="28" t="s">
        <v>29</v>
      </c>
      <c r="D160" s="28" t="s">
        <v>42</v>
      </c>
      <c r="E160" s="28" t="s">
        <v>159</v>
      </c>
      <c r="F160" s="36" t="s">
        <v>254</v>
      </c>
      <c r="G160" s="38" t="s">
        <v>55</v>
      </c>
      <c r="H160" s="36" t="s">
        <v>428</v>
      </c>
      <c r="I160" s="36" t="s">
        <v>229</v>
      </c>
      <c r="J160" s="37" t="s">
        <v>429</v>
      </c>
      <c r="K160" s="20" t="s">
        <v>168</v>
      </c>
      <c r="L160" s="20" t="n">
        <v>100</v>
      </c>
      <c r="M160" s="20" t="n">
        <v>100</v>
      </c>
      <c r="N160" s="20" t="n">
        <v>100</v>
      </c>
      <c r="O160" s="20" t="n">
        <v>100</v>
      </c>
      <c r="P160" s="40" t="n">
        <v>100000</v>
      </c>
      <c r="Q160" s="40" t="n">
        <v>100000</v>
      </c>
      <c r="R160" s="32" t="n">
        <v>0</v>
      </c>
      <c r="S160" s="32" t="n">
        <v>0</v>
      </c>
      <c r="T160" s="32" t="n">
        <v>0</v>
      </c>
    </row>
    <row r="161" customFormat="false" ht="15" hidden="false" customHeight="true" outlineLevel="0" collapsed="false">
      <c r="A161" s="28" t="s">
        <v>430</v>
      </c>
      <c r="B161" s="28" t="s">
        <v>25</v>
      </c>
      <c r="C161" s="28" t="s">
        <v>29</v>
      </c>
      <c r="D161" s="28" t="s">
        <v>431</v>
      </c>
      <c r="E161" s="28" t="s">
        <v>26</v>
      </c>
      <c r="F161" s="36" t="s">
        <v>25</v>
      </c>
      <c r="G161" s="38" t="s">
        <v>26</v>
      </c>
      <c r="H161" s="36" t="s">
        <v>27</v>
      </c>
      <c r="I161" s="36" t="s">
        <v>229</v>
      </c>
      <c r="J161" s="29" t="s">
        <v>432</v>
      </c>
      <c r="K161" s="20"/>
      <c r="L161" s="20" t="n">
        <v>100</v>
      </c>
      <c r="M161" s="20" t="n">
        <v>100</v>
      </c>
      <c r="N161" s="20" t="n">
        <v>100</v>
      </c>
      <c r="O161" s="20" t="n">
        <v>100</v>
      </c>
      <c r="P161" s="40" t="n">
        <f aca="false">P162</f>
        <v>10894.3</v>
      </c>
      <c r="Q161" s="40" t="n">
        <f aca="false">Q162</f>
        <v>0</v>
      </c>
      <c r="R161" s="40" t="n">
        <f aca="false">R162</f>
        <v>0</v>
      </c>
      <c r="S161" s="40" t="n">
        <f aca="false">S162</f>
        <v>41669256</v>
      </c>
      <c r="T161" s="40" t="n">
        <f aca="false">T162</f>
        <v>50853832</v>
      </c>
    </row>
    <row r="162" customFormat="false" ht="25.5" hidden="false" customHeight="false" outlineLevel="0" collapsed="false">
      <c r="A162" s="28" t="s">
        <v>433</v>
      </c>
      <c r="B162" s="28" t="s">
        <v>166</v>
      </c>
      <c r="C162" s="28" t="s">
        <v>29</v>
      </c>
      <c r="D162" s="28" t="s">
        <v>431</v>
      </c>
      <c r="E162" s="28" t="s">
        <v>55</v>
      </c>
      <c r="F162" s="36" t="s">
        <v>25</v>
      </c>
      <c r="G162" s="38" t="s">
        <v>55</v>
      </c>
      <c r="H162" s="36" t="s">
        <v>27</v>
      </c>
      <c r="I162" s="36" t="s">
        <v>229</v>
      </c>
      <c r="J162" s="29" t="s">
        <v>434</v>
      </c>
      <c r="K162" s="20" t="s">
        <v>168</v>
      </c>
      <c r="L162" s="20" t="n">
        <v>100</v>
      </c>
      <c r="M162" s="20" t="n">
        <v>100</v>
      </c>
      <c r="N162" s="20" t="n">
        <v>100</v>
      </c>
      <c r="O162" s="20" t="n">
        <v>100</v>
      </c>
      <c r="P162" s="40" t="n">
        <f aca="false">P163</f>
        <v>10894.3</v>
      </c>
      <c r="Q162" s="40" t="n">
        <f aca="false">Q163</f>
        <v>0</v>
      </c>
      <c r="R162" s="40" t="n">
        <f aca="false">R163</f>
        <v>0</v>
      </c>
      <c r="S162" s="40" t="n">
        <f aca="false">S163</f>
        <v>41669256</v>
      </c>
      <c r="T162" s="40" t="n">
        <f aca="false">T163</f>
        <v>50853832</v>
      </c>
    </row>
    <row r="163" customFormat="false" ht="25.5" hidden="false" customHeight="false" outlineLevel="0" collapsed="false">
      <c r="A163" s="28" t="s">
        <v>435</v>
      </c>
      <c r="B163" s="28" t="s">
        <v>166</v>
      </c>
      <c r="C163" s="28" t="s">
        <v>29</v>
      </c>
      <c r="D163" s="28" t="s">
        <v>431</v>
      </c>
      <c r="E163" s="28" t="s">
        <v>55</v>
      </c>
      <c r="F163" s="28" t="s">
        <v>52</v>
      </c>
      <c r="G163" s="28" t="s">
        <v>55</v>
      </c>
      <c r="H163" s="28" t="s">
        <v>27</v>
      </c>
      <c r="I163" s="28" t="s">
        <v>229</v>
      </c>
      <c r="J163" s="29" t="s">
        <v>434</v>
      </c>
      <c r="K163" s="20" t="s">
        <v>168</v>
      </c>
      <c r="L163" s="20" t="n">
        <v>100</v>
      </c>
      <c r="M163" s="20" t="n">
        <v>100</v>
      </c>
      <c r="N163" s="20" t="n">
        <v>100</v>
      </c>
      <c r="O163" s="20" t="n">
        <v>100</v>
      </c>
      <c r="P163" s="33" t="n">
        <v>10894.3</v>
      </c>
      <c r="Q163" s="33" t="n">
        <v>0</v>
      </c>
      <c r="R163" s="32" t="n">
        <v>0</v>
      </c>
      <c r="S163" s="32" t="n">
        <v>41669256</v>
      </c>
      <c r="T163" s="32" t="n">
        <v>50853832</v>
      </c>
    </row>
    <row r="164" customFormat="false" ht="63.75" hidden="false" customHeight="false" outlineLevel="0" collapsed="false">
      <c r="A164" s="28" t="s">
        <v>436</v>
      </c>
      <c r="B164" s="28" t="s">
        <v>166</v>
      </c>
      <c r="C164" s="28" t="s">
        <v>29</v>
      </c>
      <c r="D164" s="28" t="s">
        <v>72</v>
      </c>
      <c r="E164" s="28" t="s">
        <v>26</v>
      </c>
      <c r="F164" s="28" t="s">
        <v>25</v>
      </c>
      <c r="G164" s="28" t="s">
        <v>26</v>
      </c>
      <c r="H164" s="28" t="s">
        <v>27</v>
      </c>
      <c r="I164" s="28" t="s">
        <v>229</v>
      </c>
      <c r="J164" s="65" t="s">
        <v>437</v>
      </c>
      <c r="K164" s="20"/>
      <c r="L164" s="20"/>
      <c r="M164" s="20"/>
      <c r="N164" s="20"/>
      <c r="O164" s="20"/>
      <c r="P164" s="33" t="n">
        <f aca="false">P165</f>
        <v>253243.33</v>
      </c>
      <c r="Q164" s="33" t="n">
        <f aca="false">Q165</f>
        <v>253243.33</v>
      </c>
      <c r="R164" s="32" t="n">
        <v>0</v>
      </c>
      <c r="S164" s="32" t="n">
        <v>0</v>
      </c>
      <c r="T164" s="32" t="n">
        <v>0</v>
      </c>
    </row>
    <row r="165" customFormat="false" ht="51" hidden="false" customHeight="false" outlineLevel="0" collapsed="false">
      <c r="A165" s="28" t="s">
        <v>438</v>
      </c>
      <c r="B165" s="28" t="s">
        <v>166</v>
      </c>
      <c r="C165" s="28" t="s">
        <v>29</v>
      </c>
      <c r="D165" s="28" t="s">
        <v>72</v>
      </c>
      <c r="E165" s="28" t="s">
        <v>188</v>
      </c>
      <c r="F165" s="28" t="s">
        <v>38</v>
      </c>
      <c r="G165" s="28" t="s">
        <v>55</v>
      </c>
      <c r="H165" s="28" t="s">
        <v>27</v>
      </c>
      <c r="I165" s="28" t="s">
        <v>229</v>
      </c>
      <c r="J165" s="66" t="s">
        <v>439</v>
      </c>
      <c r="K165" s="20" t="s">
        <v>168</v>
      </c>
      <c r="L165" s="20" t="n">
        <v>100</v>
      </c>
      <c r="M165" s="20" t="n">
        <v>100</v>
      </c>
      <c r="N165" s="20" t="n">
        <v>100</v>
      </c>
      <c r="O165" s="20" t="n">
        <v>100</v>
      </c>
      <c r="P165" s="33" t="n">
        <v>253243.33</v>
      </c>
      <c r="Q165" s="33" t="n">
        <v>253243.33</v>
      </c>
      <c r="R165" s="32" t="n">
        <v>0</v>
      </c>
      <c r="S165" s="32" t="n">
        <v>0</v>
      </c>
      <c r="T165" s="32" t="n">
        <v>0</v>
      </c>
    </row>
    <row r="166" customFormat="false" ht="38.25" hidden="false" customHeight="false" outlineLevel="0" collapsed="false">
      <c r="A166" s="28" t="s">
        <v>440</v>
      </c>
      <c r="B166" s="28" t="s">
        <v>166</v>
      </c>
      <c r="C166" s="28" t="s">
        <v>29</v>
      </c>
      <c r="D166" s="28" t="s">
        <v>74</v>
      </c>
      <c r="E166" s="28" t="s">
        <v>26</v>
      </c>
      <c r="F166" s="28" t="s">
        <v>25</v>
      </c>
      <c r="G166" s="28" t="s">
        <v>26</v>
      </c>
      <c r="H166" s="28" t="s">
        <v>27</v>
      </c>
      <c r="I166" s="28" t="s">
        <v>229</v>
      </c>
      <c r="J166" s="67" t="s">
        <v>441</v>
      </c>
      <c r="K166" s="20"/>
      <c r="L166" s="20"/>
      <c r="M166" s="20"/>
      <c r="N166" s="20"/>
      <c r="O166" s="20"/>
      <c r="P166" s="33" t="n">
        <f aca="false">P167</f>
        <v>-579004.83</v>
      </c>
      <c r="Q166" s="33" t="n">
        <f aca="false">Q167</f>
        <v>-576503.83</v>
      </c>
      <c r="R166" s="33" t="n">
        <v>0</v>
      </c>
      <c r="S166" s="32" t="n">
        <v>0</v>
      </c>
      <c r="T166" s="32" t="n">
        <v>0</v>
      </c>
    </row>
    <row r="167" customFormat="false" ht="52.5" hidden="false" customHeight="true" outlineLevel="0" collapsed="false">
      <c r="A167" s="28" t="s">
        <v>442</v>
      </c>
      <c r="B167" s="28" t="s">
        <v>166</v>
      </c>
      <c r="C167" s="28" t="s">
        <v>29</v>
      </c>
      <c r="D167" s="28" t="s">
        <v>74</v>
      </c>
      <c r="E167" s="28" t="s">
        <v>188</v>
      </c>
      <c r="F167" s="28" t="s">
        <v>38</v>
      </c>
      <c r="G167" s="28" t="s">
        <v>55</v>
      </c>
      <c r="H167" s="28" t="s">
        <v>27</v>
      </c>
      <c r="I167" s="28" t="s">
        <v>229</v>
      </c>
      <c r="J167" s="67" t="s">
        <v>443</v>
      </c>
      <c r="K167" s="20" t="s">
        <v>168</v>
      </c>
      <c r="L167" s="68" t="n">
        <v>100</v>
      </c>
      <c r="M167" s="68" t="n">
        <v>100</v>
      </c>
      <c r="N167" s="68" t="n">
        <v>100</v>
      </c>
      <c r="O167" s="68" t="n">
        <v>100</v>
      </c>
      <c r="P167" s="33" t="n">
        <v>-579004.83</v>
      </c>
      <c r="Q167" s="33" t="n">
        <v>-576503.83</v>
      </c>
      <c r="R167" s="33" t="n">
        <v>0</v>
      </c>
      <c r="S167" s="32" t="n">
        <v>0</v>
      </c>
      <c r="T167" s="32" t="n">
        <v>0</v>
      </c>
    </row>
    <row r="168" customFormat="false" ht="18.75" hidden="false" customHeight="true" outlineLevel="0" collapsed="false">
      <c r="A168" s="69" t="s">
        <v>444</v>
      </c>
      <c r="B168" s="69"/>
      <c r="C168" s="69"/>
      <c r="D168" s="69"/>
      <c r="E168" s="69"/>
      <c r="F168" s="69"/>
      <c r="G168" s="69"/>
      <c r="H168" s="69"/>
      <c r="I168" s="69"/>
      <c r="J168" s="69"/>
      <c r="K168" s="68"/>
      <c r="L168" s="68"/>
      <c r="M168" s="68"/>
      <c r="N168" s="68"/>
      <c r="O168" s="68"/>
      <c r="P168" s="30" t="n">
        <f aca="false">P85+P9</f>
        <v>499245769.73</v>
      </c>
      <c r="Q168" s="30" t="n">
        <f aca="false">Q85+Q9</f>
        <v>731089081.45</v>
      </c>
      <c r="R168" s="30" t="n">
        <f aca="false">R85+R9</f>
        <v>620171623</v>
      </c>
      <c r="S168" s="30" t="n">
        <f aca="false">S85+S9</f>
        <v>626289005</v>
      </c>
      <c r="T168" s="30" t="n">
        <f aca="false">T85+T9</f>
        <v>631877015</v>
      </c>
      <c r="U168" s="31"/>
      <c r="V168" s="31"/>
      <c r="W168" s="31"/>
    </row>
    <row r="169" customFormat="false" ht="12.75" hidden="false" customHeight="false" outlineLevel="0" collapsed="false">
      <c r="R169" s="54"/>
      <c r="S169" s="54"/>
      <c r="T169" s="54"/>
    </row>
    <row r="171" customFormat="false" ht="15.75" hidden="false" customHeight="false" outlineLevel="0" collapsed="false">
      <c r="R171" s="70"/>
      <c r="S171" s="71"/>
      <c r="T171" s="72"/>
      <c r="U171" s="72"/>
    </row>
    <row r="172" customFormat="false" ht="12.75" hidden="false" customHeight="false" outlineLevel="0" collapsed="false">
      <c r="R172" s="73"/>
      <c r="S172" s="74"/>
    </row>
  </sheetData>
  <mergeCells count="13">
    <mergeCell ref="A3:T3"/>
    <mergeCell ref="A6:A7"/>
    <mergeCell ref="B6:I6"/>
    <mergeCell ref="J6:J7"/>
    <mergeCell ref="K6:K7"/>
    <mergeCell ref="L6:O6"/>
    <mergeCell ref="P6:P7"/>
    <mergeCell ref="Q6:Q7"/>
    <mergeCell ref="R6:R7"/>
    <mergeCell ref="S6:S7"/>
    <mergeCell ref="T6:T7"/>
    <mergeCell ref="A168:J168"/>
    <mergeCell ref="T171:U17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21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bs 624</cp:lastModifiedBy>
  <cp:lastPrinted>2016-11-14T06:01:16Z</cp:lastPrinted>
  <dcterms:modified xsi:type="dcterms:W3CDTF">2018-11-14T03:29:39Z</dcterms:modified>
  <cp:revision>0</cp:revision>
  <dc:subject/>
  <dc:title/>
</cp:coreProperties>
</file>