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18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1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18 года</t>
  </si>
  <si>
    <t xml:space="preserve">Прогноз 2019 года</t>
  </si>
  <si>
    <t xml:space="preserve">Прогноз 2020 года </t>
  </si>
  <si>
    <t xml:space="preserve">Темп роста  в 2020 году, %</t>
  </si>
  <si>
    <t xml:space="preserve">Прогноз                 2021 года </t>
  </si>
  <si>
    <t xml:space="preserve">Темп роста  в 2021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9.14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1139059</v>
      </c>
      <c r="D10" s="15" t="n">
        <v>1188039</v>
      </c>
      <c r="E10" s="14" t="n">
        <v>1234610</v>
      </c>
      <c r="F10" s="14" t="n">
        <f aca="false">E10/D10*100</f>
        <v>103.919989158605</v>
      </c>
      <c r="G10" s="14" t="n">
        <v>1282759</v>
      </c>
      <c r="H10" s="14" t="n">
        <f aca="false">G10/E10*100</f>
        <v>103.899936012182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8-11-13T01:30:04Z</cp:lastPrinted>
  <dcterms:modified xsi:type="dcterms:W3CDTF">2018-11-14T03:28:28Z</dcterms:modified>
  <cp:revision>0</cp:revision>
  <dc:subject/>
  <dc:title/>
</cp:coreProperties>
</file>