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19-2021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19</t>
  </si>
  <si>
    <t xml:space="preserve">2020</t>
  </si>
  <si>
    <t xml:space="preserve">2021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17572620*E15</f>
        <v>18802703.4</v>
      </c>
      <c r="F11" s="26" t="n">
        <f aca="false">18860300*F15</f>
        <v>19652432.6</v>
      </c>
      <c r="G11" s="26" t="n">
        <f aca="false">19712400*G15</f>
        <v>20560033.2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1128162.204</v>
      </c>
      <c r="F13" s="26" t="n">
        <f aca="false">F11*F12/100</f>
        <v>1179145.956</v>
      </c>
      <c r="G13" s="26" t="n">
        <f aca="false">G11*G12/100</f>
        <v>1233601.992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8.8</v>
      </c>
      <c r="F14" s="32" t="n">
        <v>98.9</v>
      </c>
      <c r="G14" s="32" t="n">
        <v>99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7</v>
      </c>
      <c r="F15" s="33" t="n">
        <v>1.042</v>
      </c>
      <c r="G15" s="33" t="n">
        <v>1.043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)/2</f>
        <v>557312.128776</v>
      </c>
      <c r="F17" s="34" t="n">
        <f aca="false">((F13*F14/100))/2</f>
        <v>583087.675242</v>
      </c>
      <c r="G17" s="34" t="n">
        <f aca="false">((G13*G14/100))/2</f>
        <v>610632.98604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6-11-14T05:47:36Z</cp:lastPrinted>
  <dcterms:modified xsi:type="dcterms:W3CDTF">2018-11-14T03:28:10Z</dcterms:modified>
  <cp:revision>0</cp:revision>
  <dc:subject/>
  <dc:title/>
</cp:coreProperties>
</file>