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9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15</v>
      </c>
      <c r="C9" s="9" t="n">
        <v>1</v>
      </c>
      <c r="D9" s="9" t="n">
        <v>0</v>
      </c>
      <c r="E9" s="10" t="n">
        <f aca="false">F9/G$25*G9</f>
        <v>36989.5872742906</v>
      </c>
      <c r="F9" s="10" t="n">
        <v>727900</v>
      </c>
      <c r="G9" s="10" t="n">
        <f aca="false">Ri!E10</f>
        <v>36960</v>
      </c>
      <c r="H9" s="11" t="n">
        <v>36990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6989.5872742906</v>
      </c>
      <c r="F10" s="10" t="n">
        <v>727900</v>
      </c>
      <c r="G10" s="10" t="n">
        <f aca="false">Ri!E11</f>
        <v>36960</v>
      </c>
      <c r="H10" s="11" t="n">
        <v>36990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15</v>
      </c>
      <c r="C11" s="9" t="n">
        <v>1</v>
      </c>
      <c r="D11" s="9" t="n">
        <v>0</v>
      </c>
      <c r="E11" s="10" t="n">
        <f aca="false">F11/G$25*G11</f>
        <v>36989.5872742906</v>
      </c>
      <c r="F11" s="10" t="n">
        <v>727900</v>
      </c>
      <c r="G11" s="10" t="n">
        <f aca="false">Ri!E12</f>
        <v>36960</v>
      </c>
      <c r="H11" s="11" t="n">
        <v>36990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61711.9002579536</v>
      </c>
      <c r="F12" s="10" t="n">
        <v>727900</v>
      </c>
      <c r="G12" s="10" t="n">
        <f aca="false">Ri!E13</f>
        <v>61662.538071066</v>
      </c>
      <c r="H12" s="11" t="n">
        <v>61712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61711.9002579536</v>
      </c>
      <c r="F13" s="10" t="n">
        <v>727900</v>
      </c>
      <c r="G13" s="10" t="n">
        <f aca="false">Ri!E14</f>
        <v>61662.538071066</v>
      </c>
      <c r="H13" s="11" t="n">
        <v>61712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61711.9002579536</v>
      </c>
      <c r="F14" s="10" t="n">
        <v>727900</v>
      </c>
      <c r="G14" s="10" t="n">
        <f aca="false">Ri!E15</f>
        <v>61662.538071066</v>
      </c>
      <c r="H14" s="11" t="n">
        <v>61712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7279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6989.5872742906</v>
      </c>
      <c r="F16" s="10" t="n">
        <v>727900</v>
      </c>
      <c r="G16" s="10" t="n">
        <f aca="false">Ri!E17</f>
        <v>36960</v>
      </c>
      <c r="H16" s="11" t="n">
        <v>36990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6989.5872742906</v>
      </c>
      <c r="F17" s="10" t="n">
        <v>727900</v>
      </c>
      <c r="G17" s="10" t="n">
        <f aca="false">Ri!E18</f>
        <v>36960</v>
      </c>
      <c r="H17" s="11" t="n">
        <v>36990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6989.5872742906</v>
      </c>
      <c r="F18" s="10" t="n">
        <v>727900</v>
      </c>
      <c r="G18" s="10" t="n">
        <f aca="false">Ri!E19</f>
        <v>36960</v>
      </c>
      <c r="H18" s="11" t="n">
        <v>36990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25</v>
      </c>
      <c r="C19" s="9" t="n">
        <v>1</v>
      </c>
      <c r="D19" s="9" t="n">
        <v>0</v>
      </c>
      <c r="E19" s="10" t="n">
        <f aca="false">F19/G$25*G19</f>
        <v>61711.9002579536</v>
      </c>
      <c r="F19" s="10" t="n">
        <v>727900</v>
      </c>
      <c r="G19" s="10" t="n">
        <f aca="false">Ri!E20</f>
        <v>61662.538071066</v>
      </c>
      <c r="H19" s="11" t="n">
        <v>61712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61711.9002579536</v>
      </c>
      <c r="F20" s="10" t="n">
        <v>727900</v>
      </c>
      <c r="G20" s="10" t="n">
        <f aca="false">Ri!E21</f>
        <v>61662.538071066</v>
      </c>
      <c r="H20" s="11" t="n">
        <v>61712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6989.5872742906</v>
      </c>
      <c r="F21" s="10" t="n">
        <v>727900</v>
      </c>
      <c r="G21" s="10" t="n">
        <f aca="false">Ri!E22</f>
        <v>36960</v>
      </c>
      <c r="H21" s="11" t="n">
        <v>36990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61711.9002579536</v>
      </c>
      <c r="F22" s="10" t="n">
        <v>727900</v>
      </c>
      <c r="G22" s="10" t="n">
        <f aca="false">Ri!E23</f>
        <v>61662.538071066</v>
      </c>
      <c r="H22" s="11" t="n">
        <v>61710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61711.9002579536</v>
      </c>
      <c r="F23" s="10" t="n">
        <v>727900</v>
      </c>
      <c r="G23" s="10" t="n">
        <f aca="false">Ri!E24</f>
        <v>61662.538071066</v>
      </c>
      <c r="H23" s="11" t="n">
        <v>61710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15</v>
      </c>
      <c r="C24" s="9" t="n">
        <v>1</v>
      </c>
      <c r="D24" s="9" t="n">
        <v>0</v>
      </c>
      <c r="E24" s="10" t="n">
        <f aca="false">F24/G$25*G24</f>
        <v>36989.5872742906</v>
      </c>
      <c r="F24" s="10" t="n">
        <v>727900</v>
      </c>
      <c r="G24" s="10" t="n">
        <f aca="false">Ri!E25</f>
        <v>36960</v>
      </c>
      <c r="H24" s="11" t="n">
        <v>36990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196666666666667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727900</v>
      </c>
      <c r="F25" s="10" t="n">
        <v>727900</v>
      </c>
      <c r="G25" s="10" t="n">
        <f aca="false">SUM(G9:G24)</f>
        <v>727317.766497462</v>
      </c>
      <c r="H25" s="14" t="n">
        <f aca="false">SUM(H9:H24)</f>
        <v>7279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15</v>
      </c>
      <c r="C10" s="9" t="n">
        <v>1</v>
      </c>
      <c r="D10" s="9" t="n">
        <v>0</v>
      </c>
      <c r="E10" s="10" t="n">
        <f aca="false">(F10+G10*H10)*I10</f>
        <v>36960</v>
      </c>
      <c r="F10" s="9" t="n">
        <v>0</v>
      </c>
      <c r="G10" s="9" t="n">
        <v>1</v>
      </c>
      <c r="H10" s="16" t="n">
        <f aca="false">Ki!E9</f>
        <v>0.15</v>
      </c>
      <c r="I10" s="17" t="n">
        <f aca="false">Fi!E13</f>
        <v>2464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0" t="n">
        <f aca="false">(F11+G11*H11)*I11</f>
        <v>36960</v>
      </c>
      <c r="F11" s="9" t="n">
        <v>0</v>
      </c>
      <c r="G11" s="9" t="n">
        <v>1</v>
      </c>
      <c r="H11" s="16" t="n">
        <f aca="false">Ki!E10</f>
        <v>0.15</v>
      </c>
      <c r="I11" s="17" t="n">
        <f aca="false">Fi!E14</f>
        <v>2464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15</v>
      </c>
      <c r="C12" s="9" t="n">
        <v>1</v>
      </c>
      <c r="D12" s="9" t="n">
        <v>0</v>
      </c>
      <c r="E12" s="10" t="n">
        <f aca="false">(F12+G12*H12)*I12</f>
        <v>36960</v>
      </c>
      <c r="F12" s="9" t="n">
        <v>0</v>
      </c>
      <c r="G12" s="9" t="n">
        <v>1</v>
      </c>
      <c r="H12" s="16" t="n">
        <f aca="false">Ki!E11</f>
        <v>0.15</v>
      </c>
      <c r="I12" s="17" t="n">
        <f aca="false">Fi!E15</f>
        <v>246400</v>
      </c>
      <c r="K12" s="18"/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0" t="n">
        <f aca="false">(F13+G13*H13)*I13</f>
        <v>61662.538071066</v>
      </c>
      <c r="F13" s="9" t="n">
        <v>0</v>
      </c>
      <c r="G13" s="9" t="n">
        <v>1</v>
      </c>
      <c r="H13" s="16" t="n">
        <f aca="false">Ki!E12</f>
        <v>0.250253807106599</v>
      </c>
      <c r="I13" s="17" t="n">
        <f aca="false">Fi!E16</f>
        <v>2464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0" t="n">
        <f aca="false">(F14+G14*H14)*I14</f>
        <v>61662.538071066</v>
      </c>
      <c r="F14" s="9" t="n">
        <v>0</v>
      </c>
      <c r="G14" s="9" t="n">
        <v>1</v>
      </c>
      <c r="H14" s="16" t="n">
        <f aca="false">Ki!E13</f>
        <v>0.250253807106599</v>
      </c>
      <c r="I14" s="17" t="n">
        <f aca="false">Fi!E17</f>
        <v>2464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0" t="n">
        <f aca="false">(F15+G15*H15)*I15</f>
        <v>61662.538071066</v>
      </c>
      <c r="F15" s="9" t="n">
        <v>0</v>
      </c>
      <c r="G15" s="9" t="n">
        <v>1</v>
      </c>
      <c r="H15" s="16" t="n">
        <f aca="false">Ki!E14</f>
        <v>0.250253807106599</v>
      </c>
      <c r="I15" s="17" t="n">
        <f aca="false">Fi!E18</f>
        <v>2464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0" t="n">
        <f aca="false">(F16+G16*H16)*I16</f>
        <v>0</v>
      </c>
      <c r="F16" s="9" t="n">
        <v>0</v>
      </c>
      <c r="G16" s="9"/>
      <c r="H16" s="16" t="n">
        <f aca="false">Ki!E15</f>
        <v>0</v>
      </c>
      <c r="I16" s="17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0" t="n">
        <f aca="false">(F17+G17*H17)*I17</f>
        <v>36960</v>
      </c>
      <c r="F17" s="9" t="n">
        <v>0</v>
      </c>
      <c r="G17" s="9" t="n">
        <v>1</v>
      </c>
      <c r="H17" s="16" t="n">
        <f aca="false">Ki!E16</f>
        <v>0.15</v>
      </c>
      <c r="I17" s="17" t="n">
        <f aca="false">Fi!E20</f>
        <v>2464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0" t="n">
        <f aca="false">(F18+G18*H18)*I18</f>
        <v>36960</v>
      </c>
      <c r="F18" s="9" t="n">
        <v>0</v>
      </c>
      <c r="G18" s="9" t="n">
        <v>1</v>
      </c>
      <c r="H18" s="16" t="n">
        <f aca="false">Ki!E17</f>
        <v>0.15</v>
      </c>
      <c r="I18" s="17" t="n">
        <f aca="false">Fi!E21</f>
        <v>2464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0" t="n">
        <f aca="false">(F19+G19*H19)*I19</f>
        <v>36960</v>
      </c>
      <c r="F19" s="9" t="n">
        <v>0</v>
      </c>
      <c r="G19" s="9" t="n">
        <v>1</v>
      </c>
      <c r="H19" s="16" t="n">
        <f aca="false">Ki!E18</f>
        <v>0.15</v>
      </c>
      <c r="I19" s="17" t="n">
        <f aca="false">Fi!E22</f>
        <v>2464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25</v>
      </c>
      <c r="C20" s="9" t="n">
        <v>1</v>
      </c>
      <c r="D20" s="9" t="n">
        <v>0</v>
      </c>
      <c r="E20" s="10" t="n">
        <f aca="false">(F20+G20*H20)*I20</f>
        <v>61662.538071066</v>
      </c>
      <c r="F20" s="9" t="n">
        <v>0</v>
      </c>
      <c r="G20" s="9" t="n">
        <v>1</v>
      </c>
      <c r="H20" s="16" t="n">
        <f aca="false">Ki!E19</f>
        <v>0.250253807106599</v>
      </c>
      <c r="I20" s="17" t="n">
        <f aca="false">Fi!E23</f>
        <v>2464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0" t="n">
        <f aca="false">(F21+G21*H21)*I21</f>
        <v>61662.538071066</v>
      </c>
      <c r="F21" s="9" t="n">
        <v>0</v>
      </c>
      <c r="G21" s="9" t="n">
        <v>1</v>
      </c>
      <c r="H21" s="16" t="n">
        <f aca="false">Ki!E20</f>
        <v>0.250253807106599</v>
      </c>
      <c r="I21" s="17" t="n">
        <f aca="false">Fi!E24</f>
        <v>2464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0" t="n">
        <f aca="false">(F22+G22*H22)*I22</f>
        <v>36960</v>
      </c>
      <c r="F22" s="9" t="n">
        <v>0</v>
      </c>
      <c r="G22" s="9" t="n">
        <v>1</v>
      </c>
      <c r="H22" s="16" t="n">
        <f aca="false">Ki!E21</f>
        <v>0.15</v>
      </c>
      <c r="I22" s="17" t="n">
        <f aca="false">Fi!E25</f>
        <v>2464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0" t="n">
        <f aca="false">(F23+G23*H23)*I23</f>
        <v>61662.538071066</v>
      </c>
      <c r="F23" s="9" t="n">
        <v>0</v>
      </c>
      <c r="G23" s="9" t="n">
        <v>1</v>
      </c>
      <c r="H23" s="16" t="n">
        <f aca="false">Ki!E22</f>
        <v>0.250253807106599</v>
      </c>
      <c r="I23" s="17" t="n">
        <f aca="false">Fi!E26</f>
        <v>2464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0" t="n">
        <f aca="false">(F24+G24*H24)*I24</f>
        <v>61662.538071066</v>
      </c>
      <c r="F24" s="9" t="n">
        <v>0</v>
      </c>
      <c r="G24" s="9" t="n">
        <v>1</v>
      </c>
      <c r="H24" s="16" t="n">
        <f aca="false">Ki!E23</f>
        <v>0.250253807106599</v>
      </c>
      <c r="I24" s="17" t="n">
        <f aca="false">Fi!E27</f>
        <v>2464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15</v>
      </c>
      <c r="C25" s="9" t="n">
        <v>1</v>
      </c>
      <c r="D25" s="9" t="n">
        <v>0</v>
      </c>
      <c r="E25" s="10" t="n">
        <f aca="false">(F25+G25*H25)*I25</f>
        <v>36960</v>
      </c>
      <c r="F25" s="9" t="n">
        <v>0</v>
      </c>
      <c r="G25" s="9" t="n">
        <v>1</v>
      </c>
      <c r="H25" s="16" t="n">
        <f aca="false">Ki!E24</f>
        <v>0.15</v>
      </c>
      <c r="I25" s="17" t="n">
        <f aca="false">Fi!E28</f>
        <v>24640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196666666666667</v>
      </c>
      <c r="C26" s="9" t="n">
        <f aca="false">SUM(C10:C25)</f>
        <v>15</v>
      </c>
      <c r="D26" s="9" t="n">
        <f aca="false">SUM(D10:D25)</f>
        <v>0</v>
      </c>
      <c r="E26" s="10" t="n">
        <f aca="false">SUM(E10:E25)</f>
        <v>727317.766497462</v>
      </c>
      <c r="F26" s="9" t="n">
        <f aca="false">SUM(F10:F25)</f>
        <v>0</v>
      </c>
      <c r="G26" s="9" t="n">
        <f aca="false">SUM(G10:G25)</f>
        <v>15</v>
      </c>
      <c r="H26" s="16" t="n">
        <f aca="false">Ki!E25</f>
        <v>0.19678510998308</v>
      </c>
      <c r="I26" s="10" t="n">
        <f aca="false">SUM(I10:I25)</f>
        <v>3696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15</v>
      </c>
      <c r="C9" s="9" t="n">
        <v>1</v>
      </c>
      <c r="D9" s="9" t="n">
        <v>0</v>
      </c>
      <c r="E9" s="13" t="n">
        <f aca="false">F9/G9</f>
        <v>0.15</v>
      </c>
      <c r="F9" s="19" t="n">
        <v>295.5</v>
      </c>
      <c r="G9" s="9" t="n">
        <v>1970</v>
      </c>
      <c r="H9" s="20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</v>
      </c>
      <c r="F10" s="19" t="n">
        <v>295.5</v>
      </c>
      <c r="G10" s="9" t="n">
        <v>1970</v>
      </c>
      <c r="H10" s="20"/>
    </row>
    <row r="11" customFormat="false" ht="12.75" hidden="false" customHeight="false" outlineLevel="0" collapsed="false">
      <c r="A11" s="7" t="s">
        <v>15</v>
      </c>
      <c r="B11" s="8" t="n">
        <f aca="false">Si!B11</f>
        <v>0.15</v>
      </c>
      <c r="C11" s="9" t="n">
        <v>1</v>
      </c>
      <c r="D11" s="9" t="n">
        <v>0</v>
      </c>
      <c r="E11" s="13" t="n">
        <f aca="false">F11/G11</f>
        <v>0.15</v>
      </c>
      <c r="F11" s="19" t="n">
        <v>295.5</v>
      </c>
      <c r="G11" s="9" t="n">
        <v>1970</v>
      </c>
      <c r="H11" s="20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0253807106599</v>
      </c>
      <c r="F12" s="19" t="n">
        <v>493</v>
      </c>
      <c r="G12" s="9" t="n">
        <v>1970</v>
      </c>
      <c r="H12" s="20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0253807106599</v>
      </c>
      <c r="F13" s="19" t="n">
        <v>493</v>
      </c>
      <c r="G13" s="9" t="n">
        <v>1970</v>
      </c>
      <c r="H13" s="20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0253807106599</v>
      </c>
      <c r="F14" s="19" t="n">
        <v>493</v>
      </c>
      <c r="G14" s="9" t="n">
        <v>1970</v>
      </c>
      <c r="H14" s="20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9" t="n">
        <f aca="false">B15*G15</f>
        <v>0</v>
      </c>
      <c r="G15" s="9" t="n">
        <v>1970</v>
      </c>
      <c r="H15" s="20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</v>
      </c>
      <c r="F16" s="19" t="n">
        <v>295.5</v>
      </c>
      <c r="G16" s="9" t="n">
        <v>1970</v>
      </c>
      <c r="H16" s="20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</v>
      </c>
      <c r="F17" s="19" t="n">
        <v>295.5</v>
      </c>
      <c r="G17" s="9" t="n">
        <v>1970</v>
      </c>
      <c r="H17" s="20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</v>
      </c>
      <c r="F18" s="19" t="n">
        <v>295.5</v>
      </c>
      <c r="G18" s="9" t="n">
        <v>1970</v>
      </c>
      <c r="H18" s="20"/>
    </row>
    <row r="19" customFormat="false" ht="12.75" hidden="false" customHeight="false" outlineLevel="0" collapsed="false">
      <c r="A19" s="7" t="s">
        <v>23</v>
      </c>
      <c r="B19" s="8" t="n">
        <f aca="false">Si!B19</f>
        <v>0.25</v>
      </c>
      <c r="C19" s="9" t="n">
        <v>1</v>
      </c>
      <c r="D19" s="9" t="n">
        <v>0</v>
      </c>
      <c r="E19" s="13" t="n">
        <f aca="false">F19/G19</f>
        <v>0.250253807106599</v>
      </c>
      <c r="F19" s="19" t="n">
        <v>493</v>
      </c>
      <c r="G19" s="9" t="n">
        <v>1970</v>
      </c>
      <c r="H19" s="20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0253807106599</v>
      </c>
      <c r="F20" s="19" t="n">
        <v>493</v>
      </c>
      <c r="G20" s="9" t="n">
        <v>1970</v>
      </c>
      <c r="H20" s="20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</v>
      </c>
      <c r="F21" s="19" t="n">
        <v>295.5</v>
      </c>
      <c r="G21" s="9" t="n">
        <v>1970</v>
      </c>
      <c r="H21" s="20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0253807106599</v>
      </c>
      <c r="F22" s="19" t="n">
        <v>493</v>
      </c>
      <c r="G22" s="9" t="n">
        <v>1970</v>
      </c>
      <c r="H22" s="20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0253807106599</v>
      </c>
      <c r="F23" s="19" t="n">
        <v>493</v>
      </c>
      <c r="G23" s="9" t="n">
        <v>1970</v>
      </c>
      <c r="H23" s="20"/>
    </row>
    <row r="24" customFormat="false" ht="12.75" hidden="false" customHeight="false" outlineLevel="0" collapsed="false">
      <c r="A24" s="7" t="s">
        <v>28</v>
      </c>
      <c r="B24" s="8" t="n">
        <f aca="false">Si!B24</f>
        <v>0.15</v>
      </c>
      <c r="C24" s="9" t="n">
        <v>1</v>
      </c>
      <c r="D24" s="9" t="n">
        <v>0</v>
      </c>
      <c r="E24" s="13" t="n">
        <f aca="false">F24/G24</f>
        <v>0.15</v>
      </c>
      <c r="F24" s="19" t="n">
        <v>295.5</v>
      </c>
      <c r="G24" s="9" t="n">
        <v>1970</v>
      </c>
      <c r="H24" s="20"/>
    </row>
    <row r="25" customFormat="false" ht="12.75" hidden="false" customHeight="false" outlineLevel="0" collapsed="false">
      <c r="A25" s="7" t="s">
        <v>29</v>
      </c>
      <c r="B25" s="13" t="n">
        <f aca="false">Si!B25</f>
        <v>0.196666666666667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19678510998308</v>
      </c>
      <c r="F25" s="19" t="n">
        <f aca="false">SUM(F9:F24)/C25</f>
        <v>387.666666666667</v>
      </c>
      <c r="G25" s="9" t="n">
        <v>1970</v>
      </c>
      <c r="H25" s="20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1" t="s">
        <v>54</v>
      </c>
      <c r="G12" s="21" t="s">
        <v>55</v>
      </c>
      <c r="H12" s="21" t="s">
        <v>56</v>
      </c>
      <c r="I12" s="21" t="s">
        <v>57</v>
      </c>
      <c r="J12" s="21" t="s">
        <v>58</v>
      </c>
      <c r="K12" s="21" t="s">
        <v>59</v>
      </c>
      <c r="L12" s="22"/>
      <c r="M12" s="23"/>
      <c r="N12" s="23"/>
      <c r="O12" s="24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15</v>
      </c>
      <c r="C13" s="9" t="n">
        <v>1</v>
      </c>
      <c r="D13" s="9" t="n">
        <v>0</v>
      </c>
      <c r="E13" s="25" t="n">
        <v>246400</v>
      </c>
      <c r="F13" s="25" t="n">
        <v>228500</v>
      </c>
      <c r="G13" s="25" t="n">
        <v>3330</v>
      </c>
      <c r="H13" s="26" t="n">
        <v>3510</v>
      </c>
      <c r="I13" s="26" t="n">
        <v>4580</v>
      </c>
      <c r="J13" s="26" t="n">
        <v>90</v>
      </c>
      <c r="K13" s="26" t="n">
        <v>2210</v>
      </c>
      <c r="L13" s="0" t="n">
        <f aca="false">Si!I18</f>
        <v>0</v>
      </c>
      <c r="M13" s="27" t="n">
        <f aca="false">L13/B13</f>
        <v>0</v>
      </c>
      <c r="N13" s="27" t="n">
        <f aca="false">M13-F13-G13-H13-I13-J13-K13+K13</f>
        <v>-240010</v>
      </c>
      <c r="O13" s="17" t="n">
        <v>413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5" t="n">
        <v>246400</v>
      </c>
      <c r="F14" s="25" t="n">
        <v>228500</v>
      </c>
      <c r="G14" s="25" t="n">
        <v>3330</v>
      </c>
      <c r="H14" s="26" t="n">
        <v>3510</v>
      </c>
      <c r="I14" s="26" t="n">
        <v>4580</v>
      </c>
      <c r="J14" s="26" t="n">
        <v>90</v>
      </c>
      <c r="K14" s="26" t="n">
        <v>2210</v>
      </c>
      <c r="L14" s="0" t="n">
        <f aca="false">Si!I16</f>
        <v>0</v>
      </c>
      <c r="M14" s="27" t="n">
        <f aca="false">L14/B14</f>
        <v>0</v>
      </c>
      <c r="N14" s="27" t="n">
        <f aca="false">M14-F14-G14-H14-I14-J14-K14+K14</f>
        <v>-240010</v>
      </c>
      <c r="O14" s="17" t="n">
        <v>413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15</v>
      </c>
      <c r="C15" s="9" t="n">
        <v>1</v>
      </c>
      <c r="D15" s="9" t="n">
        <v>0</v>
      </c>
      <c r="E15" s="25" t="n">
        <v>246400</v>
      </c>
      <c r="F15" s="25" t="n">
        <v>228500</v>
      </c>
      <c r="G15" s="25" t="n">
        <v>3330</v>
      </c>
      <c r="H15" s="26" t="n">
        <v>3510</v>
      </c>
      <c r="I15" s="26" t="n">
        <v>4580</v>
      </c>
      <c r="J15" s="26" t="n">
        <v>90</v>
      </c>
      <c r="K15" s="26" t="n">
        <v>2210</v>
      </c>
      <c r="L15" s="0" t="n">
        <f aca="false">Si!I22</f>
        <v>0</v>
      </c>
      <c r="M15" s="27" t="n">
        <f aca="false">L15/B15</f>
        <v>0</v>
      </c>
      <c r="N15" s="27" t="n">
        <f aca="false">M15-F15-G15-H15-I15-J15-K15+K15</f>
        <v>-240010</v>
      </c>
      <c r="O15" s="17" t="n">
        <v>413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5" t="n">
        <v>246400</v>
      </c>
      <c r="F16" s="25" t="n">
        <v>228500</v>
      </c>
      <c r="G16" s="25" t="n">
        <v>3330</v>
      </c>
      <c r="H16" s="26" t="n">
        <v>3510</v>
      </c>
      <c r="I16" s="26" t="n">
        <v>4580</v>
      </c>
      <c r="J16" s="26" t="n">
        <v>90</v>
      </c>
      <c r="K16" s="26" t="n">
        <v>2210</v>
      </c>
      <c r="L16" s="0" t="n">
        <f aca="false">Si!I17</f>
        <v>0</v>
      </c>
      <c r="M16" s="27" t="n">
        <f aca="false">L16/B16</f>
        <v>0</v>
      </c>
      <c r="N16" s="27" t="n">
        <f aca="false">M16-F16-G16-H16-I16-J16-K16+K16</f>
        <v>-240010</v>
      </c>
      <c r="O16" s="17" t="n">
        <v>413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5" t="n">
        <v>246400</v>
      </c>
      <c r="F17" s="25" t="n">
        <v>228500</v>
      </c>
      <c r="G17" s="25" t="n">
        <v>3330</v>
      </c>
      <c r="H17" s="26" t="n">
        <v>3510</v>
      </c>
      <c r="I17" s="26" t="n">
        <v>4580</v>
      </c>
      <c r="J17" s="26" t="n">
        <v>90</v>
      </c>
      <c r="K17" s="26" t="n">
        <v>2210</v>
      </c>
      <c r="L17" s="0" t="n">
        <f aca="false">Si!I15</f>
        <v>0</v>
      </c>
      <c r="M17" s="27" t="n">
        <f aca="false">L17/B17</f>
        <v>0</v>
      </c>
      <c r="N17" s="27" t="n">
        <f aca="false">M17-F17-G17-H17-I17-J17-K17+K17</f>
        <v>-240010</v>
      </c>
      <c r="O17" s="17" t="n">
        <v>413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5" t="n">
        <v>246400</v>
      </c>
      <c r="F18" s="25" t="n">
        <v>228500</v>
      </c>
      <c r="G18" s="25" t="n">
        <v>3330</v>
      </c>
      <c r="H18" s="26" t="n">
        <v>3510</v>
      </c>
      <c r="I18" s="26" t="n">
        <v>4580</v>
      </c>
      <c r="J18" s="26" t="n">
        <v>90</v>
      </c>
      <c r="K18" s="26" t="n">
        <v>2210</v>
      </c>
      <c r="L18" s="0" t="n">
        <f aca="false">Si!I14</f>
        <v>0</v>
      </c>
      <c r="M18" s="27" t="n">
        <f aca="false">L18/B18</f>
        <v>0</v>
      </c>
      <c r="N18" s="27" t="n">
        <f aca="false">M18-F18-G18-H18-I18-J18-K18+K18</f>
        <v>-240010</v>
      </c>
      <c r="O18" s="17" t="n">
        <v>413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5"/>
      <c r="F19" s="25"/>
      <c r="G19" s="25"/>
      <c r="H19" s="26"/>
      <c r="I19" s="26"/>
      <c r="J19" s="26"/>
      <c r="K19" s="26"/>
      <c r="M19" s="27"/>
      <c r="N19" s="27"/>
      <c r="O19" s="17"/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5" t="n">
        <v>246400</v>
      </c>
      <c r="F20" s="25" t="n">
        <v>228500</v>
      </c>
      <c r="G20" s="25" t="n">
        <v>3330</v>
      </c>
      <c r="H20" s="26" t="n">
        <v>3510</v>
      </c>
      <c r="I20" s="26" t="n">
        <v>4580</v>
      </c>
      <c r="J20" s="26" t="n">
        <v>90</v>
      </c>
      <c r="K20" s="26" t="n">
        <v>2210</v>
      </c>
      <c r="L20" s="0" t="n">
        <f aca="false">Si!I20</f>
        <v>0</v>
      </c>
      <c r="M20" s="27" t="n">
        <f aca="false">L20/B20</f>
        <v>0</v>
      </c>
      <c r="N20" s="27" t="n">
        <f aca="false">M20-F20-G20-H20-I20-J20-K20+K20</f>
        <v>-240010</v>
      </c>
      <c r="O20" s="17" t="n">
        <v>413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5" t="n">
        <v>246400</v>
      </c>
      <c r="F21" s="25" t="n">
        <v>228500</v>
      </c>
      <c r="G21" s="25" t="n">
        <v>3330</v>
      </c>
      <c r="H21" s="26" t="n">
        <v>3510</v>
      </c>
      <c r="I21" s="26" t="n">
        <v>4580</v>
      </c>
      <c r="J21" s="26" t="n">
        <v>90</v>
      </c>
      <c r="K21" s="26" t="n">
        <v>2210</v>
      </c>
      <c r="L21" s="0" t="n">
        <f aca="false">Si!I23</f>
        <v>0</v>
      </c>
      <c r="M21" s="27" t="n">
        <f aca="false">L21/B21</f>
        <v>0</v>
      </c>
      <c r="N21" s="27" t="n">
        <f aca="false">M21-F21-G21-H21-I21-J21-K21+K21</f>
        <v>-240010</v>
      </c>
      <c r="O21" s="17" t="n">
        <v>413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5" t="n">
        <v>246400</v>
      </c>
      <c r="F22" s="25" t="n">
        <v>228500</v>
      </c>
      <c r="G22" s="25" t="n">
        <v>3330</v>
      </c>
      <c r="H22" s="26" t="n">
        <v>3510</v>
      </c>
      <c r="I22" s="26" t="n">
        <v>4580</v>
      </c>
      <c r="J22" s="26" t="n">
        <v>90</v>
      </c>
      <c r="K22" s="26" t="n">
        <v>2210</v>
      </c>
      <c r="L22" s="0" t="n">
        <f aca="false">Si!I9</f>
        <v>0</v>
      </c>
      <c r="M22" s="27" t="n">
        <f aca="false">L22/B22</f>
        <v>0</v>
      </c>
      <c r="N22" s="27" t="n">
        <f aca="false">M22-F22-G22-H22-I22-J22-K22+K22</f>
        <v>-240010</v>
      </c>
      <c r="O22" s="17" t="n">
        <v>413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25</v>
      </c>
      <c r="C23" s="9" t="n">
        <v>1</v>
      </c>
      <c r="D23" s="9" t="n">
        <v>0</v>
      </c>
      <c r="E23" s="25" t="n">
        <v>246400</v>
      </c>
      <c r="F23" s="25" t="n">
        <v>228500</v>
      </c>
      <c r="G23" s="25" t="n">
        <v>3330</v>
      </c>
      <c r="H23" s="26" t="n">
        <v>3510</v>
      </c>
      <c r="I23" s="26" t="n">
        <v>4580</v>
      </c>
      <c r="J23" s="26" t="n">
        <v>90</v>
      </c>
      <c r="K23" s="26" t="n">
        <v>2210</v>
      </c>
      <c r="L23" s="0" t="n">
        <f aca="false">Si!I21</f>
        <v>0</v>
      </c>
      <c r="M23" s="27" t="n">
        <f aca="false">L23/B23</f>
        <v>0</v>
      </c>
      <c r="N23" s="27" t="n">
        <f aca="false">M23-F23-G23-H23-I23-J23-K23+K23</f>
        <v>-240010</v>
      </c>
      <c r="O23" s="17" t="n">
        <v>413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5" t="n">
        <v>246400</v>
      </c>
      <c r="F24" s="25" t="n">
        <v>228500</v>
      </c>
      <c r="G24" s="25" t="n">
        <v>3330</v>
      </c>
      <c r="H24" s="26" t="n">
        <v>3510</v>
      </c>
      <c r="I24" s="26" t="n">
        <v>4580</v>
      </c>
      <c r="J24" s="26" t="n">
        <v>90</v>
      </c>
      <c r="K24" s="26" t="n">
        <v>2210</v>
      </c>
      <c r="L24" s="0" t="n">
        <f aca="false">Si!I19</f>
        <v>0</v>
      </c>
      <c r="M24" s="27" t="n">
        <f aca="false">L24/B24</f>
        <v>0</v>
      </c>
      <c r="N24" s="27" t="n">
        <f aca="false">M24-F24-G24-H24-I24-J24-K24+K24</f>
        <v>-240010</v>
      </c>
      <c r="O24" s="17" t="n">
        <v>413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5" t="n">
        <v>246400</v>
      </c>
      <c r="F25" s="25" t="n">
        <v>228500</v>
      </c>
      <c r="G25" s="25" t="n">
        <v>3330</v>
      </c>
      <c r="H25" s="26" t="n">
        <v>3510</v>
      </c>
      <c r="I25" s="26" t="n">
        <v>4580</v>
      </c>
      <c r="J25" s="26" t="n">
        <v>90</v>
      </c>
      <c r="K25" s="26" t="n">
        <v>2210</v>
      </c>
      <c r="L25" s="0" t="n">
        <f aca="false">Si!I11</f>
        <v>0</v>
      </c>
      <c r="M25" s="27" t="n">
        <f aca="false">L25/B25</f>
        <v>0</v>
      </c>
      <c r="N25" s="27" t="n">
        <f aca="false">M25-F25-G25-H25-I25-J25-K25+K25</f>
        <v>-240010</v>
      </c>
      <c r="O25" s="17" t="n">
        <v>413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5" t="n">
        <v>246400</v>
      </c>
      <c r="F26" s="25" t="n">
        <v>228500</v>
      </c>
      <c r="G26" s="25" t="n">
        <v>3330</v>
      </c>
      <c r="H26" s="26" t="n">
        <v>3510</v>
      </c>
      <c r="I26" s="26" t="n">
        <v>4580</v>
      </c>
      <c r="J26" s="26" t="n">
        <v>90</v>
      </c>
      <c r="K26" s="26" t="n">
        <v>2210</v>
      </c>
      <c r="L26" s="0" t="n">
        <f aca="false">Si!I13</f>
        <v>0</v>
      </c>
      <c r="M26" s="27" t="n">
        <f aca="false">L26/B26</f>
        <v>0</v>
      </c>
      <c r="N26" s="27" t="n">
        <f aca="false">M26-F26-G26-H26-I26-J26-K26+K26</f>
        <v>-240010</v>
      </c>
      <c r="O26" s="17" t="n">
        <v>413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5" t="n">
        <v>246400</v>
      </c>
      <c r="F27" s="25" t="n">
        <v>228500</v>
      </c>
      <c r="G27" s="25" t="n">
        <v>3330</v>
      </c>
      <c r="H27" s="26" t="n">
        <v>3510</v>
      </c>
      <c r="I27" s="26" t="n">
        <v>4580</v>
      </c>
      <c r="J27" s="26" t="n">
        <v>90</v>
      </c>
      <c r="K27" s="26" t="n">
        <v>2210</v>
      </c>
      <c r="L27" s="0" t="n">
        <f aca="false">Si!I10</f>
        <v>0</v>
      </c>
      <c r="M27" s="27" t="n">
        <f aca="false">L27/B27</f>
        <v>0</v>
      </c>
      <c r="N27" s="27" t="n">
        <f aca="false">M27-F27-G27-H27-I27-J27-K27+K27</f>
        <v>-240010</v>
      </c>
      <c r="O27" s="17" t="n">
        <v>413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15</v>
      </c>
      <c r="C28" s="9" t="n">
        <v>1</v>
      </c>
      <c r="D28" s="9" t="n">
        <v>0</v>
      </c>
      <c r="E28" s="25" t="n">
        <v>246400</v>
      </c>
      <c r="F28" s="25" t="n">
        <v>228500</v>
      </c>
      <c r="G28" s="25" t="n">
        <v>3330</v>
      </c>
      <c r="H28" s="26" t="n">
        <v>3510</v>
      </c>
      <c r="I28" s="26" t="n">
        <v>4580</v>
      </c>
      <c r="J28" s="26" t="n">
        <v>90</v>
      </c>
      <c r="K28" s="26" t="n">
        <v>2210</v>
      </c>
      <c r="L28" s="0" t="n">
        <f aca="false">Si!I12</f>
        <v>0</v>
      </c>
      <c r="M28" s="27" t="n">
        <f aca="false">L28/B28</f>
        <v>0</v>
      </c>
      <c r="N28" s="27" t="n">
        <f aca="false">M28-F28-G28-H28-I28-J28-K28+K28</f>
        <v>-240010</v>
      </c>
      <c r="O28" s="17" t="n">
        <v>413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196666666666667</v>
      </c>
      <c r="C29" s="9" t="n">
        <f aca="false">SUM(C13:C28)</f>
        <v>15</v>
      </c>
      <c r="D29" s="9" t="n">
        <f aca="false">SUM(D13:D28)</f>
        <v>0</v>
      </c>
      <c r="E29" s="25" t="n">
        <f aca="false">SUM(E13:E28)</f>
        <v>3696000</v>
      </c>
      <c r="F29" s="25" t="n">
        <f aca="false">SUM(F13:F28)</f>
        <v>3427500</v>
      </c>
      <c r="G29" s="25" t="n">
        <f aca="false">SUM(G13:G28)</f>
        <v>49950</v>
      </c>
      <c r="H29" s="25" t="n">
        <f aca="false">SUM(H13:H28)</f>
        <v>52650</v>
      </c>
      <c r="I29" s="25" t="n">
        <f aca="false">SUM(I13:I28)</f>
        <v>68700</v>
      </c>
      <c r="J29" s="25" t="n">
        <f aca="false">SUM(J13:J28)</f>
        <v>1350</v>
      </c>
      <c r="K29" s="25" t="n">
        <f aca="false">SUM(K13:K28)</f>
        <v>33150</v>
      </c>
      <c r="L29" s="25" t="n">
        <f aca="false">SUM(L13:L28)</f>
        <v>0</v>
      </c>
      <c r="M29" s="25" t="n">
        <f aca="false">SUM(M13:M28)</f>
        <v>0</v>
      </c>
      <c r="N29" s="25" t="n">
        <f aca="false">SUM(N13:N28)</f>
        <v>-3600150</v>
      </c>
      <c r="O29" s="25" t="n">
        <f aca="false">SUM(O13:O28)</f>
        <v>61950</v>
      </c>
    </row>
    <row r="31" customFormat="false" ht="12.75" hidden="false" customHeight="false" outlineLevel="0" collapsed="false">
      <c r="B31" s="20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8-11-14T04:02:55Z</dcterms:modified>
  <cp:revision>0</cp:revision>
  <dc:subject/>
  <dc:title/>
</cp:coreProperties>
</file>