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9" sheetId="1" state="visible" r:id="rId2"/>
  </sheets>
  <definedNames>
    <definedName function="false" hidden="false" localSheetId="0" name="_xlnm.Print_Area" vbProcedure="false">'администр комис 2019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9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4</v>
      </c>
      <c r="C11" s="5"/>
      <c r="D11" s="5"/>
      <c r="E11" s="5"/>
      <c r="F11" s="6" t="n">
        <f aca="false">$F$27*(B11/B$27)</f>
        <v>1457.12797360653</v>
      </c>
      <c r="G11" s="5"/>
      <c r="H11" s="17" t="n">
        <v>1457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10</v>
      </c>
      <c r="C12" s="5"/>
      <c r="D12" s="5"/>
      <c r="E12" s="5"/>
      <c r="F12" s="6" t="n">
        <f aca="false">$F$27*(B12/B$27)</f>
        <v>689.182149678764</v>
      </c>
      <c r="G12" s="5"/>
      <c r="H12" s="17" t="n">
        <v>689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23</v>
      </c>
      <c r="C13" s="5"/>
      <c r="D13" s="5"/>
      <c r="E13" s="5"/>
      <c r="F13" s="6" t="n">
        <f aca="false">$F$27*(B13/B$27)</f>
        <v>1388.20975863865</v>
      </c>
      <c r="G13" s="5"/>
      <c r="H13" s="17" t="n">
        <v>1388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60</v>
      </c>
      <c r="C14" s="5"/>
      <c r="D14" s="5"/>
      <c r="E14" s="5"/>
      <c r="F14" s="6" t="n">
        <f aca="false">$F$27*(B14/B$27)</f>
        <v>1509.63708977253</v>
      </c>
      <c r="G14" s="5"/>
      <c r="H14" s="17" t="n">
        <v>151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6</v>
      </c>
      <c r="C15" s="5"/>
      <c r="D15" s="5"/>
      <c r="E15" s="5"/>
      <c r="F15" s="6" t="n">
        <f aca="false">$F$27*(B15/B$27)</f>
        <v>2021.60097239104</v>
      </c>
      <c r="G15" s="5"/>
      <c r="H15" s="17" t="n">
        <v>2022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2</v>
      </c>
      <c r="C16" s="5"/>
      <c r="D16" s="5"/>
      <c r="E16" s="5"/>
      <c r="F16" s="6" t="n">
        <f aca="false">$F$27*(B16/B$27)</f>
        <v>1549.01892689703</v>
      </c>
      <c r="G16" s="5"/>
      <c r="H16" s="17" t="n">
        <v>154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320</v>
      </c>
      <c r="C17" s="5"/>
      <c r="D17" s="5"/>
      <c r="E17" s="5"/>
      <c r="F17" s="6" t="n">
        <f aca="false">$F$27*(B17/B$27)</f>
        <v>17459.2811251953</v>
      </c>
      <c r="G17" s="5"/>
      <c r="H17" s="17" t="n">
        <v>17460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27</v>
      </c>
      <c r="C18" s="5"/>
      <c r="D18" s="5"/>
      <c r="E18" s="5"/>
      <c r="F18" s="6" t="n">
        <f aca="false">$F$27*(B18/B$27)</f>
        <v>1073.15506164265</v>
      </c>
      <c r="G18" s="5"/>
      <c r="H18" s="17" t="n">
        <v>107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8</v>
      </c>
      <c r="C19" s="5"/>
      <c r="D19" s="5"/>
      <c r="E19" s="5"/>
      <c r="F19" s="6" t="n">
        <f aca="false">$F$27*(B19/B$27)</f>
        <v>1142.07327661052</v>
      </c>
      <c r="G19" s="5"/>
      <c r="H19" s="17" t="n">
        <v>114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987.827747872895</v>
      </c>
      <c r="G20" s="5"/>
      <c r="H20" s="17" t="n">
        <v>988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63</v>
      </c>
      <c r="C21" s="5"/>
      <c r="D21" s="5"/>
      <c r="E21" s="5"/>
      <c r="F21" s="6" t="n">
        <f aca="false">$F$27*(B21/B$27)</f>
        <v>1847.66452509116</v>
      </c>
      <c r="G21" s="5"/>
      <c r="H21" s="17" t="n">
        <v>1848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37</v>
      </c>
      <c r="C22" s="5"/>
      <c r="D22" s="5"/>
      <c r="E22" s="5"/>
      <c r="F22" s="6" t="n">
        <f aca="false">$F$27*(B22/B$27)</f>
        <v>1434.1552352839</v>
      </c>
      <c r="G22" s="5"/>
      <c r="H22" s="17" t="n">
        <v>1434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21</v>
      </c>
      <c r="C23" s="5"/>
      <c r="D23" s="5"/>
      <c r="E23" s="5"/>
      <c r="F23" s="6" t="n">
        <f aca="false">$F$27*(B23/B$27)</f>
        <v>725.282167042889</v>
      </c>
      <c r="G23" s="5"/>
      <c r="H23" s="17" t="n">
        <v>7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22</v>
      </c>
      <c r="C24" s="5"/>
      <c r="D24" s="5"/>
      <c r="E24" s="5"/>
      <c r="F24" s="6" t="n">
        <f aca="false">$F$27*(B24/B$27)</f>
        <v>2041.29189095329</v>
      </c>
      <c r="G24" s="5"/>
      <c r="H24" s="17" t="n">
        <v>204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9</v>
      </c>
      <c r="C25" s="5"/>
      <c r="D25" s="5"/>
      <c r="E25" s="5"/>
      <c r="F25" s="6" t="n">
        <f aca="false">$F$27*(B25/B$27)</f>
        <v>1309.44608438965</v>
      </c>
      <c r="G25" s="5"/>
      <c r="H25" s="17" t="n">
        <v>1309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5</v>
      </c>
      <c r="C26" s="5"/>
      <c r="D26" s="5"/>
      <c r="E26" s="5"/>
      <c r="F26" s="6" t="n">
        <f aca="false">$F$27*(B26/B$27)</f>
        <v>1165.04601493315</v>
      </c>
      <c r="G26" s="5"/>
      <c r="H26" s="17" t="n">
        <v>116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518</v>
      </c>
      <c r="C27" s="28"/>
      <c r="D27" s="28"/>
      <c r="E27" s="28"/>
      <c r="F27" s="6" t="n">
        <v>37800</v>
      </c>
      <c r="G27" s="29"/>
      <c r="H27" s="30" t="n">
        <f aca="false">SUM(H11:H26)</f>
        <v>37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7-11-12T01:45:03Z</dcterms:modified>
  <cp:revision>0</cp:revision>
  <dc:subject/>
  <dc:title/>
</cp:coreProperties>
</file>