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9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  <sheet name="2018,2019,2020" sheetId="10" state="visible" r:id="rId11"/>
    <sheet name="Лист2" sheetId="11" state="visible" r:id="rId12"/>
  </sheets>
  <externalReferences>
    <externalReference r:id="rId13"/>
  </externalReferences>
  <definedNames>
    <definedName function="false" hidden="false" localSheetId="8" name="_xlnm.Print_Area" vbProcedure="false">'ИБР_общий, БО, дотации'!$A$1:$Z$26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0" name="_xlnm.Print_Area" vbProcedure="false">'Исходные данные'!$A$1:$P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85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городского населения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Кадастровая стоимость находящихся на территории муниципального образования участков земли, облагаемых земельным налогом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КОСЗi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того</t>
  </si>
  <si>
    <t xml:space="preserve">х</t>
  </si>
  <si>
    <t xml:space="preserve">Итого по краю 
(общие показатели)</t>
  </si>
  <si>
    <t xml:space="preserve">Прогноз поступлений налоговых доходов в бюджеты поселений в 2018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Кадастровая стоимость земельных участков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Фзн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 (используется в расчете ИБР_прочие)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плотность населения</t>
  </si>
  <si>
    <t xml:space="preserve">коэффициент, обраnный плотности населения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8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Наименование муниципального образования 1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Налоговые и неналоговые доходы бюджетов на 2018 год 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6 году Дij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Промежуточные расчеты Nij*УРij(УРj)/(Дij / Nij)</t>
  </si>
  <si>
    <t xml:space="preserve">Дотации за счет субвенции (КФФПП) </t>
  </si>
  <si>
    <t xml:space="preserve">дефицит</t>
  </si>
  <si>
    <t xml:space="preserve">01.01.2016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ij</t>
  </si>
  <si>
    <t xml:space="preserve">УРij(УРj)</t>
  </si>
  <si>
    <t xml:space="preserve">- установленный муниципальным районом уровень выравнивания</t>
  </si>
  <si>
    <t xml:space="preserve">Наименование поселений</t>
  </si>
  <si>
    <t xml:space="preserve">Дотация на выравнивание бюджетной обеспеченности поселений за счет краевого бюджета</t>
  </si>
  <si>
    <t xml:space="preserve">Дотация на выравнивание бюджетной обеспеченности поселений за счет районного бюджета</t>
  </si>
  <si>
    <t xml:space="preserve">Налоговые и неналоговые доходы бюджетов </t>
  </si>
  <si>
    <t xml:space="preserve">Дотация на сбалансированность поселений</t>
  </si>
  <si>
    <t xml:space="preserve">Расходы поселений всего без  учета краевых</t>
  </si>
  <si>
    <t xml:space="preserve">воинский учет</t>
  </si>
  <si>
    <t xml:space="preserve">админ. комиссии</t>
  </si>
  <si>
    <t xml:space="preserve">аккарицидные обработки</t>
  </si>
  <si>
    <t xml:space="preserve">Дороги краевые</t>
  </si>
  <si>
    <t xml:space="preserve">Расходы поселений с учетом краевых</t>
  </si>
  <si>
    <t xml:space="preserve">Налоговые и неналоговые доходы бюджетов на 2018</t>
  </si>
  <si>
    <t xml:space="preserve">Налоговые и неналоговые доходы бюджетов на 2019</t>
  </si>
  <si>
    <t xml:space="preserve">Налоговые и неналоговые доходы бюджетов на 2020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.0"/>
    <numFmt numFmtId="167" formatCode="#,##0.00"/>
    <numFmt numFmtId="168" formatCode="#,##0"/>
    <numFmt numFmtId="169" formatCode="General"/>
    <numFmt numFmtId="170" formatCode="#,##0.000"/>
    <numFmt numFmtId="171" formatCode="_(* #,##0.00_);_(* \(#,##0.00\);_(* \-??_);_(@_)"/>
    <numFmt numFmtId="172" formatCode="_(* #,##0.0_);_(* \(#,##0.0\);_(* \-??_);_(@_)"/>
    <numFmt numFmtId="173" formatCode="#,##0.0000"/>
    <numFmt numFmtId="174" formatCode="@"/>
    <numFmt numFmtId="175" formatCode="0.0"/>
    <numFmt numFmtId="176" formatCode="0.000"/>
    <numFmt numFmtId="177" formatCode="0.00"/>
    <numFmt numFmtId="178" formatCode="#,##0.000_р_."/>
    <numFmt numFmtId="179" formatCode="#,##0.00_р_."/>
    <numFmt numFmtId="180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my/insta/&#1052;&#1091;&#1085;&#1080;&#1094;&#1080;&#1087;&#1072;&#1083;&#1100;&#1085;&#1099;&#1077;%20&#1086;&#1073;&#1088;&#1072;&#1079;&#1086;&#1074;&#1072;&#1085;&#1080;&#1103;/&#1052;&#1041;&#1054;%202009%20(&#1088;&#1072;&#1081;&#1086;&#1085;-&#1087;&#1086;&#1089;&#1077;&#1083;&#1077;&#1085;&#1080;&#1077;)/&#1087;&#1072;&#1088;&#1072;&#1084;&#1077;&#1090;&#1088;&#1099;%20&#1073;&#1102;&#1076;&#1078;&#1077;&#1090;&#1086;&#1074;/&#1041;&#1080;&#1088;&#1080;&#1083;&#1102;&#1089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</sheetNames>
    <sheetDataSet>
      <sheetData sheetId="0">
        <row r="12">
          <cell r="M12">
            <v>7774.1</v>
          </cell>
        </row>
        <row r="13">
          <cell r="M13">
            <v>30</v>
          </cell>
        </row>
        <row r="16">
          <cell r="M16">
            <v>603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23" activeCellId="0" sqref="A23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1.13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7" min="7" style="1" width="10.28"/>
    <col collapsed="false" customWidth="true" hidden="true" outlineLevel="0" max="8" min="8" style="1" width="10.28"/>
    <col collapsed="false" customWidth="true" hidden="false" outlineLevel="0" max="9" min="9" style="1" width="10.56"/>
    <col collapsed="false" customWidth="true" hidden="false" outlineLevel="0" max="10" min="10" style="1" width="8.56"/>
    <col collapsed="false" customWidth="true" hidden="false" outlineLevel="0" max="11" min="11" style="1" width="10.28"/>
    <col collapsed="false" customWidth="true" hidden="false" outlineLevel="0" max="12" min="12" style="1" width="12.56"/>
    <col collapsed="false" customWidth="true" hidden="false" outlineLevel="0" max="13" min="13" style="1" width="9.85"/>
    <col collapsed="false" customWidth="true" hidden="false" outlineLevel="0" max="14" min="14" style="1" width="12.85"/>
    <col collapsed="false" customWidth="true" hidden="false" outlineLevel="0" max="15" min="15" style="2" width="8.99"/>
    <col collapsed="false" customWidth="true" hidden="false" outlineLevel="0" max="16" min="16" style="2" width="10.71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6"/>
    </row>
    <row r="3" s="7" customFormat="true" ht="10.5" hidden="false" customHeight="false" outlineLevel="0" collapsed="false">
      <c r="A3" s="4" t="s">
        <v>17</v>
      </c>
      <c r="B3" s="8" t="n">
        <v>42370</v>
      </c>
      <c r="C3" s="8" t="n">
        <v>42370</v>
      </c>
      <c r="D3" s="8" t="n">
        <v>42370</v>
      </c>
      <c r="E3" s="4" t="n">
        <v>2016</v>
      </c>
      <c r="F3" s="4" t="n">
        <v>2016</v>
      </c>
      <c r="G3" s="8" t="n">
        <v>42736</v>
      </c>
      <c r="H3" s="4" t="n">
        <v>2009</v>
      </c>
      <c r="I3" s="9" t="n">
        <v>42736</v>
      </c>
      <c r="J3" s="8" t="n">
        <v>42736</v>
      </c>
      <c r="K3" s="8" t="n">
        <v>42370</v>
      </c>
      <c r="L3" s="8" t="n">
        <v>42736</v>
      </c>
      <c r="M3" s="8" t="n">
        <v>42736</v>
      </c>
      <c r="N3" s="8" t="n">
        <v>42736</v>
      </c>
      <c r="O3" s="10"/>
      <c r="P3" s="4"/>
      <c r="Q3" s="6"/>
    </row>
    <row r="4" s="7" customFormat="true" ht="10.5" hidden="false" customHeight="false" outlineLevel="0" collapsed="false">
      <c r="A4" s="4" t="s">
        <v>18</v>
      </c>
      <c r="B4" s="4" t="s">
        <v>19</v>
      </c>
      <c r="C4" s="4" t="s">
        <v>19</v>
      </c>
      <c r="D4" s="4" t="s">
        <v>19</v>
      </c>
      <c r="E4" s="4" t="s">
        <v>20</v>
      </c>
      <c r="F4" s="4" t="s">
        <v>20</v>
      </c>
      <c r="G4" s="4" t="s">
        <v>20</v>
      </c>
      <c r="H4" s="4" t="s">
        <v>20</v>
      </c>
      <c r="I4" s="4" t="s">
        <v>21</v>
      </c>
      <c r="J4" s="4"/>
      <c r="K4" s="4" t="s">
        <v>22</v>
      </c>
      <c r="L4" s="4" t="s">
        <v>21</v>
      </c>
      <c r="M4" s="4" t="s">
        <v>21</v>
      </c>
      <c r="N4" s="4" t="s">
        <v>21</v>
      </c>
      <c r="O4" s="10" t="s">
        <v>21</v>
      </c>
      <c r="P4" s="4"/>
      <c r="Q4" s="6"/>
    </row>
    <row r="5" s="7" customFormat="true" ht="10.5" hidden="false" customHeight="false" outlineLevel="0" collapsed="false">
      <c r="A5" s="4" t="s">
        <v>23</v>
      </c>
      <c r="B5" s="4" t="s">
        <v>24</v>
      </c>
      <c r="C5" s="4"/>
      <c r="D5" s="4"/>
      <c r="E5" s="4" t="s">
        <v>25</v>
      </c>
      <c r="F5" s="4" t="s">
        <v>26</v>
      </c>
      <c r="G5" s="4" t="s">
        <v>27</v>
      </c>
      <c r="H5" s="4" t="s">
        <v>28</v>
      </c>
      <c r="I5" s="11"/>
      <c r="J5" s="4" t="s">
        <v>29</v>
      </c>
      <c r="K5" s="4"/>
      <c r="L5" s="4" t="s">
        <v>30</v>
      </c>
      <c r="M5" s="4" t="s">
        <v>31</v>
      </c>
      <c r="N5" s="4" t="s">
        <v>32</v>
      </c>
      <c r="O5" s="10" t="s">
        <v>33</v>
      </c>
      <c r="P5" s="4" t="s">
        <v>34</v>
      </c>
      <c r="Q5" s="6"/>
    </row>
    <row r="6" customFormat="false" ht="15" hidden="false" customHeight="true" outlineLevel="0" collapsed="false">
      <c r="A6" s="12" t="s">
        <v>35</v>
      </c>
      <c r="B6" s="13" t="n">
        <v>444</v>
      </c>
      <c r="C6" s="14" t="n">
        <v>0</v>
      </c>
      <c r="D6" s="13" t="n">
        <v>444</v>
      </c>
      <c r="E6" s="15" t="n">
        <v>147.4</v>
      </c>
      <c r="F6" s="16" t="n">
        <v>4.1</v>
      </c>
      <c r="G6" s="17" t="n">
        <v>582391</v>
      </c>
      <c r="H6" s="16"/>
      <c r="I6" s="18" t="n">
        <v>40</v>
      </c>
      <c r="J6" s="15" t="n">
        <v>2</v>
      </c>
      <c r="K6" s="19" t="n">
        <v>52428.4</v>
      </c>
      <c r="L6" s="20" t="n">
        <v>20.4</v>
      </c>
      <c r="M6" s="15"/>
      <c r="N6" s="20" t="n">
        <v>20.4</v>
      </c>
      <c r="O6" s="15" t="n">
        <v>0</v>
      </c>
      <c r="P6" s="16" t="n">
        <v>1</v>
      </c>
      <c r="Q6" s="21"/>
    </row>
    <row r="7" customFormat="false" ht="15" hidden="false" customHeight="true" outlineLevel="0" collapsed="false">
      <c r="A7" s="12" t="s">
        <v>36</v>
      </c>
      <c r="B7" s="13" t="n">
        <v>210</v>
      </c>
      <c r="C7" s="14" t="n">
        <v>0</v>
      </c>
      <c r="D7" s="13" t="n">
        <v>210</v>
      </c>
      <c r="E7" s="15" t="n">
        <v>47.2</v>
      </c>
      <c r="F7" s="16" t="n">
        <v>2.7</v>
      </c>
      <c r="G7" s="17" t="n">
        <v>13159</v>
      </c>
      <c r="H7" s="16"/>
      <c r="I7" s="18" t="n">
        <v>33</v>
      </c>
      <c r="J7" s="15" t="n">
        <v>3</v>
      </c>
      <c r="K7" s="19" t="n">
        <v>24668.7</v>
      </c>
      <c r="L7" s="20" t="n">
        <v>8.6</v>
      </c>
      <c r="M7" s="15"/>
      <c r="N7" s="20" t="n">
        <v>8.6</v>
      </c>
      <c r="O7" s="15" t="n">
        <v>0</v>
      </c>
      <c r="P7" s="16" t="n">
        <v>1</v>
      </c>
      <c r="Q7" s="21"/>
    </row>
    <row r="8" customFormat="false" ht="17.25" hidden="false" customHeight="true" outlineLevel="0" collapsed="false">
      <c r="A8" s="12" t="s">
        <v>37</v>
      </c>
      <c r="B8" s="13" t="n">
        <v>423</v>
      </c>
      <c r="C8" s="14" t="n">
        <v>0</v>
      </c>
      <c r="D8" s="13" t="n">
        <v>423</v>
      </c>
      <c r="E8" s="15" t="n">
        <v>177.6</v>
      </c>
      <c r="F8" s="16" t="n">
        <v>7.2</v>
      </c>
      <c r="G8" s="17" t="n">
        <v>501192</v>
      </c>
      <c r="H8" s="16"/>
      <c r="I8" s="18" t="n">
        <v>10</v>
      </c>
      <c r="J8" s="15" t="n">
        <v>1</v>
      </c>
      <c r="K8" s="19" t="n">
        <v>11469.3</v>
      </c>
      <c r="L8" s="20" t="n">
        <v>6.6</v>
      </c>
      <c r="M8" s="15"/>
      <c r="N8" s="20" t="n">
        <v>6.6</v>
      </c>
      <c r="O8" s="15" t="n">
        <v>0</v>
      </c>
      <c r="P8" s="16" t="n">
        <v>1</v>
      </c>
      <c r="Q8" s="21"/>
    </row>
    <row r="9" customFormat="false" ht="16.5" hidden="false" customHeight="true" outlineLevel="0" collapsed="false">
      <c r="A9" s="12" t="s">
        <v>38</v>
      </c>
      <c r="B9" s="13" t="n">
        <v>460</v>
      </c>
      <c r="C9" s="14" t="n">
        <v>0</v>
      </c>
      <c r="D9" s="13" t="n">
        <v>460</v>
      </c>
      <c r="E9" s="15" t="n">
        <v>222.9</v>
      </c>
      <c r="F9" s="16" t="n">
        <v>5</v>
      </c>
      <c r="G9" s="17" t="n">
        <v>293929</v>
      </c>
      <c r="H9" s="16"/>
      <c r="I9" s="18" t="n">
        <v>20</v>
      </c>
      <c r="J9" s="15" t="n">
        <v>1</v>
      </c>
      <c r="K9" s="19" t="n">
        <v>7466.2</v>
      </c>
      <c r="L9" s="20" t="n">
        <v>12.4</v>
      </c>
      <c r="M9" s="15"/>
      <c r="N9" s="20" t="n">
        <v>12.4</v>
      </c>
      <c r="O9" s="15" t="n">
        <v>0</v>
      </c>
      <c r="P9" s="16" t="n">
        <v>1</v>
      </c>
      <c r="Q9" s="21"/>
    </row>
    <row r="10" customFormat="false" ht="16.5" hidden="false" customHeight="true" outlineLevel="0" collapsed="false">
      <c r="A10" s="12" t="s">
        <v>39</v>
      </c>
      <c r="B10" s="13" t="n">
        <v>616</v>
      </c>
      <c r="C10" s="14" t="n">
        <v>0</v>
      </c>
      <c r="D10" s="13" t="n">
        <v>616</v>
      </c>
      <c r="E10" s="15" t="n">
        <v>228.8</v>
      </c>
      <c r="F10" s="16" t="n">
        <v>22</v>
      </c>
      <c r="G10" s="17" t="n">
        <v>583318</v>
      </c>
      <c r="H10" s="16"/>
      <c r="I10" s="18" t="n">
        <v>30</v>
      </c>
      <c r="J10" s="15" t="n">
        <v>4</v>
      </c>
      <c r="K10" s="19" t="n">
        <v>34290</v>
      </c>
      <c r="L10" s="20" t="n">
        <v>19.4</v>
      </c>
      <c r="M10" s="15" t="n">
        <v>0.8</v>
      </c>
      <c r="N10" s="20" t="n">
        <v>19.4</v>
      </c>
      <c r="O10" s="15" t="n">
        <v>0</v>
      </c>
      <c r="P10" s="16" t="n">
        <v>1</v>
      </c>
      <c r="Q10" s="21"/>
    </row>
    <row r="11" customFormat="false" ht="16.5" hidden="false" customHeight="true" outlineLevel="0" collapsed="false">
      <c r="A11" s="12" t="s">
        <v>40</v>
      </c>
      <c r="B11" s="13" t="n">
        <v>472</v>
      </c>
      <c r="C11" s="14" t="n">
        <v>0</v>
      </c>
      <c r="D11" s="13" t="n">
        <v>472</v>
      </c>
      <c r="E11" s="15" t="n">
        <v>208.1</v>
      </c>
      <c r="F11" s="16" t="n">
        <v>10.2</v>
      </c>
      <c r="G11" s="17" t="n">
        <v>333632</v>
      </c>
      <c r="H11" s="16"/>
      <c r="I11" s="18" t="n">
        <v>29</v>
      </c>
      <c r="J11" s="15" t="n">
        <v>2</v>
      </c>
      <c r="K11" s="19" t="n">
        <v>31367.7</v>
      </c>
      <c r="L11" s="20" t="n">
        <v>12.7</v>
      </c>
      <c r="M11" s="15" t="n">
        <v>1</v>
      </c>
      <c r="N11" s="20" t="n">
        <v>12.7</v>
      </c>
      <c r="O11" s="15" t="n">
        <v>0</v>
      </c>
      <c r="P11" s="16" t="n">
        <v>1</v>
      </c>
      <c r="Q11" s="21"/>
    </row>
    <row r="12" customFormat="false" ht="15" hidden="false" customHeight="true" outlineLevel="0" collapsed="false">
      <c r="A12" s="12" t="s">
        <v>41</v>
      </c>
      <c r="B12" s="13" t="n">
        <v>5320</v>
      </c>
      <c r="C12" s="14" t="n">
        <v>0</v>
      </c>
      <c r="D12" s="13" t="n">
        <v>5320</v>
      </c>
      <c r="E12" s="15" t="n">
        <v>5845.7</v>
      </c>
      <c r="F12" s="16" t="n">
        <v>661.4</v>
      </c>
      <c r="G12" s="17" t="n">
        <v>1187196</v>
      </c>
      <c r="H12" s="16"/>
      <c r="I12" s="18" t="n">
        <v>0</v>
      </c>
      <c r="J12" s="15" t="n">
        <v>3</v>
      </c>
      <c r="K12" s="19" t="n">
        <v>15176</v>
      </c>
      <c r="L12" s="20" t="n">
        <v>53.7</v>
      </c>
      <c r="M12" s="20" t="n">
        <v>8.55</v>
      </c>
      <c r="N12" s="20" t="n">
        <v>53.7</v>
      </c>
      <c r="O12" s="15" t="n">
        <v>0</v>
      </c>
      <c r="P12" s="16" t="n">
        <v>1</v>
      </c>
      <c r="Q12" s="21"/>
    </row>
    <row r="13" customFormat="false" ht="14.25" hidden="false" customHeight="true" outlineLevel="0" collapsed="false">
      <c r="A13" s="12" t="s">
        <v>42</v>
      </c>
      <c r="B13" s="13" t="n">
        <v>327</v>
      </c>
      <c r="C13" s="14" t="n">
        <v>0</v>
      </c>
      <c r="D13" s="13" t="n">
        <v>327</v>
      </c>
      <c r="E13" s="15" t="n">
        <v>137.5</v>
      </c>
      <c r="F13" s="16" t="n">
        <v>13.2</v>
      </c>
      <c r="G13" s="17" t="n">
        <v>394294</v>
      </c>
      <c r="H13" s="16"/>
      <c r="I13" s="18" t="n">
        <v>23</v>
      </c>
      <c r="J13" s="15" t="n">
        <v>1</v>
      </c>
      <c r="K13" s="19" t="n">
        <v>9026.8</v>
      </c>
      <c r="L13" s="20" t="n">
        <v>9.2</v>
      </c>
      <c r="M13" s="15" t="n">
        <v>2.1</v>
      </c>
      <c r="N13" s="20" t="n">
        <v>9.2</v>
      </c>
      <c r="O13" s="15" t="n">
        <v>0</v>
      </c>
      <c r="P13" s="16" t="n">
        <v>1</v>
      </c>
      <c r="Q13" s="21"/>
    </row>
    <row r="14" customFormat="false" ht="15" hidden="false" customHeight="true" outlineLevel="0" collapsed="false">
      <c r="A14" s="12" t="s">
        <v>43</v>
      </c>
      <c r="B14" s="13" t="n">
        <v>348</v>
      </c>
      <c r="C14" s="14" t="n">
        <v>0</v>
      </c>
      <c r="D14" s="13" t="n">
        <v>348</v>
      </c>
      <c r="E14" s="15" t="n">
        <v>225.9</v>
      </c>
      <c r="F14" s="16" t="n">
        <v>31.5</v>
      </c>
      <c r="G14" s="17" t="n">
        <v>63278</v>
      </c>
      <c r="H14" s="16"/>
      <c r="I14" s="18" t="n">
        <v>12</v>
      </c>
      <c r="J14" s="15" t="n">
        <v>2</v>
      </c>
      <c r="K14" s="19" t="n">
        <v>7334.5</v>
      </c>
      <c r="L14" s="20" t="n">
        <v>6.1</v>
      </c>
      <c r="M14" s="15"/>
      <c r="N14" s="20" t="n">
        <v>6.1</v>
      </c>
      <c r="O14" s="15" t="n">
        <v>0</v>
      </c>
      <c r="P14" s="16" t="n">
        <v>1</v>
      </c>
      <c r="Q14" s="21"/>
    </row>
    <row r="15" customFormat="false" ht="15" hidden="false" customHeight="true" outlineLevel="0" collapsed="false">
      <c r="A15" s="12" t="s">
        <v>44</v>
      </c>
      <c r="B15" s="13" t="n">
        <v>301</v>
      </c>
      <c r="C15" s="14" t="n">
        <v>0</v>
      </c>
      <c r="D15" s="13" t="n">
        <v>301</v>
      </c>
      <c r="E15" s="15" t="n">
        <v>112.3</v>
      </c>
      <c r="F15" s="16" t="n">
        <v>9.1</v>
      </c>
      <c r="G15" s="17" t="n">
        <v>245425</v>
      </c>
      <c r="H15" s="16"/>
      <c r="I15" s="18" t="n">
        <v>10</v>
      </c>
      <c r="J15" s="15" t="n">
        <v>1</v>
      </c>
      <c r="K15" s="19" t="n">
        <v>7123.1</v>
      </c>
      <c r="L15" s="20" t="n">
        <v>10.2</v>
      </c>
      <c r="M15" s="15"/>
      <c r="N15" s="20" t="n">
        <v>10.2</v>
      </c>
      <c r="O15" s="15" t="n">
        <v>0</v>
      </c>
      <c r="P15" s="16" t="n">
        <v>1</v>
      </c>
      <c r="Q15" s="21"/>
    </row>
    <row r="16" customFormat="false" ht="15" hidden="false" customHeight="true" outlineLevel="0" collapsed="false">
      <c r="A16" s="12" t="s">
        <v>45</v>
      </c>
      <c r="B16" s="13" t="n">
        <v>563</v>
      </c>
      <c r="C16" s="14" t="n">
        <v>0</v>
      </c>
      <c r="D16" s="13" t="n">
        <v>563</v>
      </c>
      <c r="E16" s="15" t="n">
        <v>214.5</v>
      </c>
      <c r="F16" s="16" t="n">
        <v>16.1</v>
      </c>
      <c r="G16" s="17" t="n">
        <v>267446</v>
      </c>
      <c r="H16" s="16"/>
      <c r="I16" s="18" t="n">
        <v>23</v>
      </c>
      <c r="J16" s="15" t="n">
        <v>3</v>
      </c>
      <c r="K16" s="19" t="n">
        <v>20584.5</v>
      </c>
      <c r="L16" s="20" t="n">
        <v>14.6</v>
      </c>
      <c r="M16" s="15"/>
      <c r="N16" s="20" t="n">
        <v>14.6</v>
      </c>
      <c r="O16" s="15" t="n">
        <v>0</v>
      </c>
      <c r="P16" s="16" t="n">
        <v>1</v>
      </c>
      <c r="Q16" s="21"/>
    </row>
    <row r="17" customFormat="false" ht="15" hidden="false" customHeight="true" outlineLevel="0" collapsed="false">
      <c r="A17" s="12" t="s">
        <v>46</v>
      </c>
      <c r="B17" s="13" t="n">
        <v>437</v>
      </c>
      <c r="C17" s="14" t="n">
        <v>0</v>
      </c>
      <c r="D17" s="13" t="n">
        <v>437</v>
      </c>
      <c r="E17" s="15" t="n">
        <v>137.4</v>
      </c>
      <c r="F17" s="16" t="n">
        <v>16.9</v>
      </c>
      <c r="G17" s="17" t="n">
        <v>261460</v>
      </c>
      <c r="H17" s="16"/>
      <c r="I17" s="18" t="n">
        <v>22</v>
      </c>
      <c r="J17" s="15" t="n">
        <v>1</v>
      </c>
      <c r="K17" s="19" t="n">
        <v>6244.1</v>
      </c>
      <c r="L17" s="20" t="n">
        <v>5.8</v>
      </c>
      <c r="M17" s="15"/>
      <c r="N17" s="20" t="n">
        <v>5.8</v>
      </c>
      <c r="O17" s="15" t="n">
        <v>0</v>
      </c>
      <c r="P17" s="16" t="n">
        <v>1</v>
      </c>
      <c r="Q17" s="21"/>
    </row>
    <row r="18" customFormat="false" ht="15" hidden="false" customHeight="true" outlineLevel="0" collapsed="false">
      <c r="A18" s="12" t="s">
        <v>47</v>
      </c>
      <c r="B18" s="13" t="n">
        <v>221</v>
      </c>
      <c r="C18" s="14" t="n">
        <v>0</v>
      </c>
      <c r="D18" s="13" t="n">
        <v>221</v>
      </c>
      <c r="E18" s="15" t="n">
        <v>112.4</v>
      </c>
      <c r="F18" s="16" t="n">
        <v>2.1</v>
      </c>
      <c r="G18" s="17" t="n">
        <v>10035</v>
      </c>
      <c r="H18" s="16"/>
      <c r="I18" s="18" t="n">
        <v>44</v>
      </c>
      <c r="J18" s="15" t="n">
        <v>2</v>
      </c>
      <c r="K18" s="19" t="n">
        <v>68721.8</v>
      </c>
      <c r="L18" s="20" t="n">
        <v>5</v>
      </c>
      <c r="M18" s="15"/>
      <c r="N18" s="20" t="n">
        <v>5</v>
      </c>
      <c r="O18" s="15" t="n">
        <v>0</v>
      </c>
      <c r="P18" s="16" t="n">
        <v>1</v>
      </c>
      <c r="Q18" s="21"/>
    </row>
    <row r="19" customFormat="false" ht="15" hidden="false" customHeight="true" outlineLevel="0" collapsed="false">
      <c r="A19" s="12" t="s">
        <v>48</v>
      </c>
      <c r="B19" s="13" t="n">
        <v>622</v>
      </c>
      <c r="C19" s="14" t="n">
        <v>0</v>
      </c>
      <c r="D19" s="13" t="n">
        <v>622</v>
      </c>
      <c r="E19" s="15" t="n">
        <v>271.9</v>
      </c>
      <c r="F19" s="16" t="n">
        <v>39.9</v>
      </c>
      <c r="G19" s="17" t="n">
        <v>371188</v>
      </c>
      <c r="H19" s="16"/>
      <c r="I19" s="18" t="n">
        <v>37</v>
      </c>
      <c r="J19" s="15" t="n">
        <v>3</v>
      </c>
      <c r="K19" s="19" t="n">
        <v>104428</v>
      </c>
      <c r="L19" s="20" t="n">
        <v>13.4</v>
      </c>
      <c r="M19" s="15" t="n">
        <v>0.7</v>
      </c>
      <c r="N19" s="20" t="n">
        <v>13.4</v>
      </c>
      <c r="O19" s="15" t="n">
        <v>0</v>
      </c>
      <c r="P19" s="16" t="n">
        <v>1</v>
      </c>
      <c r="Q19" s="21"/>
    </row>
    <row r="20" customFormat="false" ht="15" hidden="false" customHeight="true" outlineLevel="0" collapsed="false">
      <c r="A20" s="12" t="s">
        <v>49</v>
      </c>
      <c r="B20" s="13" t="n">
        <v>399</v>
      </c>
      <c r="C20" s="14" t="n">
        <v>0</v>
      </c>
      <c r="D20" s="13" t="n">
        <v>399</v>
      </c>
      <c r="E20" s="15" t="n">
        <v>173.1</v>
      </c>
      <c r="F20" s="16" t="n">
        <v>4</v>
      </c>
      <c r="G20" s="17" t="n">
        <v>13113</v>
      </c>
      <c r="H20" s="16"/>
      <c r="I20" s="18" t="n">
        <v>61</v>
      </c>
      <c r="J20" s="15" t="n">
        <v>5</v>
      </c>
      <c r="K20" s="19" t="n">
        <v>194052.9</v>
      </c>
      <c r="L20" s="20" t="n">
        <v>22.7</v>
      </c>
      <c r="M20" s="15" t="n">
        <v>1.4</v>
      </c>
      <c r="N20" s="20" t="n">
        <v>22.7</v>
      </c>
      <c r="O20" s="15" t="n">
        <v>0</v>
      </c>
      <c r="P20" s="16" t="n">
        <v>1</v>
      </c>
      <c r="Q20" s="21"/>
    </row>
    <row r="21" customFormat="false" ht="15.75" hidden="false" customHeight="true" outlineLevel="0" collapsed="false">
      <c r="A21" s="12" t="s">
        <v>50</v>
      </c>
      <c r="B21" s="13" t="n">
        <v>355</v>
      </c>
      <c r="C21" s="14" t="n">
        <v>0</v>
      </c>
      <c r="D21" s="13" t="n">
        <v>355</v>
      </c>
      <c r="E21" s="15" t="n">
        <v>162.5</v>
      </c>
      <c r="F21" s="16" t="n">
        <v>3.2</v>
      </c>
      <c r="G21" s="17" t="n">
        <v>13636</v>
      </c>
      <c r="H21" s="16"/>
      <c r="I21" s="18" t="n">
        <v>8</v>
      </c>
      <c r="J21" s="15" t="n">
        <v>2</v>
      </c>
      <c r="K21" s="22" t="n">
        <v>17112</v>
      </c>
      <c r="L21" s="20" t="n">
        <v>8.4</v>
      </c>
      <c r="M21" s="15" t="n">
        <v>0</v>
      </c>
      <c r="N21" s="20" t="n">
        <v>8.4</v>
      </c>
      <c r="O21" s="15" t="n">
        <v>0</v>
      </c>
      <c r="P21" s="16" t="n">
        <v>1</v>
      </c>
      <c r="Q21" s="21"/>
    </row>
    <row r="22" s="31" customFormat="true" ht="13.5" hidden="false" customHeight="false" outlineLevel="0" collapsed="false">
      <c r="A22" s="23" t="s">
        <v>51</v>
      </c>
      <c r="B22" s="24" t="n">
        <f aca="false">SUM(B6:B21)</f>
        <v>11518</v>
      </c>
      <c r="C22" s="24" t="n">
        <f aca="false">SUM(C6:C21)</f>
        <v>0</v>
      </c>
      <c r="D22" s="24" t="n">
        <f aca="false">SUM(D6:D21)</f>
        <v>11518</v>
      </c>
      <c r="E22" s="24" t="n">
        <f aca="false">SUM(E6:E21)</f>
        <v>8425.2</v>
      </c>
      <c r="F22" s="24" t="n">
        <f aca="false">SUM(F6:F21)</f>
        <v>848.6</v>
      </c>
      <c r="G22" s="25" t="n">
        <f aca="false">SUM(G6:G21)</f>
        <v>5134692</v>
      </c>
      <c r="H22" s="25" t="n">
        <f aca="false">SUM(H6:H21)</f>
        <v>0</v>
      </c>
      <c r="I22" s="26" t="n">
        <f aca="false">SUM(I6:I21)</f>
        <v>402</v>
      </c>
      <c r="J22" s="26" t="n">
        <f aca="false">SUM(J6:J21)</f>
        <v>36</v>
      </c>
      <c r="K22" s="27" t="n">
        <f aca="false">SUM(K6:K21)</f>
        <v>611494</v>
      </c>
      <c r="L22" s="27" t="n">
        <f aca="false">SUM(L6:L21)</f>
        <v>229.2</v>
      </c>
      <c r="M22" s="27" t="n">
        <f aca="false">SUM(M6:M21)</f>
        <v>14.55</v>
      </c>
      <c r="N22" s="27" t="n">
        <f aca="false">SUM(N6:N21)</f>
        <v>229.2</v>
      </c>
      <c r="O22" s="28" t="n">
        <f aca="false">SUM(O6:O21)</f>
        <v>0</v>
      </c>
      <c r="P22" s="29" t="s">
        <v>52</v>
      </c>
      <c r="Q22" s="30"/>
    </row>
    <row r="23" customFormat="false" ht="29.25" hidden="false" customHeight="false" outlineLevel="0" collapsed="false">
      <c r="A23" s="32" t="s">
        <v>53</v>
      </c>
      <c r="B23" s="33" t="n">
        <v>2864201</v>
      </c>
      <c r="C23" s="34" t="n">
        <v>2206005</v>
      </c>
    </row>
    <row r="26" customFormat="false" ht="12.75" hidden="false" customHeight="false" outlineLevel="0" collapsed="false">
      <c r="N26" s="35"/>
      <c r="O26" s="36"/>
      <c r="P26" s="36"/>
    </row>
  </sheetData>
  <mergeCells count="1">
    <mergeCell ref="A1:P1"/>
  </mergeCells>
  <printOptions headings="false" gridLines="false" gridLinesSet="true" horizontalCentered="false" verticalCentered="false"/>
  <pageMargins left="0" right="0.0784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1" ySplit="0" topLeftCell="C1" activePane="topRight" state="frozen"/>
      <selection pane="topLeft" activeCell="A8" activeCellId="0" sqref="A8"/>
      <selection pane="topRigh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17.56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14.14"/>
    <col collapsed="false" customWidth="true" hidden="false" outlineLevel="0" max="9" min="9" style="0" width="14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1.13"/>
    <col collapsed="false" customWidth="true" hidden="false" outlineLevel="0" max="14" min="13" style="0" width="14.28"/>
    <col collapsed="false" customWidth="true" hidden="false" outlineLevel="0" max="16" min="15" style="0" width="14.56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7"/>
    <col collapsed="false" customWidth="true" hidden="false" outlineLevel="0" max="22" min="22" style="0" width="9.99"/>
    <col collapsed="false" customWidth="true" hidden="false" outlineLevel="0" max="23" min="23" style="0" width="10.41"/>
    <col collapsed="false" customWidth="true" hidden="false" outlineLevel="0" max="24" min="24" style="0" width="10.71"/>
    <col collapsed="false" customWidth="true" hidden="false" outlineLevel="0" max="25" min="25" style="0" width="10.99"/>
    <col collapsed="false" customWidth="true" hidden="false" outlineLevel="0" max="27" min="26" style="0" width="11.28"/>
    <col collapsed="false" customWidth="true" hidden="true" outlineLevel="0" max="30" min="28" style="0" width="9.56"/>
    <col collapsed="false" customWidth="true" hidden="false" outlineLevel="0" max="31" min="31" style="0" width="13.56"/>
    <col collapsed="false" customWidth="true" hidden="false" outlineLevel="0" max="32" min="32" style="0" width="14.56"/>
    <col collapsed="false" customWidth="true" hidden="false" outlineLevel="0" max="33" min="33" style="0" width="14.14"/>
  </cols>
  <sheetData>
    <row r="1" customFormat="false" ht="16.5" hidden="false" customHeight="true" outlineLevel="0" collapsed="false"/>
    <row r="2" customFormat="false" ht="13.5" hidden="false" customHeight="false" outlineLevel="0" collapsed="false"/>
    <row r="3" customFormat="false" ht="26.25" hidden="false" customHeight="true" outlineLevel="0" collapsed="false">
      <c r="A3" s="169" t="s">
        <v>170</v>
      </c>
      <c r="B3" s="170"/>
      <c r="C3" s="171" t="s">
        <v>171</v>
      </c>
      <c r="D3" s="171"/>
      <c r="E3" s="171"/>
      <c r="F3" s="172"/>
      <c r="G3" s="171" t="s">
        <v>172</v>
      </c>
      <c r="H3" s="171"/>
      <c r="I3" s="171"/>
      <c r="J3" s="173" t="s">
        <v>173</v>
      </c>
      <c r="K3" s="173"/>
      <c r="L3" s="173"/>
      <c r="M3" s="171" t="s">
        <v>174</v>
      </c>
      <c r="N3" s="171"/>
      <c r="O3" s="171"/>
      <c r="P3" s="171" t="s">
        <v>175</v>
      </c>
      <c r="Q3" s="171"/>
      <c r="R3" s="171"/>
      <c r="S3" s="174" t="s">
        <v>176</v>
      </c>
      <c r="T3" s="174"/>
      <c r="U3" s="174"/>
      <c r="V3" s="175" t="s">
        <v>177</v>
      </c>
      <c r="W3" s="175"/>
      <c r="X3" s="175"/>
      <c r="Y3" s="176" t="s">
        <v>178</v>
      </c>
      <c r="Z3" s="176"/>
      <c r="AA3" s="176"/>
      <c r="AB3" s="169" t="s">
        <v>179</v>
      </c>
      <c r="AC3" s="169"/>
      <c r="AD3" s="169"/>
      <c r="AE3" s="169" t="s">
        <v>180</v>
      </c>
      <c r="AF3" s="169"/>
      <c r="AG3" s="169"/>
    </row>
    <row r="4" s="180" customFormat="true" ht="63" hidden="false" customHeight="true" outlineLevel="0" collapsed="false">
      <c r="A4" s="169"/>
      <c r="B4" s="169"/>
      <c r="C4" s="169" t="n">
        <v>2018</v>
      </c>
      <c r="D4" s="169" t="n">
        <v>2019</v>
      </c>
      <c r="E4" s="169" t="n">
        <v>2020</v>
      </c>
      <c r="F4" s="169"/>
      <c r="G4" s="169" t="n">
        <v>2018</v>
      </c>
      <c r="H4" s="169" t="n">
        <v>2019</v>
      </c>
      <c r="I4" s="169" t="n">
        <v>2020</v>
      </c>
      <c r="J4" s="177" t="s">
        <v>181</v>
      </c>
      <c r="K4" s="178" t="s">
        <v>182</v>
      </c>
      <c r="L4" s="179" t="s">
        <v>183</v>
      </c>
      <c r="M4" s="169" t="n">
        <v>2018</v>
      </c>
      <c r="N4" s="169" t="n">
        <v>2019</v>
      </c>
      <c r="O4" s="169" t="n">
        <v>2020</v>
      </c>
      <c r="P4" s="169" t="n">
        <v>2018</v>
      </c>
      <c r="Q4" s="169" t="n">
        <v>2019</v>
      </c>
      <c r="R4" s="169" t="n">
        <v>2020</v>
      </c>
      <c r="S4" s="169" t="n">
        <v>2018</v>
      </c>
      <c r="T4" s="169" t="n">
        <v>2019</v>
      </c>
      <c r="U4" s="169" t="n">
        <v>2020</v>
      </c>
      <c r="V4" s="169" t="n">
        <v>2018</v>
      </c>
      <c r="W4" s="169" t="n">
        <v>2019</v>
      </c>
      <c r="X4" s="169" t="n">
        <v>2020</v>
      </c>
      <c r="Y4" s="169" t="n">
        <v>2018</v>
      </c>
      <c r="Z4" s="169" t="n">
        <v>2019</v>
      </c>
      <c r="AA4" s="169" t="n">
        <v>2020</v>
      </c>
      <c r="AB4" s="169" t="n">
        <v>2015</v>
      </c>
      <c r="AC4" s="169" t="n">
        <v>2016</v>
      </c>
      <c r="AD4" s="169" t="n">
        <v>2017</v>
      </c>
      <c r="AE4" s="169" t="n">
        <v>2018</v>
      </c>
      <c r="AF4" s="169" t="n">
        <v>2019</v>
      </c>
      <c r="AG4" s="169" t="n">
        <v>2020</v>
      </c>
    </row>
    <row r="5" customFormat="false" ht="25.5" hidden="false" customHeight="false" outlineLevel="0" collapsed="false">
      <c r="A5" s="181" t="s">
        <v>35</v>
      </c>
      <c r="B5" s="182" t="n">
        <f aca="false">'ИБР_общий, БО, дотации'!X7</f>
        <v>661.300721258987</v>
      </c>
      <c r="C5" s="183" t="n">
        <v>661301</v>
      </c>
      <c r="D5" s="183" t="n">
        <v>529041</v>
      </c>
      <c r="E5" s="183" t="n">
        <v>529041</v>
      </c>
      <c r="F5" s="184" t="n">
        <f aca="false">'ИБР_общий, БО, дотации'!S7</f>
        <v>342.907191132568</v>
      </c>
      <c r="G5" s="183" t="n">
        <v>342907</v>
      </c>
      <c r="H5" s="183" t="n">
        <f aca="false">G5</f>
        <v>342907</v>
      </c>
      <c r="I5" s="183" t="n">
        <f aca="false">G5</f>
        <v>342907</v>
      </c>
      <c r="J5" s="185" t="n">
        <v>202745</v>
      </c>
      <c r="K5" s="186" t="n">
        <v>222212</v>
      </c>
      <c r="L5" s="187" t="n">
        <v>227432</v>
      </c>
      <c r="M5" s="188" t="n">
        <f aca="false">P5-J5-G5-C5</f>
        <v>1776137</v>
      </c>
      <c r="N5" s="188" t="n">
        <f aca="false">Q5-K5-H5-D5</f>
        <v>1906507</v>
      </c>
      <c r="O5" s="188" t="n">
        <f aca="false">R5-L5-I5-E5</f>
        <v>1905422</v>
      </c>
      <c r="P5" s="189" t="n">
        <f aca="false">'прогноз расходов'!F5*1000</f>
        <v>2983090</v>
      </c>
      <c r="Q5" s="189" t="n">
        <v>3000667</v>
      </c>
      <c r="R5" s="189" t="n">
        <v>3004802</v>
      </c>
      <c r="S5" s="190" t="n">
        <v>60770</v>
      </c>
      <c r="T5" s="190" t="n">
        <v>61643</v>
      </c>
      <c r="U5" s="190" t="n">
        <v>64643</v>
      </c>
      <c r="V5" s="191" t="n">
        <v>1457</v>
      </c>
      <c r="W5" s="191" t="n">
        <f aca="false">V5</f>
        <v>1457</v>
      </c>
      <c r="X5" s="191" t="n">
        <f aca="false">V5</f>
        <v>1457</v>
      </c>
      <c r="Y5" s="188"/>
      <c r="Z5" s="188"/>
      <c r="AA5" s="188"/>
      <c r="AB5" s="192"/>
      <c r="AC5" s="192"/>
      <c r="AD5" s="192"/>
      <c r="AE5" s="193" t="n">
        <f aca="false">P5+S5+V5+Y5+AB5</f>
        <v>3045317</v>
      </c>
      <c r="AF5" s="193" t="n">
        <f aca="false">Q5+T5+W5+Z5+AC5</f>
        <v>3063767</v>
      </c>
      <c r="AG5" s="193" t="n">
        <f aca="false">R5+U5+X5+AA5+AD5</f>
        <v>3070902</v>
      </c>
    </row>
    <row r="6" customFormat="false" ht="25.5" hidden="false" customHeight="false" outlineLevel="0" collapsed="false">
      <c r="A6" s="181" t="s">
        <v>36</v>
      </c>
      <c r="B6" s="182" t="n">
        <f aca="false">'ИБР_общий, БО, дотации'!X8</f>
        <v>323.898861250338</v>
      </c>
      <c r="C6" s="183" t="n">
        <v>323899</v>
      </c>
      <c r="D6" s="183" t="n">
        <v>259120</v>
      </c>
      <c r="E6" s="183" t="n">
        <v>259120</v>
      </c>
      <c r="F6" s="184" t="n">
        <f aca="false">'ИБР_общий, БО, дотации'!S8</f>
        <v>765.005833192608</v>
      </c>
      <c r="G6" s="183" t="n">
        <v>765006</v>
      </c>
      <c r="H6" s="183" t="n">
        <f aca="false">G6</f>
        <v>765006</v>
      </c>
      <c r="I6" s="183" t="n">
        <f aca="false">G6</f>
        <v>765006</v>
      </c>
      <c r="J6" s="185" t="n">
        <v>100875</v>
      </c>
      <c r="K6" s="186" t="n">
        <v>109637</v>
      </c>
      <c r="L6" s="187" t="n">
        <v>112872</v>
      </c>
      <c r="M6" s="188" t="n">
        <f aca="false">P6-J6-G6-C6</f>
        <v>3199033</v>
      </c>
      <c r="N6" s="188" t="n">
        <f aca="false">Q6-K6-H6-D6</f>
        <v>3262464</v>
      </c>
      <c r="O6" s="188" t="n">
        <f aca="false">R6-L6-I6-E6</f>
        <v>3260974</v>
      </c>
      <c r="P6" s="189" t="n">
        <f aca="false">'прогноз расходов'!F6*1000</f>
        <v>4388813</v>
      </c>
      <c r="Q6" s="189" t="n">
        <v>4396227</v>
      </c>
      <c r="R6" s="189" t="n">
        <v>4397972</v>
      </c>
      <c r="S6" s="190" t="n">
        <v>36461</v>
      </c>
      <c r="T6" s="190" t="n">
        <v>36985</v>
      </c>
      <c r="U6" s="190" t="n">
        <v>38785</v>
      </c>
      <c r="V6" s="191" t="n">
        <v>689</v>
      </c>
      <c r="W6" s="191" t="n">
        <f aca="false">V6</f>
        <v>689</v>
      </c>
      <c r="X6" s="191" t="n">
        <f aca="false">V6</f>
        <v>689</v>
      </c>
      <c r="Y6" s="188"/>
      <c r="Z6" s="188"/>
      <c r="AA6" s="188"/>
      <c r="AB6" s="188"/>
      <c r="AC6" s="188"/>
      <c r="AD6" s="188"/>
      <c r="AE6" s="193" t="n">
        <f aca="false">P6+S6+V6+Y6+AB6</f>
        <v>4425963</v>
      </c>
      <c r="AF6" s="193" t="n">
        <f aca="false">Q6+T6+W6+Z6+AC6</f>
        <v>4433901</v>
      </c>
      <c r="AG6" s="193" t="n">
        <f aca="false">R6+U6+X6+AA6+AD6</f>
        <v>4437446</v>
      </c>
    </row>
    <row r="7" customFormat="false" ht="25.5" hidden="false" customHeight="false" outlineLevel="0" collapsed="false">
      <c r="A7" s="181" t="s">
        <v>37</v>
      </c>
      <c r="B7" s="182" t="n">
        <f aca="false">'ИБР_общий, БО, дотации'!X9</f>
        <v>385.258365590832</v>
      </c>
      <c r="C7" s="183" t="n">
        <v>385258</v>
      </c>
      <c r="D7" s="183" t="n">
        <v>308207</v>
      </c>
      <c r="E7" s="183" t="n">
        <v>308207</v>
      </c>
      <c r="F7" s="184" t="n">
        <f aca="false">'ИБР_общий, БО, дотации'!S9</f>
        <v>522.635515371934</v>
      </c>
      <c r="G7" s="183" t="n">
        <v>522636</v>
      </c>
      <c r="H7" s="183" t="n">
        <f aca="false">G7</f>
        <v>522636</v>
      </c>
      <c r="I7" s="183" t="n">
        <f aca="false">G7</f>
        <v>522636</v>
      </c>
      <c r="J7" s="185" t="n">
        <v>291703</v>
      </c>
      <c r="K7" s="186" t="n">
        <v>306778</v>
      </c>
      <c r="L7" s="187" t="n">
        <v>316618</v>
      </c>
      <c r="M7" s="188" t="n">
        <f aca="false">P7-J7-G7-C7</f>
        <v>1077451</v>
      </c>
      <c r="N7" s="188" t="n">
        <f aca="false">Q7-K7-H7-D7</f>
        <v>1114792</v>
      </c>
      <c r="O7" s="188" t="n">
        <f aca="false">R7-L7-I7-E7</f>
        <v>1106285</v>
      </c>
      <c r="P7" s="189" t="n">
        <f aca="false">'прогноз расходов'!F7*1000</f>
        <v>2277048</v>
      </c>
      <c r="Q7" s="189" t="n">
        <v>2252413</v>
      </c>
      <c r="R7" s="189" t="n">
        <v>2253746</v>
      </c>
      <c r="S7" s="190" t="n">
        <v>60770</v>
      </c>
      <c r="T7" s="190" t="n">
        <v>61643</v>
      </c>
      <c r="U7" s="190" t="n">
        <v>64643</v>
      </c>
      <c r="V7" s="191" t="n">
        <v>1388</v>
      </c>
      <c r="W7" s="191" t="n">
        <f aca="false">V7</f>
        <v>1388</v>
      </c>
      <c r="X7" s="191" t="n">
        <f aca="false">V7</f>
        <v>1388</v>
      </c>
      <c r="Y7" s="188"/>
      <c r="Z7" s="188"/>
      <c r="AA7" s="188"/>
      <c r="AB7" s="188"/>
      <c r="AC7" s="188"/>
      <c r="AD7" s="188"/>
      <c r="AE7" s="193" t="n">
        <f aca="false">P7+S7+V7+Y7+AB7</f>
        <v>2339206</v>
      </c>
      <c r="AF7" s="193" t="n">
        <f aca="false">Q7+T7+W7+Z7+AC7</f>
        <v>2315444</v>
      </c>
      <c r="AG7" s="193" t="n">
        <f aca="false">R7+U7+X7+AA7+AD7</f>
        <v>2319777</v>
      </c>
    </row>
    <row r="8" customFormat="false" ht="25.5" hidden="false" customHeight="false" outlineLevel="0" collapsed="false">
      <c r="A8" s="181" t="s">
        <v>38</v>
      </c>
      <c r="B8" s="182" t="n">
        <f aca="false">'ИБР_общий, БО, дотации'!X10</f>
        <v>573.490896266819</v>
      </c>
      <c r="C8" s="183" t="n">
        <v>573491</v>
      </c>
      <c r="D8" s="183" t="n">
        <v>458793</v>
      </c>
      <c r="E8" s="183" t="n">
        <v>458793</v>
      </c>
      <c r="F8" s="184" t="n">
        <f aca="false">'ИБР_общий, БО, дотации'!S10</f>
        <v>594.752986858873</v>
      </c>
      <c r="G8" s="183" t="n">
        <v>594753</v>
      </c>
      <c r="H8" s="183" t="n">
        <f aca="false">G8</f>
        <v>594753</v>
      </c>
      <c r="I8" s="183" t="n">
        <f aca="false">G8</f>
        <v>594753</v>
      </c>
      <c r="J8" s="185" t="n">
        <v>384828</v>
      </c>
      <c r="K8" s="186" t="n">
        <v>380088</v>
      </c>
      <c r="L8" s="187" t="n">
        <v>393327</v>
      </c>
      <c r="M8" s="188" t="n">
        <f aca="false">P8-J8-G8-C8</f>
        <v>1041210</v>
      </c>
      <c r="N8" s="188" t="n">
        <f aca="false">Q8-K8-H8-D8</f>
        <v>1171310</v>
      </c>
      <c r="O8" s="188" t="n">
        <f aca="false">R8-L8-I8-E8</f>
        <v>1160581</v>
      </c>
      <c r="P8" s="189" t="n">
        <f aca="false">'прогноз расходов'!F8*1000</f>
        <v>2594282</v>
      </c>
      <c r="Q8" s="189" t="n">
        <v>2604944</v>
      </c>
      <c r="R8" s="189" t="n">
        <v>2607454</v>
      </c>
      <c r="S8" s="190" t="n">
        <v>60770</v>
      </c>
      <c r="T8" s="190" t="n">
        <v>61643</v>
      </c>
      <c r="U8" s="190" t="n">
        <v>64643</v>
      </c>
      <c r="V8" s="191" t="n">
        <v>1510</v>
      </c>
      <c r="W8" s="191" t="n">
        <f aca="false">V8</f>
        <v>1510</v>
      </c>
      <c r="X8" s="191" t="n">
        <f aca="false">V8</f>
        <v>1510</v>
      </c>
      <c r="Y8" s="188" t="n">
        <v>12000</v>
      </c>
      <c r="Z8" s="188" t="n">
        <v>12000</v>
      </c>
      <c r="AA8" s="188" t="n">
        <v>12000</v>
      </c>
      <c r="AB8" s="188"/>
      <c r="AC8" s="188"/>
      <c r="AD8" s="188"/>
      <c r="AE8" s="193" t="n">
        <f aca="false">P8+S8+V8+Y8+AB8</f>
        <v>2668562</v>
      </c>
      <c r="AF8" s="193" t="n">
        <f aca="false">Q8+T8+W8+Z8+AC8</f>
        <v>2680097</v>
      </c>
      <c r="AG8" s="193" t="n">
        <f aca="false">R8+U8+X8+AA8+AD8</f>
        <v>2685607</v>
      </c>
    </row>
    <row r="9" customFormat="false" ht="25.5" hidden="false" customHeight="false" outlineLevel="0" collapsed="false">
      <c r="A9" s="181" t="s">
        <v>39</v>
      </c>
      <c r="B9" s="182" t="n">
        <f aca="false">'ИБР_общий, БО, дотации'!X11</f>
        <v>819.031784974587</v>
      </c>
      <c r="C9" s="183" t="n">
        <v>819032</v>
      </c>
      <c r="D9" s="183" t="n">
        <v>655225</v>
      </c>
      <c r="E9" s="183" t="n">
        <v>655225</v>
      </c>
      <c r="F9" s="184" t="n">
        <f aca="false">'ИБР_общий, БО, дотации'!S11</f>
        <v>462.174641390441</v>
      </c>
      <c r="G9" s="183" t="n">
        <v>462175</v>
      </c>
      <c r="H9" s="183" t="n">
        <f aca="false">G9</f>
        <v>462175</v>
      </c>
      <c r="I9" s="183" t="n">
        <f aca="false">G9</f>
        <v>462175</v>
      </c>
      <c r="J9" s="185" t="n">
        <v>351815</v>
      </c>
      <c r="K9" s="186" t="n">
        <v>368718</v>
      </c>
      <c r="L9" s="187" t="n">
        <v>378619</v>
      </c>
      <c r="M9" s="188" t="n">
        <f aca="false">P9-J9-G9-C9</f>
        <v>2430203</v>
      </c>
      <c r="N9" s="188" t="n">
        <f aca="false">Q9-K9-H9-D9</f>
        <v>2593767</v>
      </c>
      <c r="O9" s="188" t="n">
        <f aca="false">R9-L9-I9-E9</f>
        <v>2587786</v>
      </c>
      <c r="P9" s="189" t="n">
        <f aca="false">'прогноз расходов'!F9*1000</f>
        <v>4063225</v>
      </c>
      <c r="Q9" s="189" t="n">
        <v>4079885</v>
      </c>
      <c r="R9" s="189" t="n">
        <v>4083805</v>
      </c>
      <c r="S9" s="190" t="n">
        <v>60770</v>
      </c>
      <c r="T9" s="190" t="n">
        <v>61643</v>
      </c>
      <c r="U9" s="190" t="n">
        <v>64643</v>
      </c>
      <c r="V9" s="191" t="n">
        <v>2022</v>
      </c>
      <c r="W9" s="191" t="n">
        <f aca="false">V9</f>
        <v>2022</v>
      </c>
      <c r="X9" s="191" t="n">
        <f aca="false">V9</f>
        <v>2022</v>
      </c>
      <c r="Y9" s="188" t="n">
        <v>16000</v>
      </c>
      <c r="Z9" s="188" t="n">
        <v>16000</v>
      </c>
      <c r="AA9" s="188" t="n">
        <v>16000</v>
      </c>
      <c r="AB9" s="188"/>
      <c r="AC9" s="188"/>
      <c r="AD9" s="188"/>
      <c r="AE9" s="193" t="n">
        <f aca="false">P9+S9+V9+Y9+AB9</f>
        <v>4142017</v>
      </c>
      <c r="AF9" s="193" t="n">
        <f aca="false">Q9+T9+W9+Z9+AC9</f>
        <v>4159550</v>
      </c>
      <c r="AG9" s="193" t="n">
        <f aca="false">R9+U9+X9+AA9+AD9</f>
        <v>4166470</v>
      </c>
    </row>
    <row r="10" customFormat="false" ht="18.75" hidden="false" customHeight="true" outlineLevel="0" collapsed="false">
      <c r="A10" s="181" t="s">
        <v>40</v>
      </c>
      <c r="B10" s="182" t="n">
        <f aca="false">'ИБР_общий, БО, дотации'!X12</f>
        <v>657.371765654613</v>
      </c>
      <c r="C10" s="183" t="n">
        <v>657372</v>
      </c>
      <c r="D10" s="183" t="n">
        <v>525897</v>
      </c>
      <c r="E10" s="183" t="n">
        <v>525897</v>
      </c>
      <c r="F10" s="184" t="n">
        <f aca="false">'ИБР_общий, БО, дотации'!S12</f>
        <v>471.742434373033</v>
      </c>
      <c r="G10" s="183" t="n">
        <v>471742</v>
      </c>
      <c r="H10" s="183" t="n">
        <f aca="false">G10</f>
        <v>471742</v>
      </c>
      <c r="I10" s="183" t="n">
        <f aca="false">G10</f>
        <v>471742</v>
      </c>
      <c r="J10" s="185" t="n">
        <v>278923</v>
      </c>
      <c r="K10" s="186" t="n">
        <v>297143</v>
      </c>
      <c r="L10" s="187" t="n">
        <v>307735</v>
      </c>
      <c r="M10" s="188" t="n">
        <f aca="false">P10-J10-G10-C10</f>
        <v>1790523</v>
      </c>
      <c r="N10" s="188" t="n">
        <f aca="false">Q10-K10-H10-D10</f>
        <v>1844690</v>
      </c>
      <c r="O10" s="188" t="n">
        <f aca="false">R10-L10-I10-E10</f>
        <v>1836666</v>
      </c>
      <c r="P10" s="189" t="n">
        <f aca="false">'прогноз расходов'!F10*1000</f>
        <v>3198560</v>
      </c>
      <c r="Q10" s="189" t="n">
        <v>3139472</v>
      </c>
      <c r="R10" s="189" t="n">
        <v>3142040</v>
      </c>
      <c r="S10" s="190" t="n">
        <v>60770</v>
      </c>
      <c r="T10" s="190" t="n">
        <v>61643</v>
      </c>
      <c r="U10" s="190" t="n">
        <v>64643</v>
      </c>
      <c r="V10" s="191" t="n">
        <v>1549</v>
      </c>
      <c r="W10" s="191" t="n">
        <f aca="false">V10</f>
        <v>1549</v>
      </c>
      <c r="X10" s="191" t="n">
        <f aca="false">V10</f>
        <v>1549</v>
      </c>
      <c r="Y10" s="188" t="n">
        <v>32000</v>
      </c>
      <c r="Z10" s="188" t="n">
        <v>32000</v>
      </c>
      <c r="AA10" s="188" t="n">
        <v>32000</v>
      </c>
      <c r="AB10" s="188"/>
      <c r="AC10" s="188"/>
      <c r="AD10" s="188"/>
      <c r="AE10" s="193" t="n">
        <f aca="false">P10+S10+V10+Y10+AB10</f>
        <v>3292879</v>
      </c>
      <c r="AF10" s="193" t="n">
        <f aca="false">Q10+T10+W10+Z10+AC10</f>
        <v>3234664</v>
      </c>
      <c r="AG10" s="193" t="n">
        <f aca="false">R10+U10+X10+AA10+AD10</f>
        <v>3240232</v>
      </c>
    </row>
    <row r="11" s="198" customFormat="true" ht="25.5" hidden="false" customHeight="false" outlineLevel="0" collapsed="false">
      <c r="A11" s="194" t="s">
        <v>41</v>
      </c>
      <c r="B11" s="182" t="n">
        <f aca="false">'ИБР_общий, БО, дотации'!X13</f>
        <v>5906.04914370474</v>
      </c>
      <c r="C11" s="183" t="n">
        <v>5906050</v>
      </c>
      <c r="D11" s="183" t="n">
        <v>4724839</v>
      </c>
      <c r="E11" s="183" t="n">
        <v>4724839</v>
      </c>
      <c r="F11" s="184" t="n">
        <f aca="false">'ИБР_общий, БО, дотации'!S13</f>
        <v>1233.66644734024</v>
      </c>
      <c r="G11" s="183" t="n">
        <v>1233667</v>
      </c>
      <c r="H11" s="183" t="n">
        <f aca="false">G11</f>
        <v>1233667</v>
      </c>
      <c r="I11" s="183" t="n">
        <f aca="false">G11</f>
        <v>1233667</v>
      </c>
      <c r="J11" s="185" t="n">
        <v>4520815</v>
      </c>
      <c r="K11" s="185" t="n">
        <v>3989557</v>
      </c>
      <c r="L11" s="195" t="n">
        <v>4093143</v>
      </c>
      <c r="M11" s="183" t="n">
        <f aca="false">P11-J11-G11-C11</f>
        <v>934378</v>
      </c>
      <c r="N11" s="183" t="n">
        <f aca="false">Q11-K11-H11-D11</f>
        <v>2693079</v>
      </c>
      <c r="O11" s="183" t="n">
        <f aca="false">R11-L11-I11-E11</f>
        <v>2600373</v>
      </c>
      <c r="P11" s="196" t="n">
        <f aca="false">'прогноз расходов'!F11*1000</f>
        <v>12594910</v>
      </c>
      <c r="Q11" s="196" t="n">
        <v>12641142</v>
      </c>
      <c r="R11" s="196" t="n">
        <v>12652022</v>
      </c>
      <c r="S11" s="190" t="n">
        <v>0</v>
      </c>
      <c r="T11" s="190" t="n">
        <v>0</v>
      </c>
      <c r="U11" s="190" t="n">
        <v>0</v>
      </c>
      <c r="V11" s="191" t="n">
        <v>17460</v>
      </c>
      <c r="W11" s="191" t="n">
        <f aca="false">V11</f>
        <v>17460</v>
      </c>
      <c r="X11" s="191" t="n">
        <f aca="false">V11</f>
        <v>17460</v>
      </c>
      <c r="Y11" s="188" t="n">
        <v>60000</v>
      </c>
      <c r="Z11" s="188" t="n">
        <v>60000</v>
      </c>
      <c r="AA11" s="188" t="n">
        <v>60000</v>
      </c>
      <c r="AB11" s="183"/>
      <c r="AC11" s="183"/>
      <c r="AD11" s="183"/>
      <c r="AE11" s="197" t="n">
        <f aca="false">P11+S11+V11+Y11+AB11</f>
        <v>12672370</v>
      </c>
      <c r="AF11" s="197" t="n">
        <f aca="false">Q11+T11+W11+Z11+AC11</f>
        <v>12718602</v>
      </c>
      <c r="AG11" s="197" t="n">
        <f aca="false">R11+U11+X11+AA11+AD11</f>
        <v>12729482</v>
      </c>
    </row>
    <row r="12" customFormat="false" ht="25.5" hidden="false" customHeight="false" outlineLevel="0" collapsed="false">
      <c r="A12" s="181" t="s">
        <v>42</v>
      </c>
      <c r="B12" s="182" t="n">
        <f aca="false">'ИБР_общий, БО, дотации'!X14</f>
        <v>287.029552498011</v>
      </c>
      <c r="C12" s="183" t="n">
        <v>287030</v>
      </c>
      <c r="D12" s="183" t="n">
        <v>229624</v>
      </c>
      <c r="E12" s="183" t="n">
        <v>229624</v>
      </c>
      <c r="F12" s="184" t="n">
        <f aca="false">'ИБР_общий, БО, дотации'!S14</f>
        <v>528.164643688883</v>
      </c>
      <c r="G12" s="183" t="n">
        <v>528165</v>
      </c>
      <c r="H12" s="183" t="n">
        <f aca="false">G12</f>
        <v>528165</v>
      </c>
      <c r="I12" s="183" t="n">
        <f aca="false">G12</f>
        <v>528165</v>
      </c>
      <c r="J12" s="185" t="n">
        <v>237651</v>
      </c>
      <c r="K12" s="186" t="n">
        <v>248433</v>
      </c>
      <c r="L12" s="187" t="n">
        <v>255198</v>
      </c>
      <c r="M12" s="188" t="n">
        <f aca="false">P12-J12-G12-C12</f>
        <v>1480665</v>
      </c>
      <c r="N12" s="188" t="n">
        <f aca="false">Q12-K12-H12-D12</f>
        <v>1535203</v>
      </c>
      <c r="O12" s="188" t="n">
        <f aca="false">R12-L12-I12-E12</f>
        <v>1530300</v>
      </c>
      <c r="P12" s="189" t="n">
        <f aca="false">'прогноз расходов'!F12*1000</f>
        <v>2533511</v>
      </c>
      <c r="Q12" s="189" t="n">
        <v>2541425</v>
      </c>
      <c r="R12" s="189" t="n">
        <v>2543287</v>
      </c>
      <c r="S12" s="190" t="n">
        <v>36462</v>
      </c>
      <c r="T12" s="190" t="n">
        <v>36985</v>
      </c>
      <c r="U12" s="190" t="n">
        <v>38785</v>
      </c>
      <c r="V12" s="191" t="n">
        <v>1073</v>
      </c>
      <c r="W12" s="191" t="n">
        <f aca="false">V12</f>
        <v>1073</v>
      </c>
      <c r="X12" s="191" t="n">
        <f aca="false">V12</f>
        <v>1073</v>
      </c>
      <c r="Y12" s="188"/>
      <c r="Z12" s="188"/>
      <c r="AA12" s="188"/>
      <c r="AB12" s="188"/>
      <c r="AC12" s="188"/>
      <c r="AD12" s="188"/>
      <c r="AE12" s="193" t="n">
        <f aca="false">P12+S12+V12+Y12+AB12</f>
        <v>2571046</v>
      </c>
      <c r="AF12" s="193" t="n">
        <f aca="false">Q12+T12+W12+Z12+AC12</f>
        <v>2579483</v>
      </c>
      <c r="AG12" s="193" t="n">
        <f aca="false">R12+U12+X12+AA12+AD12</f>
        <v>2583145</v>
      </c>
    </row>
    <row r="13" customFormat="false" ht="15" hidden="false" customHeight="false" outlineLevel="0" collapsed="false">
      <c r="A13" s="181" t="s">
        <v>43</v>
      </c>
      <c r="B13" s="182" t="n">
        <f aca="false">'ИБР_общий, БО, дотации'!X15</f>
        <v>330.830292740147</v>
      </c>
      <c r="C13" s="183" t="n">
        <v>330830</v>
      </c>
      <c r="D13" s="183" t="n">
        <v>264664</v>
      </c>
      <c r="E13" s="183" t="n">
        <v>264664</v>
      </c>
      <c r="F13" s="184" t="n">
        <f aca="false">'ИБР_общий, БО, дотации'!S15</f>
        <v>663.751279063441</v>
      </c>
      <c r="G13" s="183" t="n">
        <v>663751</v>
      </c>
      <c r="H13" s="183" t="n">
        <f aca="false">G13</f>
        <v>663751</v>
      </c>
      <c r="I13" s="183" t="n">
        <f aca="false">G13</f>
        <v>663751</v>
      </c>
      <c r="J13" s="185" t="n">
        <v>205279</v>
      </c>
      <c r="K13" s="186" t="n">
        <v>212390</v>
      </c>
      <c r="L13" s="187" t="n">
        <v>218787</v>
      </c>
      <c r="M13" s="188" t="n">
        <f aca="false">P13-J13-G13-C13</f>
        <v>1867237</v>
      </c>
      <c r="N13" s="188" t="n">
        <f aca="false">Q13-K13-H13-D13</f>
        <v>1861540</v>
      </c>
      <c r="O13" s="188" t="n">
        <f aca="false">R13-L13-I13-E13</f>
        <v>1856379</v>
      </c>
      <c r="P13" s="189" t="n">
        <f aca="false">'прогноз расходов'!F13*1000</f>
        <v>3067097</v>
      </c>
      <c r="Q13" s="189" t="n">
        <v>3002345</v>
      </c>
      <c r="R13" s="189" t="n">
        <v>3003581</v>
      </c>
      <c r="S13" s="190" t="n">
        <v>36462</v>
      </c>
      <c r="T13" s="190" t="n">
        <v>36986</v>
      </c>
      <c r="U13" s="190" t="n">
        <v>38786</v>
      </c>
      <c r="V13" s="191" t="n">
        <v>1142</v>
      </c>
      <c r="W13" s="191" t="n">
        <f aca="false">V13</f>
        <v>1142</v>
      </c>
      <c r="X13" s="191" t="n">
        <f aca="false">V13</f>
        <v>1142</v>
      </c>
      <c r="Y13" s="188" t="n">
        <v>12000</v>
      </c>
      <c r="Z13" s="188" t="n">
        <v>12000</v>
      </c>
      <c r="AA13" s="188" t="n">
        <v>12000</v>
      </c>
      <c r="AB13" s="188"/>
      <c r="AC13" s="188"/>
      <c r="AD13" s="188"/>
      <c r="AE13" s="193" t="n">
        <f aca="false">P13+S13+V13+Y13+AB13</f>
        <v>3116701</v>
      </c>
      <c r="AF13" s="193" t="n">
        <f aca="false">Q13+T13+W13+Z13+AC13</f>
        <v>3052473</v>
      </c>
      <c r="AG13" s="193" t="n">
        <f aca="false">R13+U13+X13+AA13+AD13</f>
        <v>3055509</v>
      </c>
    </row>
    <row r="14" customFormat="false" ht="18.75" hidden="false" customHeight="true" outlineLevel="0" collapsed="false">
      <c r="A14" s="181" t="s">
        <v>44</v>
      </c>
      <c r="B14" s="182" t="n">
        <f aca="false">'ИБР_общий, БО, дотации'!X16</f>
        <v>341.640182055238</v>
      </c>
      <c r="C14" s="183" t="n">
        <v>341640</v>
      </c>
      <c r="D14" s="183" t="n">
        <v>273312</v>
      </c>
      <c r="E14" s="183" t="n">
        <v>273312</v>
      </c>
      <c r="F14" s="184" t="n">
        <f aca="false">'ИБР_общий, БО, дотации'!S16</f>
        <v>607.465362916825</v>
      </c>
      <c r="G14" s="183" t="n">
        <v>607465</v>
      </c>
      <c r="H14" s="183" t="n">
        <f aca="false">G14</f>
        <v>607465</v>
      </c>
      <c r="I14" s="183" t="n">
        <f aca="false">G14</f>
        <v>607465</v>
      </c>
      <c r="J14" s="185" t="n">
        <v>245781</v>
      </c>
      <c r="K14" s="186" t="n">
        <v>258945</v>
      </c>
      <c r="L14" s="187" t="n">
        <v>264553</v>
      </c>
      <c r="M14" s="188" t="n">
        <f aca="false">P14-J14-G14-C14</f>
        <v>2186325</v>
      </c>
      <c r="N14" s="188" t="n">
        <f aca="false">Q14-K14-H14-D14</f>
        <v>2250235</v>
      </c>
      <c r="O14" s="188" t="n">
        <f aca="false">R14-L14-I14-E14</f>
        <v>2246685</v>
      </c>
      <c r="P14" s="189" t="n">
        <f aca="false">'прогноз расходов'!F14*1000</f>
        <v>3381211</v>
      </c>
      <c r="Q14" s="189" t="n">
        <v>3389957</v>
      </c>
      <c r="R14" s="189" t="n">
        <v>3392015</v>
      </c>
      <c r="S14" s="190" t="n">
        <v>36462</v>
      </c>
      <c r="T14" s="190" t="n">
        <v>36986</v>
      </c>
      <c r="U14" s="190" t="n">
        <v>38786</v>
      </c>
      <c r="V14" s="191" t="n">
        <v>988</v>
      </c>
      <c r="W14" s="191" t="n">
        <f aca="false">V14</f>
        <v>988</v>
      </c>
      <c r="X14" s="191" t="n">
        <f aca="false">V14</f>
        <v>988</v>
      </c>
      <c r="Y14" s="188"/>
      <c r="Z14" s="188"/>
      <c r="AA14" s="188"/>
      <c r="AB14" s="188"/>
      <c r="AC14" s="188"/>
      <c r="AD14" s="188"/>
      <c r="AE14" s="193" t="n">
        <f aca="false">P14+S14+V14+Y14+AB14</f>
        <v>3418661</v>
      </c>
      <c r="AF14" s="193" t="n">
        <f aca="false">Q14+T14+W14+Z14+AC14</f>
        <v>3427931</v>
      </c>
      <c r="AG14" s="193" t="n">
        <f aca="false">R14+U14+X14+AA14+AD14</f>
        <v>3431789</v>
      </c>
    </row>
    <row r="15" customFormat="false" ht="25.5" hidden="false" customHeight="false" outlineLevel="0" collapsed="false">
      <c r="A15" s="181" t="s">
        <v>45</v>
      </c>
      <c r="B15" s="182" t="n">
        <f aca="false">'ИБР_общий, БО, дотации'!X17</f>
        <v>966.190437588485</v>
      </c>
      <c r="C15" s="183" t="n">
        <v>966190</v>
      </c>
      <c r="D15" s="183" t="n">
        <v>772952</v>
      </c>
      <c r="E15" s="183" t="n">
        <v>772952</v>
      </c>
      <c r="F15" s="184" t="n">
        <f aca="false">'ИБР_общий, БО, дотации'!S17</f>
        <v>366.118097513104</v>
      </c>
      <c r="G15" s="183" t="n">
        <v>366118</v>
      </c>
      <c r="H15" s="183" t="n">
        <f aca="false">G15</f>
        <v>366118</v>
      </c>
      <c r="I15" s="183" t="n">
        <f aca="false">G15</f>
        <v>366118</v>
      </c>
      <c r="J15" s="185" t="n">
        <v>300234</v>
      </c>
      <c r="K15" s="186" t="n">
        <v>315039</v>
      </c>
      <c r="L15" s="187" t="n">
        <v>321366</v>
      </c>
      <c r="M15" s="188" t="n">
        <f aca="false">P15-J15-G15-C15</f>
        <v>2038065</v>
      </c>
      <c r="N15" s="188" t="n">
        <f aca="false">Q15-K15-H15-D15</f>
        <v>1941326</v>
      </c>
      <c r="O15" s="188" t="n">
        <f aca="false">R15-L15-I15-E15</f>
        <v>1937960</v>
      </c>
      <c r="P15" s="189" t="n">
        <f aca="false">'прогноз расходов'!F15*1000</f>
        <v>3670607</v>
      </c>
      <c r="Q15" s="189" t="n">
        <v>3395435</v>
      </c>
      <c r="R15" s="189" t="n">
        <v>3398396</v>
      </c>
      <c r="S15" s="190" t="n">
        <v>60770</v>
      </c>
      <c r="T15" s="190" t="n">
        <v>61643</v>
      </c>
      <c r="U15" s="190" t="n">
        <v>64643</v>
      </c>
      <c r="V15" s="191" t="n">
        <v>1848</v>
      </c>
      <c r="W15" s="191" t="n">
        <f aca="false">V15</f>
        <v>1848</v>
      </c>
      <c r="X15" s="191" t="n">
        <f aca="false">V15</f>
        <v>1848</v>
      </c>
      <c r="Y15" s="188"/>
      <c r="Z15" s="188"/>
      <c r="AA15" s="188"/>
      <c r="AB15" s="188"/>
      <c r="AC15" s="188"/>
      <c r="AD15" s="188"/>
      <c r="AE15" s="193" t="n">
        <f aca="false">P15+S15+V15+Y15+AB15</f>
        <v>3733225</v>
      </c>
      <c r="AF15" s="193" t="n">
        <f aca="false">Q15+T15+W15+Z15+AC15</f>
        <v>3458926</v>
      </c>
      <c r="AG15" s="193" t="n">
        <f aca="false">R15+U15+X15+AA15+AD15</f>
        <v>3464887</v>
      </c>
    </row>
    <row r="16" customFormat="false" ht="25.5" hidden="false" customHeight="false" outlineLevel="0" collapsed="false">
      <c r="A16" s="181" t="s">
        <v>46</v>
      </c>
      <c r="B16" s="182" t="n">
        <f aca="false">'ИБР_общий, БО, дотации'!X18</f>
        <v>707.142531008271</v>
      </c>
      <c r="C16" s="183" t="n">
        <v>707143</v>
      </c>
      <c r="D16" s="183" t="n">
        <v>565714</v>
      </c>
      <c r="E16" s="183" t="n">
        <v>565714</v>
      </c>
      <c r="F16" s="184" t="n">
        <f aca="false">'ИБР_общий, БО, дотации'!S18</f>
        <v>322.846994107084</v>
      </c>
      <c r="G16" s="183" t="n">
        <v>322847</v>
      </c>
      <c r="H16" s="183" t="n">
        <f aca="false">G16</f>
        <v>322847</v>
      </c>
      <c r="I16" s="183" t="n">
        <f aca="false">G16</f>
        <v>322847</v>
      </c>
      <c r="J16" s="185" t="n">
        <v>160298</v>
      </c>
      <c r="K16" s="186" t="n">
        <v>169656</v>
      </c>
      <c r="L16" s="187" t="n">
        <v>174096</v>
      </c>
      <c r="M16" s="188" t="n">
        <f aca="false">P16-J16-G16-C16</f>
        <v>1197699</v>
      </c>
      <c r="N16" s="188" t="n">
        <f aca="false">Q16-K16-H16-D16</f>
        <v>1334769</v>
      </c>
      <c r="O16" s="188" t="n">
        <f aca="false">R16-L16-I16-E16</f>
        <v>1331505</v>
      </c>
      <c r="P16" s="189" t="n">
        <f aca="false">'прогноз расходов'!F16*1000</f>
        <v>2387987</v>
      </c>
      <c r="Q16" s="189" t="n">
        <v>2392986</v>
      </c>
      <c r="R16" s="189" t="n">
        <v>2394162</v>
      </c>
      <c r="S16" s="190" t="n">
        <v>36462</v>
      </c>
      <c r="T16" s="190" t="n">
        <v>36986</v>
      </c>
      <c r="U16" s="190" t="n">
        <v>38786</v>
      </c>
      <c r="V16" s="191" t="n">
        <v>1434</v>
      </c>
      <c r="W16" s="191" t="n">
        <f aca="false">V16</f>
        <v>1434</v>
      </c>
      <c r="X16" s="191" t="n">
        <f aca="false">V16</f>
        <v>1434</v>
      </c>
      <c r="Y16" s="188"/>
      <c r="Z16" s="188"/>
      <c r="AA16" s="188"/>
      <c r="AB16" s="188"/>
      <c r="AC16" s="188"/>
      <c r="AD16" s="188"/>
      <c r="AE16" s="193" t="n">
        <f aca="false">P16+S16+V16+Y16+AB16</f>
        <v>2425883</v>
      </c>
      <c r="AF16" s="193" t="n">
        <f aca="false">Q16+T16+W16+Z16+AC16</f>
        <v>2431406</v>
      </c>
      <c r="AG16" s="193" t="n">
        <f aca="false">R16+U16+X16+AA16+AD16</f>
        <v>2434382</v>
      </c>
    </row>
    <row r="17" customFormat="false" ht="25.5" hidden="false" customHeight="false" outlineLevel="0" collapsed="false">
      <c r="A17" s="181" t="s">
        <v>47</v>
      </c>
      <c r="B17" s="182" t="n">
        <f aca="false">'ИБР_общий, БО, дотации'!X19</f>
        <v>499.151251692986</v>
      </c>
      <c r="C17" s="183" t="n">
        <v>499151</v>
      </c>
      <c r="D17" s="183" t="n">
        <v>399321</v>
      </c>
      <c r="E17" s="183" t="n">
        <v>399321</v>
      </c>
      <c r="F17" s="184" t="n">
        <f aca="false">'ИБР_общий, БО, дотации'!S19</f>
        <v>601.204266855723</v>
      </c>
      <c r="G17" s="183" t="n">
        <v>601204</v>
      </c>
      <c r="H17" s="183" t="n">
        <f aca="false">G17</f>
        <v>601204</v>
      </c>
      <c r="I17" s="183" t="n">
        <f aca="false">G17</f>
        <v>601204</v>
      </c>
      <c r="J17" s="185" t="n">
        <v>84309</v>
      </c>
      <c r="K17" s="186" t="n">
        <v>90452</v>
      </c>
      <c r="L17" s="187" t="n">
        <v>92301</v>
      </c>
      <c r="M17" s="188" t="n">
        <f aca="false">P17-J17-G17-C17</f>
        <v>1734425</v>
      </c>
      <c r="N17" s="188" t="n">
        <f aca="false">Q17-K17-H17-D17</f>
        <v>1832443</v>
      </c>
      <c r="O17" s="188" t="n">
        <f aca="false">R17-L17-I17-E17</f>
        <v>1831613</v>
      </c>
      <c r="P17" s="189" t="n">
        <f aca="false">'прогноз расходов'!F17*1000</f>
        <v>2919089</v>
      </c>
      <c r="Q17" s="189" t="n">
        <v>2923420</v>
      </c>
      <c r="R17" s="189" t="n">
        <v>2924439</v>
      </c>
      <c r="S17" s="190" t="n">
        <v>36461</v>
      </c>
      <c r="T17" s="190" t="n">
        <v>36985</v>
      </c>
      <c r="U17" s="190" t="n">
        <v>38785</v>
      </c>
      <c r="V17" s="191" t="n">
        <v>725</v>
      </c>
      <c r="W17" s="191" t="n">
        <f aca="false">V17</f>
        <v>725</v>
      </c>
      <c r="X17" s="191" t="n">
        <f aca="false">V17</f>
        <v>725</v>
      </c>
      <c r="Y17" s="188"/>
      <c r="Z17" s="188"/>
      <c r="AA17" s="188"/>
      <c r="AB17" s="188"/>
      <c r="AC17" s="188"/>
      <c r="AD17" s="188"/>
      <c r="AE17" s="193" t="n">
        <f aca="false">P17+S17+V17+Y17+AB17</f>
        <v>2956275</v>
      </c>
      <c r="AF17" s="193" t="n">
        <f aca="false">Q17+T17+W17+Z17+AC17</f>
        <v>2961130</v>
      </c>
      <c r="AG17" s="193" t="n">
        <f aca="false">R17+U17+X17+AA17+AD17</f>
        <v>2963949</v>
      </c>
    </row>
    <row r="18" customFormat="false" ht="25.5" hidden="false" customHeight="false" outlineLevel="0" collapsed="false">
      <c r="A18" s="181" t="s">
        <v>48</v>
      </c>
      <c r="B18" s="182" t="n">
        <f aca="false">'ИБР_общий, БО, дотации'!X20</f>
        <v>999.396252415323</v>
      </c>
      <c r="C18" s="183" t="n">
        <v>999396</v>
      </c>
      <c r="D18" s="183" t="n">
        <v>799517</v>
      </c>
      <c r="E18" s="183" t="n">
        <v>799517</v>
      </c>
      <c r="F18" s="184" t="n">
        <f aca="false">'ИБР_общий, БО, дотации'!S20</f>
        <v>283.058082106743</v>
      </c>
      <c r="G18" s="183" t="n">
        <v>283058</v>
      </c>
      <c r="H18" s="183" t="n">
        <f aca="false">G18</f>
        <v>283058</v>
      </c>
      <c r="I18" s="183" t="n">
        <f aca="false">G18</f>
        <v>283058</v>
      </c>
      <c r="J18" s="185" t="n">
        <v>302208</v>
      </c>
      <c r="K18" s="186" t="n">
        <v>316775</v>
      </c>
      <c r="L18" s="187" t="n">
        <v>321832</v>
      </c>
      <c r="M18" s="188" t="n">
        <f aca="false">P18-J18-G18-C18</f>
        <v>2506096</v>
      </c>
      <c r="N18" s="188" t="n">
        <f aca="false">Q18-K18-H18-D18</f>
        <v>2702987</v>
      </c>
      <c r="O18" s="188" t="n">
        <f aca="false">R18-L18-I18-E18</f>
        <v>2700654</v>
      </c>
      <c r="P18" s="189" t="n">
        <f aca="false">'прогноз расходов'!F18*1000</f>
        <v>4090758</v>
      </c>
      <c r="Q18" s="189" t="n">
        <v>4102337</v>
      </c>
      <c r="R18" s="189" t="n">
        <v>4105061</v>
      </c>
      <c r="S18" s="190" t="n">
        <v>60770</v>
      </c>
      <c r="T18" s="190" t="n">
        <v>61643</v>
      </c>
      <c r="U18" s="190" t="n">
        <v>64643</v>
      </c>
      <c r="V18" s="191" t="n">
        <v>2041</v>
      </c>
      <c r="W18" s="191" t="n">
        <f aca="false">V18</f>
        <v>2041</v>
      </c>
      <c r="X18" s="191" t="n">
        <f aca="false">V18</f>
        <v>2041</v>
      </c>
      <c r="Y18" s="188" t="n">
        <v>60000</v>
      </c>
      <c r="Z18" s="188" t="n">
        <v>60000</v>
      </c>
      <c r="AA18" s="188" t="n">
        <v>60000</v>
      </c>
      <c r="AB18" s="188"/>
      <c r="AC18" s="188"/>
      <c r="AD18" s="188"/>
      <c r="AE18" s="193" t="n">
        <f aca="false">P18+S18+V18+Y18+AB18</f>
        <v>4213569</v>
      </c>
      <c r="AF18" s="193" t="n">
        <f aca="false">Q18+T18+W18+Z18+AC18</f>
        <v>4226021</v>
      </c>
      <c r="AG18" s="193" t="n">
        <f aca="false">R18+U18+X18+AA18+AD18</f>
        <v>4231745</v>
      </c>
    </row>
    <row r="19" customFormat="false" ht="25.5" hidden="false" customHeight="false" outlineLevel="0" collapsed="false">
      <c r="A19" s="181" t="s">
        <v>49</v>
      </c>
      <c r="B19" s="182" t="n">
        <f aca="false">'ИБР_общий, БО, дотации'!X21</f>
        <v>382.391471185404</v>
      </c>
      <c r="C19" s="183" t="n">
        <v>382391</v>
      </c>
      <c r="D19" s="183" t="n">
        <v>305913</v>
      </c>
      <c r="E19" s="183" t="n">
        <v>305913</v>
      </c>
      <c r="F19" s="184" t="n">
        <f aca="false">'ИБР_общий, БО, дотации'!S21</f>
        <v>1890.56812285772</v>
      </c>
      <c r="G19" s="183" t="n">
        <v>1890568</v>
      </c>
      <c r="H19" s="183" t="n">
        <f aca="false">G19</f>
        <v>1890568</v>
      </c>
      <c r="I19" s="183" t="n">
        <f aca="false">G19</f>
        <v>1890568</v>
      </c>
      <c r="J19" s="185" t="n">
        <v>250507</v>
      </c>
      <c r="K19" s="186" t="n">
        <v>271697</v>
      </c>
      <c r="L19" s="187" t="n">
        <v>277177</v>
      </c>
      <c r="M19" s="188" t="n">
        <f aca="false">P19-J19-G19-C19</f>
        <v>817616</v>
      </c>
      <c r="N19" s="188" t="n">
        <f aca="false">Q19-K19-H19-D19</f>
        <v>892479</v>
      </c>
      <c r="O19" s="188" t="n">
        <f aca="false">R19-L19-I19-E19</f>
        <v>891606</v>
      </c>
      <c r="P19" s="189" t="n">
        <f aca="false">'прогноз расходов'!F19*1000</f>
        <v>3341082</v>
      </c>
      <c r="Q19" s="189" t="n">
        <v>3360657</v>
      </c>
      <c r="R19" s="189" t="n">
        <v>3365264</v>
      </c>
      <c r="S19" s="190" t="n">
        <v>60770</v>
      </c>
      <c r="T19" s="190" t="n">
        <v>61643</v>
      </c>
      <c r="U19" s="190" t="n">
        <v>64643</v>
      </c>
      <c r="V19" s="191" t="n">
        <v>1309</v>
      </c>
      <c r="W19" s="191" t="n">
        <f aca="false">V19</f>
        <v>1309</v>
      </c>
      <c r="X19" s="191" t="n">
        <f aca="false">V19</f>
        <v>1309</v>
      </c>
      <c r="Y19" s="188" t="n">
        <v>28000</v>
      </c>
      <c r="Z19" s="188" t="n">
        <v>28000</v>
      </c>
      <c r="AA19" s="188" t="n">
        <v>28000</v>
      </c>
      <c r="AB19" s="188"/>
      <c r="AC19" s="188"/>
      <c r="AD19" s="188"/>
      <c r="AE19" s="193" t="n">
        <f aca="false">P19+S19+V19+Y19+AB19</f>
        <v>3431161</v>
      </c>
      <c r="AF19" s="193" t="n">
        <f aca="false">Q19+T19+W19+Z19+AC19</f>
        <v>3451609</v>
      </c>
      <c r="AG19" s="193" t="n">
        <f aca="false">R19+U19+X19+AA19+AD19</f>
        <v>3459216</v>
      </c>
    </row>
    <row r="20" customFormat="false" ht="25.5" hidden="false" customHeight="false" outlineLevel="0" collapsed="false">
      <c r="A20" s="181" t="s">
        <v>50</v>
      </c>
      <c r="B20" s="182" t="n">
        <f aca="false">'ИБР_общий, БО, дотации'!X22</f>
        <v>569.826490115224</v>
      </c>
      <c r="C20" s="183" t="n">
        <v>569826</v>
      </c>
      <c r="D20" s="183" t="n">
        <v>455861</v>
      </c>
      <c r="E20" s="183" t="n">
        <v>455861</v>
      </c>
      <c r="F20" s="184" t="n">
        <f aca="false">'ИБР_общий, БО, дотации'!S22</f>
        <v>421.454843626005</v>
      </c>
      <c r="G20" s="183" t="n">
        <v>421455</v>
      </c>
      <c r="H20" s="183" t="n">
        <f aca="false">G20</f>
        <v>421455</v>
      </c>
      <c r="I20" s="183" t="n">
        <f aca="false">G20</f>
        <v>421455</v>
      </c>
      <c r="J20" s="185" t="n">
        <v>160280</v>
      </c>
      <c r="K20" s="186" t="n">
        <v>167164</v>
      </c>
      <c r="L20" s="187" t="n">
        <v>170348</v>
      </c>
      <c r="M20" s="188" t="n">
        <f aca="false">P20-J20-G20-C20</f>
        <v>1502012</v>
      </c>
      <c r="N20" s="188" t="n">
        <f aca="false">Q20-K20-H20-D20</f>
        <v>1616341</v>
      </c>
      <c r="O20" s="188" t="n">
        <f aca="false">R20-L20-I20-E20</f>
        <v>1614862</v>
      </c>
      <c r="P20" s="189" t="n">
        <f aca="false">'прогноз расходов'!F20*1000</f>
        <v>2653573</v>
      </c>
      <c r="Q20" s="189" t="n">
        <v>2660821</v>
      </c>
      <c r="R20" s="189" t="n">
        <v>2662526</v>
      </c>
      <c r="S20" s="190" t="n">
        <v>60770</v>
      </c>
      <c r="T20" s="190" t="n">
        <v>61643</v>
      </c>
      <c r="U20" s="190" t="n">
        <v>64643</v>
      </c>
      <c r="V20" s="191" t="n">
        <v>1165</v>
      </c>
      <c r="W20" s="191" t="n">
        <f aca="false">V20</f>
        <v>1165</v>
      </c>
      <c r="X20" s="191" t="n">
        <f aca="false">V20</f>
        <v>1165</v>
      </c>
      <c r="Y20" s="188"/>
      <c r="Z20" s="188"/>
      <c r="AA20" s="188"/>
      <c r="AB20" s="188"/>
      <c r="AC20" s="188"/>
      <c r="AD20" s="188"/>
      <c r="AE20" s="193" t="n">
        <f aca="false">P20+S20+V20+Y20+AB20</f>
        <v>2715508</v>
      </c>
      <c r="AF20" s="193" t="n">
        <f aca="false">Q20+T20+W20+Z20+AC20</f>
        <v>2723629</v>
      </c>
      <c r="AG20" s="193" t="n">
        <f aca="false">R20+U20+X20+AA20+AD20</f>
        <v>2728334</v>
      </c>
    </row>
    <row r="21" s="204" customFormat="true" ht="15" hidden="false" customHeight="false" outlineLevel="0" collapsed="false">
      <c r="A21" s="199" t="s">
        <v>184</v>
      </c>
      <c r="B21" s="200" t="n">
        <f aca="false">SUM(B5:B20)</f>
        <v>14410</v>
      </c>
      <c r="C21" s="201" t="n">
        <f aca="false">SUM(C5:C20)</f>
        <v>14410000</v>
      </c>
      <c r="D21" s="201" t="n">
        <f aca="false">SUM(D5:D20)</f>
        <v>11528000</v>
      </c>
      <c r="E21" s="201" t="n">
        <f aca="false">SUM(E5:E20)</f>
        <v>11528000</v>
      </c>
      <c r="F21" s="200" t="n">
        <f aca="false">SUM(F5:F20)</f>
        <v>10077.5167423952</v>
      </c>
      <c r="G21" s="201" t="n">
        <f aca="false">SUM(G5:G20)</f>
        <v>10077517</v>
      </c>
      <c r="H21" s="201" t="n">
        <f aca="false">SUM(H5:H20)</f>
        <v>10077517</v>
      </c>
      <c r="I21" s="201" t="n">
        <f aca="false">SUM(I5:I20)</f>
        <v>10077517</v>
      </c>
      <c r="J21" s="202" t="n">
        <f aca="false">SUM(J5:J20)</f>
        <v>8078251</v>
      </c>
      <c r="K21" s="202" t="n">
        <f aca="false">SUM(K5:K20)</f>
        <v>7724684</v>
      </c>
      <c r="L21" s="202" t="n">
        <f aca="false">SUM(L5:L20)</f>
        <v>7925404</v>
      </c>
      <c r="M21" s="201" t="n">
        <f aca="false">SUM(M5:M20)</f>
        <v>27579075</v>
      </c>
      <c r="N21" s="201" t="n">
        <f aca="false">SUM(N5:N20)</f>
        <v>30553932</v>
      </c>
      <c r="O21" s="201" t="n">
        <f aca="false">SUM(O5:O20)</f>
        <v>30399651</v>
      </c>
      <c r="P21" s="203" t="n">
        <f aca="false">SUM(P5:P20)</f>
        <v>60144843</v>
      </c>
      <c r="Q21" s="203" t="n">
        <f aca="false">SUM(Q5:Q20)</f>
        <v>59884133</v>
      </c>
      <c r="R21" s="203" t="n">
        <f aca="false">SUM(R5:R20)</f>
        <v>59930572</v>
      </c>
      <c r="S21" s="201" t="n">
        <f aca="false">SUM(S5:S20)</f>
        <v>765700</v>
      </c>
      <c r="T21" s="201" t="n">
        <f aca="false">SUM(T5:T20)</f>
        <v>776700</v>
      </c>
      <c r="U21" s="201" t="n">
        <f aca="false">SUM(U5:U20)</f>
        <v>814500</v>
      </c>
      <c r="V21" s="201" t="n">
        <f aca="false">SUM(V5:V20)</f>
        <v>37800</v>
      </c>
      <c r="W21" s="201" t="n">
        <f aca="false">SUM(W5:W20)</f>
        <v>37800</v>
      </c>
      <c r="X21" s="201" t="n">
        <f aca="false">SUM(X5:X20)</f>
        <v>37800</v>
      </c>
      <c r="Y21" s="201" t="n">
        <f aca="false">SUM(Y5:Y20)</f>
        <v>220000</v>
      </c>
      <c r="Z21" s="201" t="n">
        <f aca="false">SUM(Z5:Z20)</f>
        <v>220000</v>
      </c>
      <c r="AA21" s="201" t="n">
        <f aca="false">SUM(AA5:AA20)</f>
        <v>220000</v>
      </c>
      <c r="AB21" s="200" t="n">
        <f aca="false">SUM(AB5:AB20)</f>
        <v>0</v>
      </c>
      <c r="AC21" s="200" t="n">
        <f aca="false">SUM(AC5:AC20)</f>
        <v>0</v>
      </c>
      <c r="AD21" s="200" t="n">
        <f aca="false">SUM(AD5:AD20)</f>
        <v>0</v>
      </c>
      <c r="AE21" s="197" t="n">
        <f aca="false">SUM(AE5:AE20)</f>
        <v>61168343</v>
      </c>
      <c r="AF21" s="197" t="n">
        <f aca="false">SUM(AF5:AF20)</f>
        <v>60918633</v>
      </c>
      <c r="AG21" s="193" t="n">
        <f aca="false">R21+U21+X21+AA21+AD21</f>
        <v>61002872</v>
      </c>
    </row>
    <row r="23" customFormat="false" ht="12.75" hidden="false" customHeight="false" outlineLevel="0" collapsed="false">
      <c r="J23" s="205"/>
    </row>
    <row r="24" customFormat="false" ht="12.75" hidden="false" customHeight="false" outlineLevel="0" collapsed="false">
      <c r="I24" s="206" t="n">
        <f aca="false">C21+G21+M21</f>
        <v>52066592</v>
      </c>
    </row>
    <row r="25" customFormat="false" ht="12.75" hidden="false" customHeight="false" outlineLevel="0" collapsed="false">
      <c r="C25" s="207" t="n">
        <f aca="false">C21+D21+E21</f>
        <v>37466000</v>
      </c>
      <c r="D25" s="207" t="n">
        <f aca="false">C21+G21+M21</f>
        <v>52066592</v>
      </c>
    </row>
    <row r="26" customFormat="false" ht="12.75" hidden="false" customHeight="false" outlineLevel="0" collapsed="false">
      <c r="C26" s="207" t="n">
        <f aca="false">G21+H21+I21</f>
        <v>30232551</v>
      </c>
      <c r="D26" s="207" t="n">
        <f aca="false">D21+G21+N21</f>
        <v>52159449</v>
      </c>
      <c r="L26" s="207" t="n">
        <f aca="false">C21+G21+M21+S21+V21+Y21</f>
        <v>53090092</v>
      </c>
      <c r="M26" s="207" t="n">
        <f aca="false">D21+H21+N21+T21+W21+Z21</f>
        <v>53193949</v>
      </c>
      <c r="N26" s="207" t="n">
        <f aca="false">E21+I21+O21+U21+X21+AA21</f>
        <v>53077468</v>
      </c>
    </row>
    <row r="27" customFormat="false" ht="12.75" hidden="false" customHeight="false" outlineLevel="0" collapsed="false">
      <c r="C27" s="207" t="n">
        <f aca="false">M21+N21+O21</f>
        <v>88532658</v>
      </c>
      <c r="D27" s="207" t="n">
        <f aca="false">E21+I21+O21</f>
        <v>52005168</v>
      </c>
    </row>
    <row r="28" customFormat="false" ht="12.75" hidden="false" customHeight="false" outlineLevel="0" collapsed="false">
      <c r="C28" s="207" t="n">
        <f aca="false">SUM(C25:C27)</f>
        <v>156231209</v>
      </c>
      <c r="D28" s="207" t="n">
        <f aca="false">SUM(D25:D27)</f>
        <v>156231209</v>
      </c>
    </row>
  </sheetData>
  <mergeCells count="11">
    <mergeCell ref="A3:A4"/>
    <mergeCell ref="C3:E3"/>
    <mergeCell ref="G3:I3"/>
    <mergeCell ref="J3:L3"/>
    <mergeCell ref="M3:O3"/>
    <mergeCell ref="P3:R3"/>
    <mergeCell ref="S3:U3"/>
    <mergeCell ref="V3:X3"/>
    <mergeCell ref="Y3:AA3"/>
    <mergeCell ref="AB3:AD3"/>
    <mergeCell ref="AE3:AG3"/>
  </mergeCells>
  <printOptions headings="false" gridLines="false" gridLinesSet="true" horizontalCentered="false" verticalCentered="false"/>
  <pageMargins left="0" right="0" top="1.53541666666667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</row>
    <row r="2" customFormat="false" ht="42" hidden="false" customHeight="false" outlineLevel="0" collapsed="false">
      <c r="A2" s="4" t="s">
        <v>1</v>
      </c>
      <c r="B2" s="4" t="s">
        <v>55</v>
      </c>
      <c r="C2" s="4" t="s">
        <v>56</v>
      </c>
      <c r="D2" s="4" t="s">
        <v>57</v>
      </c>
      <c r="E2" s="4" t="s">
        <v>58</v>
      </c>
      <c r="F2" s="4" t="s">
        <v>59</v>
      </c>
      <c r="G2" s="4" t="s">
        <v>60</v>
      </c>
    </row>
    <row r="3" customFormat="false" ht="12.75" hidden="false" customHeight="false" outlineLevel="0" collapsed="false">
      <c r="A3" s="4" t="s">
        <v>17</v>
      </c>
      <c r="B3" s="4" t="n">
        <v>2018</v>
      </c>
      <c r="C3" s="4" t="n">
        <v>2018</v>
      </c>
      <c r="D3" s="4" t="n">
        <v>2018</v>
      </c>
      <c r="E3" s="4" t="n">
        <v>2018</v>
      </c>
      <c r="F3" s="4" t="n">
        <v>2018</v>
      </c>
      <c r="G3" s="4" t="n">
        <v>2018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  <c r="F4" s="4" t="s">
        <v>20</v>
      </c>
      <c r="G4" s="4" t="s">
        <v>20</v>
      </c>
    </row>
    <row r="5" customFormat="false" ht="12.75" hidden="false" customHeight="false" outlineLevel="0" collapsed="false">
      <c r="A5" s="38" t="str">
        <f aca="false">'Исходные данные'!A6</f>
        <v>Большекнышинский сельсовет</v>
      </c>
      <c r="B5" s="39" t="n">
        <v>28.391</v>
      </c>
      <c r="C5" s="40" t="n">
        <v>2.73</v>
      </c>
      <c r="D5" s="41" t="n">
        <v>14.575</v>
      </c>
      <c r="E5" s="42"/>
      <c r="F5" s="43" t="n">
        <f aca="false">'ИБР_общий, БО, дотации'!X7</f>
        <v>661.300721258987</v>
      </c>
      <c r="G5" s="44" t="n">
        <f aca="false">SUM(B5:F5)</f>
        <v>706.996721258987</v>
      </c>
      <c r="H5" s="45"/>
    </row>
    <row r="6" customFormat="false" ht="12.75" hidden="false" customHeight="false" outlineLevel="0" collapsed="false">
      <c r="A6" s="38" t="str">
        <f aca="false">'Исходные данные'!A7</f>
        <v>Большесалбинский сельсовет</v>
      </c>
      <c r="B6" s="39" t="n">
        <v>8.261</v>
      </c>
      <c r="C6" s="40" t="n">
        <v>2.73</v>
      </c>
      <c r="D6" s="41" t="n">
        <v>20.004</v>
      </c>
      <c r="E6" s="42"/>
      <c r="F6" s="43" t="n">
        <f aca="false">'ИБР_общий, БО, дотации'!X8</f>
        <v>323.898861250338</v>
      </c>
      <c r="G6" s="44" t="n">
        <f aca="false">SUM(B6:F6)</f>
        <v>354.893861250338</v>
      </c>
      <c r="H6" s="45"/>
    </row>
    <row r="7" customFormat="false" ht="12.75" hidden="false" customHeight="false" outlineLevel="0" collapsed="false">
      <c r="A7" s="38" t="str">
        <f aca="false">'Исходные данные'!A8</f>
        <v>Большетелекский сельсовет</v>
      </c>
      <c r="B7" s="39" t="n">
        <v>35.584</v>
      </c>
      <c r="C7" s="40" t="n">
        <v>9.556</v>
      </c>
      <c r="D7" s="41" t="n">
        <v>170.527</v>
      </c>
      <c r="E7" s="42"/>
      <c r="F7" s="43" t="n">
        <f aca="false">'ИБР_общий, БО, дотации'!X9</f>
        <v>385.258365590832</v>
      </c>
      <c r="G7" s="44" t="n">
        <f aca="false">SUM(B7:F7)</f>
        <v>600.925365590832</v>
      </c>
      <c r="H7" s="45"/>
    </row>
    <row r="8" customFormat="false" ht="12.75" hidden="false" customHeight="false" outlineLevel="0" collapsed="false">
      <c r="A8" s="38" t="str">
        <f aca="false">'Исходные данные'!A9</f>
        <v>Большехабыкский сельсовет</v>
      </c>
      <c r="B8" s="39" t="n">
        <v>44.963</v>
      </c>
      <c r="C8" s="40" t="n">
        <v>5.461</v>
      </c>
      <c r="D8" s="41" t="n">
        <v>69.736</v>
      </c>
      <c r="E8" s="42"/>
      <c r="F8" s="43" t="n">
        <f aca="false">'ИБР_общий, БО, дотации'!X10</f>
        <v>573.490896266819</v>
      </c>
      <c r="G8" s="44" t="n">
        <f aca="false">SUM(B8:F8)</f>
        <v>693.650896266818</v>
      </c>
      <c r="H8" s="45"/>
    </row>
    <row r="9" customFormat="false" ht="12.75" hidden="false" customHeight="false" outlineLevel="0" collapsed="false">
      <c r="A9" s="38" t="str">
        <f aca="false">'Исходные данные'!A10</f>
        <v>Добромысловский сельсовет</v>
      </c>
      <c r="B9" s="39" t="n">
        <v>42.1</v>
      </c>
      <c r="C9" s="40" t="n">
        <v>25.938</v>
      </c>
      <c r="D9" s="41" t="n">
        <v>130.377</v>
      </c>
      <c r="E9" s="42"/>
      <c r="F9" s="43" t="n">
        <f aca="false">'ИБР_общий, БО, дотации'!X11</f>
        <v>819.031784974587</v>
      </c>
      <c r="G9" s="44" t="n">
        <f aca="false">SUM(B9:F9)</f>
        <v>1017.44678497459</v>
      </c>
      <c r="H9" s="45"/>
    </row>
    <row r="10" customFormat="false" ht="12.75" hidden="false" customHeight="false" outlineLevel="0" collapsed="false">
      <c r="A10" s="38" t="str">
        <f aca="false">'Исходные данные'!A11</f>
        <v>Екатерининский сельсовет</v>
      </c>
      <c r="B10" s="39" t="n">
        <v>53.132</v>
      </c>
      <c r="C10" s="40" t="n">
        <v>13.651</v>
      </c>
      <c r="D10" s="41" t="n">
        <v>97.177</v>
      </c>
      <c r="E10" s="42"/>
      <c r="F10" s="43" t="n">
        <f aca="false">'ИБР_общий, БО, дотации'!X12</f>
        <v>657.371765654613</v>
      </c>
      <c r="G10" s="44" t="n">
        <f aca="false">SUM(B10:F10)</f>
        <v>821.331765654613</v>
      </c>
      <c r="H10" s="45"/>
    </row>
    <row r="11" customFormat="false" ht="12.75" hidden="false" customHeight="false" outlineLevel="0" collapsed="false">
      <c r="A11" s="38" t="str">
        <f aca="false">'Исходные данные'!A12</f>
        <v>Идринский сельсовет</v>
      </c>
      <c r="B11" s="39" t="n">
        <v>1402.705</v>
      </c>
      <c r="C11" s="40" t="n">
        <v>786.326</v>
      </c>
      <c r="D11" s="41" t="n">
        <v>824.165</v>
      </c>
      <c r="E11" s="42"/>
      <c r="F11" s="43" t="n">
        <f aca="false">'ИБР_общий, БО, дотации'!X13</f>
        <v>5906.04914370474</v>
      </c>
      <c r="G11" s="44" t="n">
        <f aca="false">SUM(B11:F11)</f>
        <v>8919.24514370474</v>
      </c>
      <c r="H11" s="45"/>
    </row>
    <row r="12" customFormat="false" ht="12.75" hidden="false" customHeight="false" outlineLevel="0" collapsed="false">
      <c r="A12" s="38" t="str">
        <f aca="false">'Исходные данные'!A13</f>
        <v>Курежский сельсовет</v>
      </c>
      <c r="B12" s="39" t="n">
        <v>26.115</v>
      </c>
      <c r="C12" s="40" t="n">
        <v>15.017</v>
      </c>
      <c r="D12" s="41" t="n">
        <v>108.769</v>
      </c>
      <c r="E12" s="42"/>
      <c r="F12" s="43" t="n">
        <f aca="false">'ИБР_общий, БО, дотации'!X14</f>
        <v>287.029552498011</v>
      </c>
      <c r="G12" s="44" t="n">
        <f aca="false">SUM(B12:F12)</f>
        <v>436.930552498011</v>
      </c>
      <c r="H12" s="45"/>
    </row>
    <row r="13" customFormat="false" ht="12.75" hidden="false" customHeight="false" outlineLevel="0" collapsed="false">
      <c r="A13" s="38" t="str">
        <f aca="false">'Исходные данные'!A14</f>
        <v>Майский сельсовет</v>
      </c>
      <c r="B13" s="39" t="n">
        <v>46.699</v>
      </c>
      <c r="C13" s="40" t="n">
        <v>47.78</v>
      </c>
      <c r="D13" s="41" t="n">
        <v>58.898</v>
      </c>
      <c r="E13" s="42"/>
      <c r="F13" s="43" t="n">
        <f aca="false">'ИБР_общий, БО, дотации'!X15</f>
        <v>330.830292740147</v>
      </c>
      <c r="G13" s="44" t="n">
        <f aca="false">SUM(B13:F13)</f>
        <v>484.207292740147</v>
      </c>
      <c r="H13" s="45"/>
    </row>
    <row r="14" customFormat="false" ht="12.75" hidden="false" customHeight="false" outlineLevel="0" collapsed="false">
      <c r="A14" s="38" t="str">
        <f aca="false">'Исходные данные'!A15</f>
        <v>Малохабыкский сельсовет</v>
      </c>
      <c r="B14" s="39" t="n">
        <v>24.067</v>
      </c>
      <c r="C14" s="40" t="n">
        <v>9.556</v>
      </c>
      <c r="D14" s="41" t="n">
        <v>79.798</v>
      </c>
      <c r="E14" s="42"/>
      <c r="F14" s="43" t="n">
        <f aca="false">'ИБР_общий, БО, дотации'!X16</f>
        <v>341.640182055238</v>
      </c>
      <c r="G14" s="44" t="n">
        <f aca="false">SUM(B14:F14)</f>
        <v>455.061182055238</v>
      </c>
      <c r="H14" s="45"/>
    </row>
    <row r="15" customFormat="false" ht="12.75" hidden="false" customHeight="false" outlineLevel="0" collapsed="false">
      <c r="A15" s="38" t="str">
        <f aca="false">'Исходные данные'!A16</f>
        <v>Никольский сельсовет</v>
      </c>
      <c r="B15" s="39" t="n">
        <v>40.469</v>
      </c>
      <c r="C15" s="40" t="n">
        <v>34.129</v>
      </c>
      <c r="D15" s="41" t="n">
        <v>86.956</v>
      </c>
      <c r="E15" s="42"/>
      <c r="F15" s="43" t="n">
        <f aca="false">'ИБР_общий, БО, дотации'!X17</f>
        <v>966.190437588485</v>
      </c>
      <c r="G15" s="44" t="n">
        <f aca="false">SUM(B15:F15)</f>
        <v>1127.74443758849</v>
      </c>
      <c r="H15" s="45"/>
    </row>
    <row r="16" customFormat="false" ht="12.75" hidden="false" customHeight="false" outlineLevel="0" collapsed="false">
      <c r="A16" s="38" t="str">
        <f aca="false">'Исходные данные'!A17</f>
        <v>Новоберезовский сельсовет</v>
      </c>
      <c r="B16" s="39" t="n">
        <v>27.305</v>
      </c>
      <c r="C16" s="40" t="n">
        <v>12.286</v>
      </c>
      <c r="D16" s="41" t="n">
        <v>74.425</v>
      </c>
      <c r="E16" s="42"/>
      <c r="F16" s="43" t="n">
        <f aca="false">'ИБР_общий, БО, дотации'!X18</f>
        <v>707.142531008271</v>
      </c>
      <c r="G16" s="44" t="n">
        <f aca="false">SUM(B16:F16)</f>
        <v>821.158531008271</v>
      </c>
      <c r="H16" s="45"/>
    </row>
    <row r="17" customFormat="false" ht="12.75" hidden="false" customHeight="false" outlineLevel="0" collapsed="false">
      <c r="A17" s="38" t="str">
        <f aca="false">'Исходные данные'!A18</f>
        <v>Новотроицкий сельсовет</v>
      </c>
      <c r="B17" s="39" t="n">
        <v>21.921</v>
      </c>
      <c r="C17" s="40" t="n">
        <v>9.556</v>
      </c>
      <c r="D17" s="41" t="n">
        <v>15.007</v>
      </c>
      <c r="E17" s="42"/>
      <c r="F17" s="43" t="n">
        <f aca="false">'ИБР_общий, БО, дотации'!X19</f>
        <v>499.151251692986</v>
      </c>
      <c r="G17" s="44" t="n">
        <f aca="false">SUM(B17:F17)</f>
        <v>545.635251692986</v>
      </c>
      <c r="H17" s="45"/>
    </row>
    <row r="18" customFormat="false" ht="12.75" hidden="false" customHeight="false" outlineLevel="0" collapsed="false">
      <c r="A18" s="38" t="str">
        <f aca="false">'Исходные данные'!A19</f>
        <v>Отрокский сельсовет</v>
      </c>
      <c r="B18" s="39" t="n">
        <v>54.509</v>
      </c>
      <c r="C18" s="40" t="n">
        <v>32.764</v>
      </c>
      <c r="D18" s="41" t="n">
        <v>51.295</v>
      </c>
      <c r="E18" s="42"/>
      <c r="F18" s="43" t="n">
        <f aca="false">'ИБР_общий, БО, дотации'!X20</f>
        <v>999.396252415323</v>
      </c>
      <c r="G18" s="44" t="n">
        <f aca="false">SUM(B18:F18)</f>
        <v>1137.96425241532</v>
      </c>
      <c r="H18" s="45"/>
    </row>
    <row r="19" customFormat="false" ht="12.75" hidden="false" customHeight="false" outlineLevel="0" collapsed="false">
      <c r="A19" s="38" t="str">
        <f aca="false">'Исходные данные'!A20</f>
        <v>Романовский сельсовет</v>
      </c>
      <c r="B19" s="39" t="n">
        <v>33.77</v>
      </c>
      <c r="C19" s="40" t="n">
        <v>5.461</v>
      </c>
      <c r="D19" s="41" t="n">
        <v>14.484</v>
      </c>
      <c r="E19" s="42"/>
      <c r="F19" s="43" t="n">
        <f aca="false">'ИБР_общий, БО, дотации'!X21</f>
        <v>382.391471185404</v>
      </c>
      <c r="G19" s="44" t="n">
        <f aca="false">SUM(B19:F19)</f>
        <v>436.106471185404</v>
      </c>
      <c r="H19" s="45"/>
    </row>
    <row r="20" customFormat="false" ht="12.75" hidden="false" customHeight="false" outlineLevel="0" collapsed="false">
      <c r="A20" s="38" t="str">
        <f aca="false">'Исходные данные'!A21</f>
        <v>Центральный сельсовет</v>
      </c>
      <c r="B20" s="39" t="n">
        <v>46.401</v>
      </c>
      <c r="C20" s="40" t="n">
        <v>5.461</v>
      </c>
      <c r="D20" s="41" t="n">
        <v>20.941</v>
      </c>
      <c r="E20" s="42"/>
      <c r="F20" s="43" t="n">
        <f aca="false">'ИБР_общий, БО, дотации'!X22</f>
        <v>569.826490115224</v>
      </c>
      <c r="G20" s="44" t="n">
        <f aca="false">SUM(B20:F20)</f>
        <v>642.629490115224</v>
      </c>
      <c r="H20" s="45"/>
    </row>
    <row r="21" customFormat="false" ht="12.75" hidden="false" customHeight="false" outlineLevel="0" collapsed="false">
      <c r="A21" s="23" t="s">
        <v>51</v>
      </c>
      <c r="B21" s="46" t="n">
        <f aca="false">SUM(B5:B20)</f>
        <v>1936.392</v>
      </c>
      <c r="C21" s="46" t="n">
        <f aca="false">SUM(C5:C20)</f>
        <v>1018.402</v>
      </c>
      <c r="D21" s="46" t="n">
        <f aca="false">SUM(D5:D20)</f>
        <v>1837.134</v>
      </c>
      <c r="E21" s="47" t="n">
        <f aca="false">SUM(E5:E20)</f>
        <v>0</v>
      </c>
      <c r="F21" s="48" t="n">
        <f aca="false">SUM(F5:F20)</f>
        <v>14410</v>
      </c>
      <c r="G21" s="48" t="n">
        <f aca="false">SUM(G5:G20)</f>
        <v>19201.928</v>
      </c>
    </row>
    <row r="22" customFormat="false" ht="12.75" hidden="false" customHeight="false" outlineLevel="0" collapsed="false">
      <c r="B22" s="49"/>
      <c r="C22" s="49"/>
      <c r="E22" s="50"/>
      <c r="F22" s="50"/>
      <c r="G22" s="50"/>
    </row>
    <row r="23" customFormat="false" ht="42" hidden="false" customHeight="true" outlineLevel="0" collapsed="false">
      <c r="A23" s="51" t="s">
        <v>61</v>
      </c>
      <c r="B23" s="51"/>
      <c r="C23" s="51"/>
      <c r="E23" s="52"/>
    </row>
    <row r="24" customFormat="false" ht="42" hidden="false" customHeight="true" outlineLevel="0" collapsed="false">
      <c r="A24" s="53"/>
      <c r="B24" s="54" t="s">
        <v>23</v>
      </c>
      <c r="C24" s="53" t="s">
        <v>62</v>
      </c>
    </row>
    <row r="25" customFormat="false" ht="31.5" hidden="false" customHeight="false" outlineLevel="0" collapsed="false">
      <c r="A25" s="55" t="s">
        <v>55</v>
      </c>
      <c r="B25" s="56" t="s">
        <v>63</v>
      </c>
      <c r="C25" s="57" t="n">
        <f aca="false">B21/G$21</f>
        <v>0.100843623619462</v>
      </c>
    </row>
    <row r="26" customFormat="false" ht="31.5" hidden="false" customHeight="false" outlineLevel="0" collapsed="false">
      <c r="A26" s="55" t="s">
        <v>56</v>
      </c>
      <c r="B26" s="56" t="s">
        <v>64</v>
      </c>
      <c r="C26" s="57" t="n">
        <f aca="false">C21/G21</f>
        <v>0.0530364450903055</v>
      </c>
    </row>
    <row r="27" customFormat="false" ht="31.5" hidden="false" customHeight="false" outlineLevel="0" collapsed="false">
      <c r="A27" s="55" t="s">
        <v>65</v>
      </c>
      <c r="B27" s="56" t="s">
        <v>66</v>
      </c>
      <c r="C27" s="57" t="n">
        <f aca="false">(D21+E21)/G21</f>
        <v>0.0956744551901247</v>
      </c>
    </row>
    <row r="28" customFormat="false" ht="31.5" hidden="false" customHeight="false" outlineLevel="0" collapsed="false">
      <c r="A28" s="55" t="s">
        <v>59</v>
      </c>
      <c r="B28" s="56" t="s">
        <v>67</v>
      </c>
      <c r="C28" s="57" t="n">
        <f aca="false">F21/G21</f>
        <v>0.750445476100108</v>
      </c>
    </row>
    <row r="29" customFormat="false" ht="31.5" hidden="false" customHeight="false" outlineLevel="0" collapsed="false">
      <c r="A29" s="55" t="s">
        <v>60</v>
      </c>
      <c r="B29" s="56"/>
      <c r="C29" s="57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4" min="3" style="1" width="11.56"/>
    <col collapsed="false" customWidth="true" hidden="false" outlineLevel="0" max="5" min="5" style="1" width="10.28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7" t="s">
        <v>68</v>
      </c>
      <c r="B1" s="37"/>
      <c r="C1" s="37"/>
      <c r="D1" s="37"/>
      <c r="E1" s="37"/>
      <c r="F1" s="37"/>
    </row>
    <row r="2" customFormat="false" ht="31.5" hidden="false" customHeight="false" outlineLevel="0" collapsed="false">
      <c r="A2" s="4" t="s">
        <v>1</v>
      </c>
      <c r="B2" s="4" t="s">
        <v>69</v>
      </c>
      <c r="C2" s="4" t="s">
        <v>70</v>
      </c>
      <c r="D2" s="4" t="s">
        <v>71</v>
      </c>
      <c r="E2" s="4" t="s">
        <v>72</v>
      </c>
      <c r="F2" s="4" t="s">
        <v>73</v>
      </c>
    </row>
    <row r="3" customFormat="false" ht="12.75" hidden="false" customHeight="false" outlineLevel="0" collapsed="false">
      <c r="A3" s="4" t="s">
        <v>17</v>
      </c>
      <c r="B3" s="4" t="n">
        <v>2018</v>
      </c>
      <c r="C3" s="4" t="n">
        <v>2018</v>
      </c>
      <c r="D3" s="4" t="n">
        <v>2018</v>
      </c>
      <c r="E3" s="4" t="n">
        <v>2018</v>
      </c>
      <c r="F3" s="4" t="n">
        <v>2018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  <c r="F4" s="4" t="s">
        <v>20</v>
      </c>
    </row>
    <row r="5" customFormat="false" ht="12.75" hidden="false" customHeight="false" outlineLevel="0" collapsed="false">
      <c r="A5" s="38" t="str">
        <f aca="false">'Исходные данные'!A6</f>
        <v>Большекнышинский сельсовет</v>
      </c>
      <c r="B5" s="58" t="n">
        <v>1479.684</v>
      </c>
      <c r="C5" s="59" t="n">
        <v>41.406</v>
      </c>
      <c r="D5" s="60" t="n">
        <v>518.81</v>
      </c>
      <c r="E5" s="60" t="n">
        <v>943.19</v>
      </c>
      <c r="F5" s="61" t="n">
        <f aca="false">SUM(B5:E5)</f>
        <v>2983.09</v>
      </c>
      <c r="G5" s="62"/>
    </row>
    <row r="6" customFormat="false" ht="12.75" hidden="false" customHeight="false" outlineLevel="0" collapsed="false">
      <c r="A6" s="38" t="str">
        <f aca="false">'Исходные данные'!A7</f>
        <v>Большесалбинский сельсовет</v>
      </c>
      <c r="B6" s="58" t="n">
        <v>3210.543</v>
      </c>
      <c r="C6" s="59" t="n">
        <v>86.15</v>
      </c>
      <c r="D6" s="60" t="n">
        <v>961.578</v>
      </c>
      <c r="E6" s="60" t="n">
        <v>130.542</v>
      </c>
      <c r="F6" s="61" t="n">
        <f aca="false">SUM(B6:E6)</f>
        <v>4388.813</v>
      </c>
      <c r="G6" s="62"/>
    </row>
    <row r="7" customFormat="false" ht="12.75" hidden="false" customHeight="false" outlineLevel="0" collapsed="false">
      <c r="A7" s="38" t="str">
        <f aca="false">'Исходные данные'!A8</f>
        <v>Большетелекский сельсовет</v>
      </c>
      <c r="B7" s="58" t="n">
        <v>1470.376</v>
      </c>
      <c r="C7" s="59" t="n">
        <v>123.387</v>
      </c>
      <c r="D7" s="60" t="n">
        <v>560.211</v>
      </c>
      <c r="E7" s="60" t="n">
        <v>123.074</v>
      </c>
      <c r="F7" s="61" t="n">
        <f aca="false">SUM(B7:E7)</f>
        <v>2277.048</v>
      </c>
      <c r="G7" s="62"/>
    </row>
    <row r="8" customFormat="false" ht="12.75" hidden="false" customHeight="false" outlineLevel="0" collapsed="false">
      <c r="A8" s="38" t="str">
        <f aca="false">'Исходные данные'!A9</f>
        <v>Большехабыкский сельсовет</v>
      </c>
      <c r="B8" s="58" t="n">
        <v>1758.225</v>
      </c>
      <c r="C8" s="59" t="n">
        <v>112.773</v>
      </c>
      <c r="D8" s="60" t="n">
        <v>560.211</v>
      </c>
      <c r="E8" s="60" t="n">
        <v>163.073</v>
      </c>
      <c r="F8" s="61" t="n">
        <f aca="false">SUM(B8:E8)</f>
        <v>2594.282</v>
      </c>
      <c r="G8" s="62"/>
    </row>
    <row r="9" customFormat="false" ht="12.75" hidden="false" customHeight="false" outlineLevel="0" collapsed="false">
      <c r="A9" s="38" t="str">
        <f aca="false">'Исходные данные'!A10</f>
        <v>Добромысловский сельсовет</v>
      </c>
      <c r="B9" s="58" t="n">
        <v>2171.595</v>
      </c>
      <c r="C9" s="59" t="n">
        <v>91.493</v>
      </c>
      <c r="D9" s="60" t="n">
        <v>1573.938</v>
      </c>
      <c r="E9" s="60" t="n">
        <v>226.199</v>
      </c>
      <c r="F9" s="61" t="n">
        <f aca="false">SUM(B9:E9)</f>
        <v>4063.225</v>
      </c>
      <c r="G9" s="62"/>
    </row>
    <row r="10" customFormat="false" ht="12.75" hidden="false" customHeight="false" outlineLevel="0" collapsed="false">
      <c r="A10" s="38" t="str">
        <f aca="false">'Исходные данные'!A11</f>
        <v>Екатерининский сельсовет</v>
      </c>
      <c r="B10" s="58" t="n">
        <v>1617.204</v>
      </c>
      <c r="C10" s="59" t="n">
        <v>124.885</v>
      </c>
      <c r="D10" s="60" t="n">
        <v>1219.085</v>
      </c>
      <c r="E10" s="60" t="n">
        <v>237.386</v>
      </c>
      <c r="F10" s="61" t="n">
        <f aca="false">SUM(B10:E10)</f>
        <v>3198.56</v>
      </c>
      <c r="G10" s="62"/>
    </row>
    <row r="11" customFormat="false" ht="12.75" hidden="false" customHeight="false" outlineLevel="0" collapsed="false">
      <c r="A11" s="38" t="str">
        <f aca="false">'Исходные данные'!A12</f>
        <v>Идринский сельсовет</v>
      </c>
      <c r="B11" s="58" t="n">
        <v>6513.504</v>
      </c>
      <c r="C11" s="59" t="n">
        <v>1489.844</v>
      </c>
      <c r="D11" s="60" t="n">
        <v>405.491</v>
      </c>
      <c r="E11" s="60" t="n">
        <f aca="false">1581.186+3600</f>
        <v>5181.186</v>
      </c>
      <c r="F11" s="61" t="n">
        <v>12594.91</v>
      </c>
      <c r="G11" s="62"/>
    </row>
    <row r="12" customFormat="false" ht="12.75" hidden="false" customHeight="false" outlineLevel="0" collapsed="false">
      <c r="A12" s="38" t="str">
        <f aca="false">'Исходные данные'!A13</f>
        <v>Курежский сельсовет</v>
      </c>
      <c r="B12" s="58" t="n">
        <v>1722.97</v>
      </c>
      <c r="C12" s="59" t="n">
        <v>128.224</v>
      </c>
      <c r="D12" s="60" t="n">
        <v>560.211</v>
      </c>
      <c r="E12" s="60" t="n">
        <v>122.106</v>
      </c>
      <c r="F12" s="61" t="n">
        <f aca="false">SUM(B12:E12)</f>
        <v>2533.511</v>
      </c>
      <c r="G12" s="62"/>
    </row>
    <row r="13" customFormat="false" ht="12.75" hidden="false" customHeight="false" outlineLevel="0" collapsed="false">
      <c r="A13" s="38" t="str">
        <f aca="false">'Исходные данные'!A14</f>
        <v>Майский сельсовет</v>
      </c>
      <c r="B13" s="58" t="n">
        <v>1574.628</v>
      </c>
      <c r="C13" s="59" t="n">
        <v>59.913</v>
      </c>
      <c r="D13" s="60" t="n">
        <v>1262.862</v>
      </c>
      <c r="E13" s="60" t="n">
        <v>169.694</v>
      </c>
      <c r="F13" s="61" t="n">
        <f aca="false">SUM(B13:E13)</f>
        <v>3067.097</v>
      </c>
      <c r="G13" s="62"/>
    </row>
    <row r="14" customFormat="false" ht="12.75" hidden="false" customHeight="false" outlineLevel="0" collapsed="false">
      <c r="A14" s="38" t="str">
        <f aca="false">'Исходные данные'!A15</f>
        <v>Малохабыкский сельсовет</v>
      </c>
      <c r="B14" s="58" t="n">
        <v>2238.377</v>
      </c>
      <c r="C14" s="59" t="n">
        <v>167.549</v>
      </c>
      <c r="D14" s="60" t="n">
        <v>560.211</v>
      </c>
      <c r="E14" s="60" t="n">
        <v>415.074</v>
      </c>
      <c r="F14" s="61" t="n">
        <f aca="false">SUM(B14:E14)</f>
        <v>3381.211</v>
      </c>
      <c r="G14" s="62"/>
    </row>
    <row r="15" customFormat="false" ht="12.75" hidden="false" customHeight="false" outlineLevel="0" collapsed="false">
      <c r="A15" s="38" t="str">
        <f aca="false">'Исходные данные'!A16</f>
        <v>Никольский сельсовет</v>
      </c>
      <c r="B15" s="58" t="n">
        <v>1679.665</v>
      </c>
      <c r="C15" s="59" t="n">
        <v>150.93</v>
      </c>
      <c r="D15" s="60" t="n">
        <v>984.134</v>
      </c>
      <c r="E15" s="60" t="n">
        <v>855.878</v>
      </c>
      <c r="F15" s="61" t="n">
        <f aca="false">SUM(B15:E15)</f>
        <v>3670.607</v>
      </c>
      <c r="G15" s="62"/>
    </row>
    <row r="16" customFormat="false" ht="12.75" hidden="false" customHeight="false" outlineLevel="0" collapsed="false">
      <c r="A16" s="38" t="str">
        <f aca="false">'Исходные данные'!A17</f>
        <v>Новоберезовский сельсовет</v>
      </c>
      <c r="B16" s="58" t="n">
        <v>1570.892</v>
      </c>
      <c r="C16" s="59" t="n">
        <v>150.93</v>
      </c>
      <c r="D16" s="60" t="n">
        <v>560.211</v>
      </c>
      <c r="E16" s="60" t="n">
        <v>105.954</v>
      </c>
      <c r="F16" s="61" t="n">
        <f aca="false">SUM(B16:E16)</f>
        <v>2387.987</v>
      </c>
      <c r="G16" s="62"/>
    </row>
    <row r="17" customFormat="false" ht="12.75" hidden="false" customHeight="false" outlineLevel="0" collapsed="false">
      <c r="A17" s="38" t="str">
        <f aca="false">'Исходные данные'!A18</f>
        <v>Новотроицкий сельсовет</v>
      </c>
      <c r="B17" s="58" t="n">
        <v>1722.099</v>
      </c>
      <c r="C17" s="59" t="n">
        <v>60.005</v>
      </c>
      <c r="D17" s="60" t="n">
        <v>627.793</v>
      </c>
      <c r="E17" s="60" t="n">
        <v>509.192</v>
      </c>
      <c r="F17" s="61" t="n">
        <f aca="false">SUM(B17:E17)</f>
        <v>2919.089</v>
      </c>
      <c r="G17" s="62"/>
    </row>
    <row r="18" customFormat="false" ht="12.75" hidden="false" customHeight="false" outlineLevel="0" collapsed="false">
      <c r="A18" s="38" t="str">
        <f aca="false">'Исходные данные'!A19</f>
        <v>Отрокский сельсовет</v>
      </c>
      <c r="B18" s="58" t="n">
        <v>2843.901</v>
      </c>
      <c r="C18" s="59" t="n">
        <v>284.496</v>
      </c>
      <c r="D18" s="60" t="n">
        <v>762.956</v>
      </c>
      <c r="E18" s="60" t="n">
        <v>199.405</v>
      </c>
      <c r="F18" s="61" t="n">
        <f aca="false">SUM(B18:E18)</f>
        <v>4090.758</v>
      </c>
      <c r="G18" s="62"/>
    </row>
    <row r="19" customFormat="false" ht="12.75" hidden="false" customHeight="false" outlineLevel="0" collapsed="false">
      <c r="A19" s="38" t="str">
        <f aca="false">'Исходные данные'!A20</f>
        <v>Романовский сельсовет</v>
      </c>
      <c r="B19" s="58" t="n">
        <v>1867.803</v>
      </c>
      <c r="C19" s="59" t="n">
        <v>123.549</v>
      </c>
      <c r="D19" s="60" t="n">
        <v>728.098</v>
      </c>
      <c r="E19" s="60" t="n">
        <v>621.632</v>
      </c>
      <c r="F19" s="61" t="n">
        <f aca="false">SUM(B19:E19)</f>
        <v>3341.082</v>
      </c>
      <c r="G19" s="62"/>
    </row>
    <row r="20" s="68" customFormat="true" ht="12.75" hidden="false" customHeight="false" outlineLevel="0" collapsed="false">
      <c r="A20" s="63" t="str">
        <f aca="false">'Исходные данные'!A21</f>
        <v>Центральный сельсовет</v>
      </c>
      <c r="B20" s="64" t="n">
        <v>1791.881</v>
      </c>
      <c r="C20" s="65" t="n">
        <v>89.434</v>
      </c>
      <c r="D20" s="64" t="n">
        <v>653.973</v>
      </c>
      <c r="E20" s="66" t="n">
        <v>118.285</v>
      </c>
      <c r="F20" s="67" t="n">
        <f aca="false">SUM(B20:E20)</f>
        <v>2653.573</v>
      </c>
      <c r="G20" s="62"/>
    </row>
    <row r="21" customFormat="false" ht="12.75" hidden="false" customHeight="false" outlineLevel="0" collapsed="false">
      <c r="A21" s="23" t="s">
        <v>51</v>
      </c>
      <c r="B21" s="69" t="n">
        <f aca="false">SUM(B5:B20)</f>
        <v>35233.347</v>
      </c>
      <c r="C21" s="69" t="n">
        <f aca="false">SUM(C5:C20)</f>
        <v>3284.968</v>
      </c>
      <c r="D21" s="69" t="n">
        <f aca="false">SUM(D5:D20)</f>
        <v>12499.773</v>
      </c>
      <c r="E21" s="69" t="n">
        <f aca="false">SUM(E5:E20)</f>
        <v>10121.87</v>
      </c>
      <c r="F21" s="69" t="n">
        <f aca="false">SUM(F5:F20)</f>
        <v>60144.843</v>
      </c>
      <c r="G21" s="62"/>
    </row>
    <row r="22" customFormat="false" ht="12.75" hidden="false" customHeight="false" outlineLevel="0" collapsed="false">
      <c r="F22" s="70"/>
    </row>
    <row r="23" customFormat="false" ht="42" hidden="false" customHeight="true" outlineLevel="0" collapsed="false">
      <c r="A23" s="51" t="s">
        <v>74</v>
      </c>
      <c r="B23" s="51"/>
      <c r="C23" s="51"/>
      <c r="D23" s="51"/>
    </row>
    <row r="24" customFormat="false" ht="42" hidden="false" customHeight="true" outlineLevel="0" collapsed="false">
      <c r="A24" s="53"/>
      <c r="B24" s="54" t="s">
        <v>23</v>
      </c>
      <c r="C24" s="53" t="s">
        <v>62</v>
      </c>
      <c r="D24" s="51"/>
    </row>
    <row r="25" customFormat="false" ht="15.75" hidden="false" customHeight="false" outlineLevel="0" collapsed="false">
      <c r="A25" s="55" t="s">
        <v>69</v>
      </c>
      <c r="B25" s="56" t="s">
        <v>63</v>
      </c>
      <c r="C25" s="71" t="n">
        <f aca="false">B21/F21</f>
        <v>0.585808279522818</v>
      </c>
      <c r="D25" s="72"/>
    </row>
    <row r="26" customFormat="false" ht="15.75" hidden="false" customHeight="false" outlineLevel="0" collapsed="false">
      <c r="A26" s="55" t="s">
        <v>70</v>
      </c>
      <c r="B26" s="56" t="s">
        <v>64</v>
      </c>
      <c r="C26" s="71" t="n">
        <f aca="false">C21/F21</f>
        <v>0.0546176170083277</v>
      </c>
      <c r="D26" s="72"/>
    </row>
    <row r="27" customFormat="false" ht="15.75" hidden="false" customHeight="false" outlineLevel="0" collapsed="false">
      <c r="A27" s="55" t="s">
        <v>71</v>
      </c>
      <c r="B27" s="56" t="s">
        <v>67</v>
      </c>
      <c r="C27" s="71" t="n">
        <f aca="false">D21/F21</f>
        <v>0.207827843195135</v>
      </c>
      <c r="D27" s="72"/>
    </row>
    <row r="28" customFormat="false" ht="15.75" hidden="false" customHeight="false" outlineLevel="0" collapsed="false">
      <c r="A28" s="55" t="s">
        <v>72</v>
      </c>
      <c r="B28" s="56" t="s">
        <v>66</v>
      </c>
      <c r="C28" s="71" t="n">
        <f aca="false">E21/F21</f>
        <v>0.168291569071017</v>
      </c>
      <c r="D28" s="72"/>
    </row>
    <row r="29" customFormat="false" ht="15.75" hidden="false" customHeight="false" outlineLevel="0" collapsed="false">
      <c r="A29" s="55" t="s">
        <v>73</v>
      </c>
      <c r="B29" s="56"/>
      <c r="C29" s="71" t="n">
        <f aca="false">SUM(C25:C28)</f>
        <v>1.0165453087973</v>
      </c>
      <c r="D29" s="72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5</v>
      </c>
      <c r="D2" s="4" t="s">
        <v>6</v>
      </c>
      <c r="E2" s="4" t="s">
        <v>76</v>
      </c>
      <c r="F2" s="4" t="s">
        <v>8</v>
      </c>
      <c r="G2" s="73" t="s">
        <v>77</v>
      </c>
      <c r="H2" s="74" t="s">
        <v>78</v>
      </c>
      <c r="I2" s="74"/>
      <c r="J2" s="74"/>
      <c r="K2" s="73" t="s">
        <v>79</v>
      </c>
      <c r="L2" s="4" t="s">
        <v>80</v>
      </c>
      <c r="M2" s="75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73"/>
      <c r="H3" s="4" t="s">
        <v>81</v>
      </c>
      <c r="I3" s="4" t="s">
        <v>82</v>
      </c>
      <c r="J3" s="4" t="s">
        <v>83</v>
      </c>
      <c r="K3" s="73"/>
      <c r="L3" s="4"/>
      <c r="M3" s="75"/>
    </row>
    <row r="4" s="7" customFormat="true" ht="10.5" hidden="false" customHeight="false" outlineLevel="0" collapsed="false">
      <c r="A4" s="4" t="s">
        <v>17</v>
      </c>
      <c r="B4" s="8" t="n">
        <v>42370</v>
      </c>
      <c r="C4" s="4" t="n">
        <v>2016</v>
      </c>
      <c r="D4" s="4" t="n">
        <v>2016</v>
      </c>
      <c r="E4" s="8" t="n">
        <v>42736</v>
      </c>
      <c r="F4" s="4"/>
      <c r="G4" s="73" t="n">
        <v>2018</v>
      </c>
      <c r="H4" s="4" t="n">
        <v>2018</v>
      </c>
      <c r="I4" s="4" t="n">
        <v>2018</v>
      </c>
      <c r="J4" s="4" t="n">
        <v>2018</v>
      </c>
      <c r="K4" s="4" t="n">
        <v>2018</v>
      </c>
      <c r="L4" s="4" t="n">
        <v>2018</v>
      </c>
      <c r="M4" s="6"/>
    </row>
    <row r="5" s="7" customFormat="true" ht="10.5" hidden="false" customHeight="false" outlineLevel="0" collapsed="false">
      <c r="A5" s="4" t="s">
        <v>18</v>
      </c>
      <c r="B5" s="4" t="s">
        <v>19</v>
      </c>
      <c r="C5" s="4" t="s">
        <v>20</v>
      </c>
      <c r="D5" s="4" t="s">
        <v>20</v>
      </c>
      <c r="E5" s="4" t="s">
        <v>20</v>
      </c>
      <c r="F5" s="4" t="s">
        <v>20</v>
      </c>
      <c r="G5" s="73" t="s">
        <v>20</v>
      </c>
      <c r="H5" s="4"/>
      <c r="I5" s="4"/>
      <c r="J5" s="4"/>
      <c r="K5" s="73"/>
      <c r="L5" s="4"/>
      <c r="M5" s="6"/>
    </row>
    <row r="6" s="7" customFormat="true" ht="10.5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84</v>
      </c>
      <c r="E6" s="4" t="s">
        <v>85</v>
      </c>
      <c r="F6" s="4" t="s">
        <v>28</v>
      </c>
      <c r="G6" s="73"/>
      <c r="H6" s="4" t="s">
        <v>86</v>
      </c>
      <c r="I6" s="4" t="s">
        <v>87</v>
      </c>
      <c r="J6" s="4" t="s">
        <v>88</v>
      </c>
      <c r="K6" s="73" t="s">
        <v>89</v>
      </c>
      <c r="L6" s="4" t="s">
        <v>90</v>
      </c>
      <c r="M6" s="6"/>
    </row>
    <row r="7" customFormat="false" ht="15" hidden="false" customHeight="tru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4</v>
      </c>
      <c r="C7" s="16" t="n">
        <f aca="false">'Исходные данные'!E6</f>
        <v>147.4</v>
      </c>
      <c r="D7" s="16" t="n">
        <f aca="false">'Исходные данные'!F6</f>
        <v>4.1</v>
      </c>
      <c r="E7" s="16" t="n">
        <f aca="false">'Исходные данные'!G6</f>
        <v>582391</v>
      </c>
      <c r="F7" s="16" t="n">
        <f aca="false">'Исходные данные'!H6</f>
        <v>0</v>
      </c>
      <c r="G7" s="76" t="n">
        <f aca="false">'ИБР_общий, БО, дотации'!X7</f>
        <v>661.300721258987</v>
      </c>
      <c r="H7" s="77" t="n">
        <f aca="false">(C7/B7)/($C$23/$B$23)</f>
        <v>0.453848985005515</v>
      </c>
      <c r="I7" s="77" t="n">
        <f aca="false">(D7/B7)/($D$23/$B$23)</f>
        <v>0.125335741114671</v>
      </c>
      <c r="J7" s="77" t="n">
        <f aca="false">((E7+F7)/B7)/(($E$23+$F$23)/$B$23)</f>
        <v>2.94235019793252</v>
      </c>
      <c r="K7" s="78" t="n">
        <f aca="false">(G7/G$23)/(B7/B$23)</f>
        <v>1.19049923218064</v>
      </c>
      <c r="L7" s="79" t="n">
        <f aca="false">ИНП!H7*'прогноз доходов'!$C$25+ИНП!I7*'прогноз доходов'!$C$26+ИНП!J7*'прогноз доходов'!$C$27+K7*'прогноз доходов'!$C$28</f>
        <v>1.22732765363181</v>
      </c>
      <c r="M7" s="21"/>
    </row>
    <row r="8" customFormat="false" ht="15" hidden="false" customHeight="tru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10</v>
      </c>
      <c r="C8" s="16" t="n">
        <f aca="false">'Исходные данные'!E7</f>
        <v>47.2</v>
      </c>
      <c r="D8" s="16" t="n">
        <f aca="false">'Исходные данные'!F7</f>
        <v>2.7</v>
      </c>
      <c r="E8" s="16" t="n">
        <f aca="false">'Исходные данные'!G7</f>
        <v>13159</v>
      </c>
      <c r="F8" s="16" t="n">
        <f aca="false">'Исходные данные'!H7</f>
        <v>0</v>
      </c>
      <c r="G8" s="76" t="n">
        <f aca="false">'ИБР_общий, БО, дотации'!X8</f>
        <v>323.898861250338</v>
      </c>
      <c r="H8" s="77" t="n">
        <f aca="false">(C8/B8)/($C$23/$B$23)</f>
        <v>0.307269574496465</v>
      </c>
      <c r="I8" s="77" t="n">
        <f aca="false">(D8/B8)/($D$23/$B$23)</f>
        <v>0.17450927578196</v>
      </c>
      <c r="J8" s="77" t="n">
        <f aca="false">((E8+F8)/B8)/(($E$23+$F$23)/$B$23)</f>
        <v>0.140561462897408</v>
      </c>
      <c r="K8" s="78" t="n">
        <f aca="false">(G8/G$23)/(B8/B$23)</f>
        <v>1.2328300729921</v>
      </c>
      <c r="L8" s="79" t="n">
        <f aca="false">ИНП!H8*'прогноз доходов'!$C$25+ИНП!I8*'прогноз доходов'!$C$26+ИНП!J8*'прогноз доходов'!$C$27+K8*'прогноз доходов'!$C$28</f>
        <v>0.978861421403517</v>
      </c>
      <c r="M8" s="21"/>
    </row>
    <row r="9" customFormat="false" ht="17.25" hidden="false" customHeight="tru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23</v>
      </c>
      <c r="C9" s="16" t="n">
        <f aca="false">'Исходные данные'!E8</f>
        <v>177.6</v>
      </c>
      <c r="D9" s="16" t="n">
        <f aca="false">'Исходные данные'!F8</f>
        <v>7.2</v>
      </c>
      <c r="E9" s="16" t="n">
        <f aca="false">'Исходные данные'!G8</f>
        <v>501192</v>
      </c>
      <c r="F9" s="16" t="n">
        <f aca="false">'Исходные данные'!H8</f>
        <v>0</v>
      </c>
      <c r="G9" s="76" t="n">
        <f aca="false">'ИБР_общий, БО, дотации'!X9</f>
        <v>385.258365590832</v>
      </c>
      <c r="H9" s="77" t="n">
        <f aca="false">(C9/B9)/($C$23/$B$23)</f>
        <v>0.573983554234291</v>
      </c>
      <c r="I9" s="77" t="n">
        <f aca="false">(D9/B9)/($D$23/$B$23)</f>
        <v>0.231028828458387</v>
      </c>
      <c r="J9" s="77" t="n">
        <f aca="false">((E9+F9)/B9)/(($E$23+$F$23)/$B$23)</f>
        <v>2.65782534827629</v>
      </c>
      <c r="K9" s="78" t="n">
        <f aca="false">(G9/G$23)/(B9/B$23)</f>
        <v>0.72798897778749</v>
      </c>
      <c r="L9" s="79" t="n">
        <f aca="false">ИНП!H9*'прогноз доходов'!$C$25+ИНП!I9*'прогноз доходов'!$C$26+ИНП!J9*'прогноз доходов'!$C$27+K9*'прогноз доходов'!$C$28</f>
        <v>0.870737556499976</v>
      </c>
      <c r="M9" s="21"/>
    </row>
    <row r="10" customFormat="false" ht="16.5" hidden="false" customHeight="tru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60</v>
      </c>
      <c r="C10" s="16" t="n">
        <f aca="false">'Исходные данные'!E9</f>
        <v>222.9</v>
      </c>
      <c r="D10" s="16" t="n">
        <f aca="false">'Исходные данные'!F9</f>
        <v>5</v>
      </c>
      <c r="E10" s="16" t="n">
        <f aca="false">'Исходные данные'!G9</f>
        <v>293929</v>
      </c>
      <c r="F10" s="16" t="n">
        <f aca="false">'Исходные данные'!H9</f>
        <v>0</v>
      </c>
      <c r="G10" s="76" t="n">
        <f aca="false">'ИБР_общий, БО, дотации'!X10</f>
        <v>573.490896266819</v>
      </c>
      <c r="H10" s="77" t="n">
        <f aca="false">(C10/B10)/($C$23/$B$23)</f>
        <v>0.6624438795415</v>
      </c>
      <c r="I10" s="77" t="n">
        <f aca="false">(D10/B10)/($D$23/$B$23)</f>
        <v>0.147531996434024</v>
      </c>
      <c r="J10" s="77" t="n">
        <f aca="false">((E10+F10)/B10)/(($E$23+$F$23)/$B$23)</f>
        <v>1.43333360006116</v>
      </c>
      <c r="K10" s="78" t="n">
        <f aca="false">(G10/G$23)/(B10/B$23)</f>
        <v>0.996510295266152</v>
      </c>
      <c r="L10" s="79" t="n">
        <f aca="false">ИНП!H10*'прогноз доходов'!$C$25+ИНП!I10*'прогноз доходов'!$C$26+ИНП!J10*'прогноз доходов'!$C$27+K10*'прогноз доходов'!$C$28</f>
        <v>0.959587868146653</v>
      </c>
      <c r="M10" s="21"/>
    </row>
    <row r="11" customFormat="false" ht="16.5" hidden="false" customHeight="tru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6</v>
      </c>
      <c r="C11" s="16" t="n">
        <f aca="false">'Исходные данные'!E10</f>
        <v>228.8</v>
      </c>
      <c r="D11" s="16" t="n">
        <f aca="false">'Исходные данные'!F10</f>
        <v>22</v>
      </c>
      <c r="E11" s="16" t="n">
        <f aca="false">'Исходные данные'!G10</f>
        <v>583318</v>
      </c>
      <c r="F11" s="16" t="n">
        <f aca="false">'Исходные данные'!H10</f>
        <v>0</v>
      </c>
      <c r="G11" s="76" t="n">
        <f aca="false">'ИБР_общий, БО, дотации'!X11</f>
        <v>819.031784974587</v>
      </c>
      <c r="H11" s="77" t="n">
        <f aca="false">(C11/B11)/($C$23/$B$23)</f>
        <v>0.507775991752633</v>
      </c>
      <c r="I11" s="77" t="n">
        <f aca="false">(D11/B11)/($D$23/$B$23)</f>
        <v>0.484747988283223</v>
      </c>
      <c r="J11" s="77" t="n">
        <f aca="false">((E11+F11)/B11)/(($E$23+$F$23)/$B$23)</f>
        <v>2.12416056624891</v>
      </c>
      <c r="K11" s="78" t="n">
        <f aca="false">(G11/G$23)/(B11/B$23)</f>
        <v>1.06275495229428</v>
      </c>
      <c r="L11" s="79" t="n">
        <f aca="false">ИНП!H11*'прогноз доходов'!$C$25+ИНП!I11*'прогноз доходов'!$C$26+ИНП!J11*'прогноз доходов'!$C$27+K11*'прогноз доходов'!$C$28</f>
        <v>1.07768283212296</v>
      </c>
      <c r="M11" s="21"/>
    </row>
    <row r="12" customFormat="false" ht="16.5" hidden="false" customHeight="tru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2</v>
      </c>
      <c r="C12" s="16" t="n">
        <f aca="false">'Исходные данные'!E11</f>
        <v>208.1</v>
      </c>
      <c r="D12" s="16" t="n">
        <f aca="false">'Исходные данные'!F11</f>
        <v>10.2</v>
      </c>
      <c r="E12" s="16" t="n">
        <f aca="false">'Исходные данные'!G11</f>
        <v>333632</v>
      </c>
      <c r="F12" s="16" t="n">
        <f aca="false">'Исходные данные'!H11</f>
        <v>0</v>
      </c>
      <c r="G12" s="76" t="n">
        <f aca="false">'ИБР_общий, БО, дотации'!X12</f>
        <v>657.371765654613</v>
      </c>
      <c r="H12" s="77" t="n">
        <f aca="false">(C12/B12)/($C$23/$B$23)</f>
        <v>0.602735729454091</v>
      </c>
      <c r="I12" s="77" t="n">
        <f aca="false">(D12/B12)/($D$23/$B$23)</f>
        <v>0.29331361324934</v>
      </c>
      <c r="J12" s="77" t="n">
        <f aca="false">((E12+F12)/B12)/(($E$23+$F$23)/$B$23)</f>
        <v>1.58558079373586</v>
      </c>
      <c r="K12" s="78" t="n">
        <f aca="false">(G12/G$23)/(B12/B$23)</f>
        <v>1.11322292617089</v>
      </c>
      <c r="L12" s="79" t="n">
        <f aca="false">ИНП!H12*'прогноз доходов'!$C$25+ИНП!I12*'прогноз доходов'!$C$26+ИНП!J12*'прогноз доходов'!$C$27+K12*'прогноз доходов'!$C$28</f>
        <v>1.06345105382288</v>
      </c>
      <c r="M12" s="21"/>
    </row>
    <row r="13" customFormat="false" ht="15" hidden="false" customHeight="tru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320</v>
      </c>
      <c r="C13" s="16" t="n">
        <f aca="false">'Исходные данные'!E12</f>
        <v>5845.7</v>
      </c>
      <c r="D13" s="16" t="n">
        <f aca="false">'Исходные данные'!F12</f>
        <v>661.4</v>
      </c>
      <c r="E13" s="16" t="n">
        <f aca="false">'Исходные данные'!G12</f>
        <v>1187196</v>
      </c>
      <c r="F13" s="16" t="n">
        <f aca="false">'Исходные данные'!H12</f>
        <v>0</v>
      </c>
      <c r="G13" s="76" t="n">
        <f aca="false">'ИБР_общий, БО, дотации'!X13</f>
        <v>5906.04914370474</v>
      </c>
      <c r="H13" s="77" t="n">
        <f aca="false">(C13/B13)/($C$23/$B$23)</f>
        <v>1.50217920799006</v>
      </c>
      <c r="I13" s="77" t="n">
        <f aca="false">(D13/B13)/($D$23/$B$23)</f>
        <v>1.68743326026591</v>
      </c>
      <c r="J13" s="77" t="n">
        <f aca="false">((E13+F13)/B13)/(($E$23+$F$23)/$B$23)</f>
        <v>0.500579970800307</v>
      </c>
      <c r="K13" s="78" t="n">
        <f aca="false">(G13/G$23)/(B13/B$23)</f>
        <v>0.887357281613008</v>
      </c>
      <c r="L13" s="79" t="n">
        <f aca="false">ИНП!H13*'прогноз доходов'!$C$25+ИНП!I13*'прогноз доходов'!$C$26+ИНП!J13*'прогноз доходов'!$C$27+K13*'прогноз доходов'!$C$28</f>
        <v>0.954786629767559</v>
      </c>
      <c r="M13" s="21"/>
    </row>
    <row r="14" customFormat="false" ht="14.25" hidden="false" customHeight="tru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27</v>
      </c>
      <c r="C14" s="16" t="n">
        <f aca="false">'Исходные данные'!E13</f>
        <v>137.5</v>
      </c>
      <c r="D14" s="16" t="n">
        <f aca="false">'Исходные данные'!F13</f>
        <v>13.2</v>
      </c>
      <c r="E14" s="16" t="n">
        <f aca="false">'Исходные данные'!G13</f>
        <v>394294</v>
      </c>
      <c r="F14" s="16" t="n">
        <f aca="false">'Исходные данные'!H13</f>
        <v>0</v>
      </c>
      <c r="G14" s="76" t="n">
        <f aca="false">'ИБР_общий, БО, дотации'!X14</f>
        <v>287.029552498011</v>
      </c>
      <c r="H14" s="77" t="n">
        <f aca="false">(C14/B14)/($C$23/$B$23)</f>
        <v>0.574846379748188</v>
      </c>
      <c r="I14" s="77" t="n">
        <f aca="false">(D14/B14)/($D$23/$B$23)</f>
        <v>0.547898643637551</v>
      </c>
      <c r="J14" s="77" t="n">
        <f aca="false">((E14+F14)/B14)/(($E$23+$F$23)/$B$23)</f>
        <v>2.70479959062235</v>
      </c>
      <c r="K14" s="78" t="n">
        <f aca="false">(G14/G$23)/(B14/B$23)</f>
        <v>0.70160383561197</v>
      </c>
      <c r="L14" s="79" t="n">
        <f aca="false">ИНП!H14*'прогноз доходов'!$C$25+ИНП!I14*'прогноз доходов'!$C$26+ИНП!J14*'прогноз доходов'!$C$27+K14*'прогноз доходов'!$C$28</f>
        <v>0.872323839967425</v>
      </c>
      <c r="M14" s="21"/>
    </row>
    <row r="15" customFormat="false" ht="1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8</v>
      </c>
      <c r="C15" s="16" t="n">
        <f aca="false">'Исходные данные'!E14</f>
        <v>225.9</v>
      </c>
      <c r="D15" s="16" t="n">
        <f aca="false">'Исходные данные'!F14</f>
        <v>31.5</v>
      </c>
      <c r="E15" s="16" t="n">
        <f aca="false">'Исходные данные'!G14</f>
        <v>63278</v>
      </c>
      <c r="F15" s="16" t="n">
        <f aca="false">'Исходные данные'!H14</f>
        <v>0</v>
      </c>
      <c r="G15" s="76" t="n">
        <f aca="false">'ИБР_общий, БО, дотации'!X15</f>
        <v>330.830292740147</v>
      </c>
      <c r="H15" s="77" t="n">
        <f aca="false">(C15/B15)/($C$23/$B$23)</f>
        <v>0.887429460387311</v>
      </c>
      <c r="I15" s="77" t="n">
        <f aca="false">(D15/B15)/($D$23/$B$23)</f>
        <v>1.22858541857989</v>
      </c>
      <c r="J15" s="77" t="n">
        <f aca="false">((E15+F15)/B15)/(($E$23+$F$23)/$B$23)</f>
        <v>0.407883536798962</v>
      </c>
      <c r="K15" s="78" t="n">
        <f aca="false">(G15/G$23)/(B15/B$23)</f>
        <v>0.759869684961156</v>
      </c>
      <c r="L15" s="79" t="n">
        <f aca="false">ИНП!H15*'прогноз доходов'!$C$25+ИНП!I15*'прогноз доходов'!$C$26+ИНП!J15*'прогноз доходов'!$C$27+K15*'прогноз доходов'!$C$28</f>
        <v>0.763916208252358</v>
      </c>
      <c r="M15" s="21"/>
    </row>
    <row r="16" customFormat="false" ht="15" hidden="false" customHeight="tru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301</v>
      </c>
      <c r="C16" s="16" t="n">
        <f aca="false">'Исходные данные'!E15</f>
        <v>112.3</v>
      </c>
      <c r="D16" s="16" t="n">
        <f aca="false">'Исходные данные'!F15</f>
        <v>9.1</v>
      </c>
      <c r="E16" s="16" t="n">
        <f aca="false">'Исходные данные'!G15</f>
        <v>245425</v>
      </c>
      <c r="F16" s="16" t="n">
        <f aca="false">'Исходные данные'!H15</f>
        <v>0</v>
      </c>
      <c r="G16" s="76" t="n">
        <f aca="false">'ИБР_общий, БО, дотации'!X16</f>
        <v>341.640182055238</v>
      </c>
      <c r="H16" s="77" t="n">
        <f aca="false">(C16/B16)/($C$23/$B$23)</f>
        <v>0.510046904059219</v>
      </c>
      <c r="I16" s="77" t="n">
        <f aca="false">(D16/B16)/($D$23/$B$23)</f>
        <v>0.410344808686263</v>
      </c>
      <c r="J16" s="77" t="n">
        <f aca="false">((E16+F16)/B16)/(($E$23+$F$23)/$B$23)</f>
        <v>1.82900536894528</v>
      </c>
      <c r="K16" s="78" t="n">
        <f aca="false">(G16/G$23)/(B16/B$23)</f>
        <v>0.907226113489902</v>
      </c>
      <c r="L16" s="79" t="n">
        <f aca="false">ИНП!H16*'прогноз доходов'!$C$25+ИНП!I16*'прогноз доходов'!$C$26+ИНП!J16*'прогноз доходов'!$C$27+K16*'прогноз доходов'!$C$28</f>
        <v>0.929011032817234</v>
      </c>
      <c r="M16" s="21"/>
    </row>
    <row r="17" customFormat="false" ht="15" hidden="false" customHeight="tru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63</v>
      </c>
      <c r="C17" s="16" t="n">
        <f aca="false">'Исходные данные'!E16</f>
        <v>214.5</v>
      </c>
      <c r="D17" s="16" t="n">
        <f aca="false">'Исходные данные'!F16</f>
        <v>16.1</v>
      </c>
      <c r="E17" s="16" t="n">
        <f aca="false">'Исходные данные'!G16</f>
        <v>267446</v>
      </c>
      <c r="F17" s="16" t="n">
        <f aca="false">'Исходные данные'!H16</f>
        <v>0</v>
      </c>
      <c r="G17" s="76" t="n">
        <f aca="false">'ИБР_общий, БО, дотации'!X17</f>
        <v>966.190437588485</v>
      </c>
      <c r="H17" s="77" t="n">
        <f aca="false">(C17/B17)/($C$23/$B$23)</f>
        <v>0.520853703795996</v>
      </c>
      <c r="I17" s="77" t="n">
        <f aca="false">(D17/B17)/($D$23/$B$23)</f>
        <v>0.388142794170652</v>
      </c>
      <c r="J17" s="77" t="n">
        <f aca="false">((E17+F17)/B17)/(($E$23+$F$23)/$B$23)</f>
        <v>1.06559061837513</v>
      </c>
      <c r="K17" s="78" t="n">
        <f aca="false">(G17/G$23)/(B17/B$23)</f>
        <v>1.37172619913694</v>
      </c>
      <c r="L17" s="79" t="n">
        <f aca="false">ИНП!H17*'прогноз доходов'!$C$25+ИНП!I17*'прогноз доходов'!$C$26+ИНП!J17*'прогноз доходов'!$C$27+K17*'прогноз доходов'!$C$28</f>
        <v>1.2044660113157</v>
      </c>
      <c r="M17" s="21"/>
    </row>
    <row r="18" customFormat="false" ht="15" hidden="false" customHeight="tru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37</v>
      </c>
      <c r="C18" s="16" t="n">
        <f aca="false">'Исходные данные'!E17</f>
        <v>137.4</v>
      </c>
      <c r="D18" s="16" t="n">
        <f aca="false">'Исходные данные'!F17</f>
        <v>16.9</v>
      </c>
      <c r="E18" s="16" t="n">
        <f aca="false">'Исходные данные'!G17</f>
        <v>261460</v>
      </c>
      <c r="F18" s="16" t="n">
        <f aca="false">'Исходные данные'!H17</f>
        <v>0</v>
      </c>
      <c r="G18" s="76" t="n">
        <f aca="false">'ИБР_общий, БО, дотации'!X18</f>
        <v>707.142531008271</v>
      </c>
      <c r="H18" s="77" t="n">
        <f aca="false">(C18/B18)/($C$23/$B$23)</f>
        <v>0.429835371297028</v>
      </c>
      <c r="I18" s="77" t="n">
        <f aca="false">(D18/B18)/($D$23/$B$23)</f>
        <v>0.524903313628423</v>
      </c>
      <c r="J18" s="77" t="n">
        <f aca="false">((E18+F18)/B18)/(($E$23+$F$23)/$B$23)</f>
        <v>1.34210500556611</v>
      </c>
      <c r="K18" s="78" t="n">
        <f aca="false">(G18/G$23)/(B18/B$23)</f>
        <v>1.29341714963281</v>
      </c>
      <c r="L18" s="79" t="n">
        <f aca="false">ИНП!H18*'прогноз доходов'!$C$25+ИНП!I18*'прогноз доходов'!$C$26+ИНП!J18*'прогноз доходов'!$C$27+K18*'прогноз доходов'!$C$28</f>
        <v>1.1702293760401</v>
      </c>
      <c r="M18" s="21"/>
    </row>
    <row r="19" customFormat="false" ht="15" hidden="false" customHeight="tru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21</v>
      </c>
      <c r="C19" s="16" t="n">
        <f aca="false">'Исходные данные'!E18</f>
        <v>112.4</v>
      </c>
      <c r="D19" s="16" t="n">
        <f aca="false">'Исходные данные'!F18</f>
        <v>2.1</v>
      </c>
      <c r="E19" s="16" t="n">
        <f aca="false">'Исходные данные'!G18</f>
        <v>10035</v>
      </c>
      <c r="F19" s="16" t="n">
        <f aca="false">'Исходные данные'!H18</f>
        <v>0</v>
      </c>
      <c r="G19" s="76" t="n">
        <f aca="false">'ИБР_общий, БО, дотации'!X19</f>
        <v>499.151251692986</v>
      </c>
      <c r="H19" s="77" t="n">
        <f aca="false">(C19/B19)/($C$23/$B$23)</f>
        <v>0.695297859921636</v>
      </c>
      <c r="I19" s="77" t="n">
        <f aca="false">(D19/B19)/($D$23/$B$23)</f>
        <v>0.128973672900695</v>
      </c>
      <c r="J19" s="77" t="n">
        <f aca="false">((E19+F19)/B19)/(($E$23+$F$23)/$B$23)</f>
        <v>0.101856272632379</v>
      </c>
      <c r="K19" s="78" t="n">
        <f aca="false">(G19/G$23)/(B19/B$23)</f>
        <v>1.80531497326197</v>
      </c>
      <c r="L19" s="79" t="n">
        <f aca="false">ИНП!H19*'прогноз доходов'!$C$25+ИНП!I19*'прогноз доходов'!$C$26+ИНП!J19*'прогноз доходов'!$C$27+K19*'прогноз доходов'!$C$28</f>
        <v>1.44149215882228</v>
      </c>
      <c r="M19" s="21"/>
    </row>
    <row r="20" customFormat="false" ht="15" hidden="false" customHeight="tru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22</v>
      </c>
      <c r="C20" s="16" t="n">
        <f aca="false">'Исходные данные'!E19</f>
        <v>271.9</v>
      </c>
      <c r="D20" s="16" t="n">
        <f aca="false">'Исходные данные'!F19</f>
        <v>39.9</v>
      </c>
      <c r="E20" s="16" t="n">
        <f aca="false">'Исходные данные'!G19</f>
        <v>371188</v>
      </c>
      <c r="F20" s="16" t="n">
        <f aca="false">'Исходные данные'!H19</f>
        <v>0</v>
      </c>
      <c r="G20" s="76" t="n">
        <f aca="false">'ИБР_общий, БО, дотации'!X20</f>
        <v>999.396252415323</v>
      </c>
      <c r="H20" s="77" t="n">
        <f aca="false">(C20/B20)/($C$23/$B$23)</f>
        <v>0.597607002907981</v>
      </c>
      <c r="I20" s="77" t="n">
        <f aca="false">(D20/B20)/($D$23/$B$23)</f>
        <v>0.870675968665621</v>
      </c>
      <c r="J20" s="77" t="n">
        <f aca="false">((E20+F20)/B20)/(($E$23+$F$23)/$B$23)</f>
        <v>1.33864746278967</v>
      </c>
      <c r="K20" s="78" t="n">
        <f aca="false">(G20/G$23)/(B20/B$23)</f>
        <v>1.28428208743478</v>
      </c>
      <c r="L20" s="79" t="n">
        <f aca="false">ИНП!H20*'прогноз доходов'!$C$25+ИНП!I20*'прогноз доходов'!$C$26+ИНП!J20*'прогноз доходов'!$C$27+K20*'прогноз доходов'!$C$28</f>
        <v>1.19830046312307</v>
      </c>
      <c r="M20" s="21"/>
    </row>
    <row r="21" customFormat="false" ht="15" hidden="false" customHeight="tru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9</v>
      </c>
      <c r="C21" s="16" t="n">
        <f aca="false">'Исходные данные'!E20</f>
        <v>173.1</v>
      </c>
      <c r="D21" s="16" t="n">
        <f aca="false">'Исходные данные'!F20</f>
        <v>4</v>
      </c>
      <c r="E21" s="16" t="n">
        <f aca="false">'Исходные данные'!G20</f>
        <v>13113</v>
      </c>
      <c r="F21" s="16" t="n">
        <f aca="false">'Исходные данные'!H20</f>
        <v>0</v>
      </c>
      <c r="G21" s="76" t="n">
        <f aca="false">'ИБР_общий, БО, дотации'!X21</f>
        <v>382.391471185404</v>
      </c>
      <c r="H21" s="77" t="n">
        <f aca="false">(C21/B21)/($C$23/$B$23)</f>
        <v>0.593090581460059</v>
      </c>
      <c r="I21" s="77" t="n">
        <f aca="false">(D21/B21)/($D$23/$B$23)</f>
        <v>0.136069610746168</v>
      </c>
      <c r="J21" s="77" t="n">
        <f aca="false">((E21+F21)/B21)/(($E$23+$F$23)/$B$23)</f>
        <v>0.0737211059460491</v>
      </c>
      <c r="K21" s="78" t="n">
        <f aca="false">(G21/G$23)/(B21/B$23)</f>
        <v>0.766034615531452</v>
      </c>
      <c r="L21" s="79" t="n">
        <f aca="false">ИНП!H21*'прогноз доходов'!$C$25+ИНП!I21*'прогноз доходов'!$C$26+ИНП!J21*'прогноз доходов'!$C$27+K21*'прогноз доходов'!$C$28</f>
        <v>0.64894649021687</v>
      </c>
      <c r="M21" s="21"/>
    </row>
    <row r="22" customFormat="false" ht="15.75" hidden="false" customHeight="tru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55</v>
      </c>
      <c r="C22" s="16" t="n">
        <f aca="false">'Исходные данные'!E21</f>
        <v>162.5</v>
      </c>
      <c r="D22" s="16" t="n">
        <f aca="false">'Исходные данные'!F21</f>
        <v>3.2</v>
      </c>
      <c r="E22" s="16" t="n">
        <f aca="false">'Исходные данные'!G21</f>
        <v>13636</v>
      </c>
      <c r="F22" s="16" t="n">
        <f aca="false">'Исходные данные'!H21</f>
        <v>0</v>
      </c>
      <c r="G22" s="76" t="n">
        <f aca="false">'ИБР_общий, БО, дотации'!X22</f>
        <v>569.826490115224</v>
      </c>
      <c r="H22" s="77" t="n">
        <f aca="false">(C22/B22)/($C$23/$B$23)</f>
        <v>0.625780271526133</v>
      </c>
      <c r="I22" s="77" t="n">
        <f aca="false">(D22/B22)/($D$23/$B$23)</f>
        <v>0.122347661268104</v>
      </c>
      <c r="J22" s="77" t="n">
        <f aca="false">((E22+F22)/B22)/(($E$23+$F$23)/$B$23)</f>
        <v>0.0861631000032115</v>
      </c>
      <c r="K22" s="78" t="n">
        <f aca="false">(G22/G$23)/(B22/B$23)</f>
        <v>1.2830021235541</v>
      </c>
      <c r="L22" s="79" t="n">
        <f aca="false">ИНП!H22*'прогноз доходов'!$C$25+ИНП!I22*'прогноз доходов'!$C$26+ИНП!J22*'прогноз доходов'!$C$27+K22*'прогноз доходов'!$C$28</f>
        <v>1.04066158228734</v>
      </c>
      <c r="M22" s="21"/>
    </row>
    <row r="23" s="31" customFormat="true" ht="12.75" hidden="false" customHeight="false" outlineLevel="0" collapsed="false">
      <c r="A23" s="23" t="s">
        <v>51</v>
      </c>
      <c r="B23" s="25" t="n">
        <f aca="false">SUM(B7:B22)</f>
        <v>11518</v>
      </c>
      <c r="C23" s="25" t="n">
        <f aca="false">SUM(C7:C22)</f>
        <v>8425.2</v>
      </c>
      <c r="D23" s="25" t="n">
        <f aca="false">SUM(D7:D22)</f>
        <v>848.6</v>
      </c>
      <c r="E23" s="25" t="n">
        <f aca="false">SUM(E7:E22)</f>
        <v>5134692</v>
      </c>
      <c r="F23" s="25" t="n">
        <f aca="false">SUM(F7:F22)</f>
        <v>0</v>
      </c>
      <c r="G23" s="80" t="n">
        <f aca="false">SUM(G7:G22)</f>
        <v>14410</v>
      </c>
      <c r="H23" s="81" t="n">
        <f aca="false">(C23/B23)/($C$23/$B$23)</f>
        <v>1</v>
      </c>
      <c r="I23" s="81" t="n">
        <f aca="false">(D23/B23)/($D$23/$B$23)</f>
        <v>1</v>
      </c>
      <c r="J23" s="81" t="n">
        <f aca="false">((E23+F23)/B23)/(($E$23+$F$23)/$B$23)</f>
        <v>1</v>
      </c>
      <c r="K23" s="82" t="n">
        <f aca="false">(G23/G$23)/(B23/B$23)</f>
        <v>1</v>
      </c>
      <c r="L23" s="83" t="n">
        <f aca="false">ИНП!H23*'прогноз доходов'!$C$25+ИНП!I23*'прогноз доходов'!$C$26+ИНП!J23*'прогноз доходов'!$C$27+K23*'прогноз доходов'!$C$28</f>
        <v>1</v>
      </c>
      <c r="M23" s="30"/>
    </row>
    <row r="26" customFormat="false" ht="12.75" hidden="false" customHeight="false" outlineLevel="0" collapsed="false">
      <c r="G26" s="5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0" topLeftCell="J1" activePane="topRight" state="frozen"/>
      <selection pane="topLeft" activeCell="A4" activeCellId="0" sqref="A4"/>
      <selection pane="topRight" activeCell="S17" activeCellId="0" sqref="S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1.13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1" max="4" min="4" style="1" width="12.28"/>
    <col collapsed="false" customWidth="true" hidden="false" outlineLevel="1" max="5" min="5" style="1" width="11.56"/>
    <col collapsed="false" customWidth="true" hidden="false" outlineLevel="1" max="6" min="6" style="1" width="11.99"/>
    <col collapsed="false" customWidth="true" hidden="false" outlineLevel="1" max="7" min="7" style="1" width="10.28"/>
    <col collapsed="false" customWidth="true" hidden="false" outlineLevel="1" max="8" min="8" style="1" width="11.42"/>
    <col collapsed="false" customWidth="true" hidden="false" outlineLevel="1" max="9" min="9" style="1" width="14.85"/>
    <col collapsed="false" customWidth="true" hidden="false" outlineLevel="1" max="10" min="10" style="1" width="10.28"/>
    <col collapsed="false" customWidth="true" hidden="false" outlineLevel="1" max="11" min="11" style="1" width="10.41"/>
    <col collapsed="false" customWidth="true" hidden="false" outlineLevel="1" max="12" min="12" style="2" width="13.7"/>
    <col collapsed="false" customWidth="true" hidden="false" outlineLevel="1" max="15" min="13" style="2" width="10.28"/>
    <col collapsed="false" customWidth="true" hidden="false" outlineLevel="1" max="16" min="16" style="2" width="17.85"/>
    <col collapsed="false" customWidth="true" hidden="fals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3" min="23" style="1" width="9.14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24.75" hidden="false" customHeight="true" outlineLevel="0" collapsed="false">
      <c r="A1" s="3" t="s">
        <v>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74" t="s">
        <v>9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4" t="s">
        <v>93</v>
      </c>
      <c r="O2" s="4"/>
      <c r="P2" s="4"/>
      <c r="Q2" s="4"/>
      <c r="R2" s="84" t="s">
        <v>94</v>
      </c>
      <c r="S2" s="85" t="s">
        <v>95</v>
      </c>
      <c r="T2" s="85"/>
      <c r="U2" s="85"/>
      <c r="V2" s="4" t="s">
        <v>96</v>
      </c>
      <c r="W2" s="4" t="s">
        <v>97</v>
      </c>
      <c r="X2" s="4" t="s">
        <v>98</v>
      </c>
    </row>
    <row r="3" s="7" customFormat="true" ht="83.25" hidden="false" customHeight="true" outlineLevel="0" collapsed="false">
      <c r="A3" s="4"/>
      <c r="B3" s="4"/>
      <c r="C3" s="4" t="s">
        <v>10</v>
      </c>
      <c r="D3" s="4" t="s">
        <v>99</v>
      </c>
      <c r="E3" s="85" t="s">
        <v>9</v>
      </c>
      <c r="F3" s="4" t="s">
        <v>100</v>
      </c>
      <c r="G3" s="4" t="s">
        <v>101</v>
      </c>
      <c r="H3" s="4" t="s">
        <v>102</v>
      </c>
      <c r="I3" s="4" t="s">
        <v>14</v>
      </c>
      <c r="J3" s="4" t="s">
        <v>16</v>
      </c>
      <c r="K3" s="4" t="s">
        <v>103</v>
      </c>
      <c r="L3" s="10" t="s">
        <v>104</v>
      </c>
      <c r="M3" s="86" t="s">
        <v>105</v>
      </c>
      <c r="N3" s="4" t="s">
        <v>106</v>
      </c>
      <c r="O3" s="4" t="s">
        <v>107</v>
      </c>
      <c r="P3" s="10" t="s">
        <v>108</v>
      </c>
      <c r="Q3" s="4" t="s">
        <v>109</v>
      </c>
      <c r="R3" s="84"/>
      <c r="S3" s="4" t="s">
        <v>110</v>
      </c>
      <c r="T3" s="10" t="s">
        <v>111</v>
      </c>
      <c r="U3" s="10" t="s">
        <v>112</v>
      </c>
      <c r="V3" s="4"/>
      <c r="W3" s="4"/>
      <c r="X3" s="4"/>
    </row>
    <row r="4" s="7" customFormat="true" ht="10.5" hidden="false" customHeight="false" outlineLevel="0" collapsed="false">
      <c r="A4" s="4" t="s">
        <v>17</v>
      </c>
      <c r="B4" s="8" t="n">
        <v>42370</v>
      </c>
      <c r="C4" s="8" t="n">
        <v>42736</v>
      </c>
      <c r="D4" s="4"/>
      <c r="E4" s="8"/>
      <c r="F4" s="4"/>
      <c r="G4" s="4"/>
      <c r="H4" s="4"/>
      <c r="I4" s="8"/>
      <c r="J4" s="4"/>
      <c r="K4" s="4"/>
      <c r="L4" s="10"/>
      <c r="M4" s="10"/>
      <c r="N4" s="8" t="n">
        <v>42370</v>
      </c>
      <c r="O4" s="8" t="n">
        <v>42370</v>
      </c>
      <c r="P4" s="10"/>
      <c r="Q4" s="10"/>
      <c r="R4" s="87"/>
      <c r="S4" s="88"/>
      <c r="T4" s="89"/>
      <c r="U4" s="89"/>
      <c r="V4" s="10" t="n">
        <v>2018</v>
      </c>
      <c r="W4" s="90"/>
      <c r="X4" s="90"/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10"/>
      <c r="M5" s="10"/>
      <c r="N5" s="4" t="s">
        <v>19</v>
      </c>
      <c r="O5" s="4"/>
      <c r="P5" s="10"/>
      <c r="Q5" s="10"/>
      <c r="R5" s="87"/>
      <c r="S5" s="4" t="s">
        <v>113</v>
      </c>
      <c r="T5" s="4" t="s">
        <v>113</v>
      </c>
      <c r="U5" s="10"/>
      <c r="V5" s="10"/>
      <c r="W5" s="90"/>
      <c r="X5" s="90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63</v>
      </c>
      <c r="E6" s="4"/>
      <c r="F6" s="4" t="s">
        <v>64</v>
      </c>
      <c r="G6" s="4" t="s">
        <v>114</v>
      </c>
      <c r="H6" s="4" t="s">
        <v>115</v>
      </c>
      <c r="I6" s="4" t="s">
        <v>32</v>
      </c>
      <c r="J6" s="4" t="s">
        <v>34</v>
      </c>
      <c r="K6" s="4" t="s">
        <v>67</v>
      </c>
      <c r="L6" s="10" t="s">
        <v>116</v>
      </c>
      <c r="M6" s="10" t="s">
        <v>117</v>
      </c>
      <c r="N6" s="4"/>
      <c r="O6" s="4" t="s">
        <v>118</v>
      </c>
      <c r="P6" s="10" t="s">
        <v>119</v>
      </c>
      <c r="Q6" s="10" t="s">
        <v>120</v>
      </c>
      <c r="R6" s="87" t="s">
        <v>121</v>
      </c>
      <c r="S6" s="10"/>
      <c r="T6" s="10"/>
      <c r="U6" s="10"/>
      <c r="V6" s="10" t="s">
        <v>122</v>
      </c>
      <c r="W6" s="90"/>
      <c r="X6" s="90"/>
    </row>
    <row r="7" customFormat="false" ht="25.5" hidden="false" customHeight="fals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4</v>
      </c>
      <c r="C7" s="15" t="n">
        <f aca="false">'Исходные данные'!J6</f>
        <v>2</v>
      </c>
      <c r="D7" s="76" t="n">
        <v>0.5</v>
      </c>
      <c r="E7" s="15" t="n">
        <f aca="false">'Исходные данные'!I6</f>
        <v>40</v>
      </c>
      <c r="F7" s="76" t="n">
        <v>0.5</v>
      </c>
      <c r="G7" s="16" t="n">
        <f aca="false">'Исходные данные'!K6</f>
        <v>52428.4</v>
      </c>
      <c r="H7" s="16" t="n">
        <f aca="false">(G7/B7*B$23/C$23)/(G$23/B$23*B7/C7)</f>
        <v>3.20545812049736</v>
      </c>
      <c r="I7" s="16" t="n">
        <f aca="false">'Исходные данные'!N6</f>
        <v>20.4</v>
      </c>
      <c r="J7" s="16" t="n">
        <f aca="false">'Исходные данные'!P6</f>
        <v>1</v>
      </c>
      <c r="K7" s="76" t="n">
        <v>1</v>
      </c>
      <c r="L7" s="91" t="n">
        <f aca="false">(G$23/(I$23*10))/(G7/(I7*10))+J7*K7</f>
        <v>2.03810468256264</v>
      </c>
      <c r="M7" s="20" t="n">
        <f aca="false">1+D7*H7+F7*L7</f>
        <v>3.62178140153</v>
      </c>
      <c r="N7" s="16" t="n">
        <f aca="false">'Исходные данные'!D6</f>
        <v>444</v>
      </c>
      <c r="O7" s="16" t="n">
        <f aca="false">N7/B7</f>
        <v>1</v>
      </c>
      <c r="P7" s="92" t="n">
        <v>0</v>
      </c>
      <c r="Q7" s="93" t="n">
        <f aca="false">1+P7*O7</f>
        <v>1</v>
      </c>
      <c r="R7" s="94" t="n">
        <f aca="false">(0.6*B7+0.4*$B$24)/B7</f>
        <v>1.24853603603604</v>
      </c>
      <c r="S7" s="95" t="n">
        <v>6.678</v>
      </c>
      <c r="T7" s="22" t="n">
        <f aca="false">'прогноз расходов'!B5</f>
        <v>1479.684</v>
      </c>
      <c r="U7" s="93" t="n">
        <f aca="false">(1+S7/T7)/(1+S$23/T$23)</f>
        <v>0.95521976542357</v>
      </c>
      <c r="V7" s="96" t="n">
        <f aca="false">U7*R7</f>
        <v>1.19262629946522</v>
      </c>
      <c r="W7" s="97" t="n">
        <f aca="false">B7/C7/($B$23/$C$23)</f>
        <v>0.693870463622157</v>
      </c>
      <c r="X7" s="97" t="n">
        <f aca="false">1/W7</f>
        <v>1.44119119119119</v>
      </c>
    </row>
    <row r="8" customFormat="false" ht="25.5" hidden="false" customHeight="fals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10</v>
      </c>
      <c r="C8" s="15" t="n">
        <f aca="false">'Исходные данные'!J7</f>
        <v>3</v>
      </c>
      <c r="D8" s="76" t="n">
        <v>0.5</v>
      </c>
      <c r="E8" s="15" t="n">
        <f aca="false">'Исходные данные'!I7</f>
        <v>33</v>
      </c>
      <c r="F8" s="76" t="n">
        <v>0.5</v>
      </c>
      <c r="G8" s="16" t="n">
        <f aca="false">'Исходные данные'!K7</f>
        <v>24668.7</v>
      </c>
      <c r="H8" s="16" t="n">
        <f aca="false">(G8/B8*B$23/C$23)/(G$23/B$23*B8/C8)</f>
        <v>10.1131948836368</v>
      </c>
      <c r="I8" s="16" t="n">
        <f aca="false">'Исходные данные'!N7</f>
        <v>8.6</v>
      </c>
      <c r="J8" s="16" t="n">
        <f aca="false">'Исходные данные'!P7</f>
        <v>1</v>
      </c>
      <c r="K8" s="76" t="n">
        <v>1</v>
      </c>
      <c r="L8" s="91" t="n">
        <f aca="false">(G$23/(I$23*10))/(G8/(I8*10))+J8*K8</f>
        <v>1.93010027877212</v>
      </c>
      <c r="M8" s="20" t="n">
        <f aca="false">1+D8*H8+F8*L8</f>
        <v>7.02164758120446</v>
      </c>
      <c r="N8" s="16" t="n">
        <f aca="false">'Исходные данные'!D7</f>
        <v>210</v>
      </c>
      <c r="O8" s="16" t="n">
        <f aca="false">N8/B8</f>
        <v>1</v>
      </c>
      <c r="P8" s="92" t="n">
        <v>0</v>
      </c>
      <c r="Q8" s="93" t="n">
        <f aca="false">1+P8*O8</f>
        <v>1</v>
      </c>
      <c r="R8" s="94" t="n">
        <f aca="false">(0.6*B8+0.4*$B$24)/B8</f>
        <v>1.97119047619048</v>
      </c>
      <c r="S8" s="98" t="n">
        <v>413.388</v>
      </c>
      <c r="T8" s="22" t="n">
        <f aca="false">'прогноз расходов'!B6</f>
        <v>3210.543</v>
      </c>
      <c r="U8" s="93" t="n">
        <f aca="false">(1+S8/T8)/(1+S$23/T$23)</f>
        <v>1.07336916114012</v>
      </c>
      <c r="V8" s="96" t="n">
        <f aca="false">U8*R8</f>
        <v>2.11581506787597</v>
      </c>
      <c r="W8" s="97" t="n">
        <f aca="false">B8/C8/($B$23/$C$23)</f>
        <v>0.218787984025004</v>
      </c>
      <c r="X8" s="97" t="n">
        <f aca="false">1/W8</f>
        <v>4.57063492063492</v>
      </c>
    </row>
    <row r="9" customFormat="false" ht="25.5" hidden="false" customHeight="fals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23</v>
      </c>
      <c r="C9" s="15" t="n">
        <f aca="false">'Исходные данные'!J8</f>
        <v>1</v>
      </c>
      <c r="D9" s="76" t="n">
        <v>0.5</v>
      </c>
      <c r="E9" s="15" t="n">
        <f aca="false">'Исходные данные'!I8</f>
        <v>10</v>
      </c>
      <c r="F9" s="76" t="n">
        <v>0.5</v>
      </c>
      <c r="G9" s="16" t="n">
        <f aca="false">'Исходные данные'!K8</f>
        <v>11469.3</v>
      </c>
      <c r="H9" s="16" t="n">
        <f aca="false">(G9/B9*B$23/C$23)/(G$23/B$23*B9/C9)</f>
        <v>0.38629192110729</v>
      </c>
      <c r="I9" s="16" t="n">
        <f aca="false">'Исходные данные'!N8</f>
        <v>6.6</v>
      </c>
      <c r="J9" s="16" t="n">
        <f aca="false">'Исходные данные'!P8</f>
        <v>1</v>
      </c>
      <c r="K9" s="76" t="n">
        <v>1</v>
      </c>
      <c r="L9" s="91" t="n">
        <f aca="false">(G$23/(I$23*10))/(G9/(I9*10))+J9*K9</f>
        <v>2.53526945572846</v>
      </c>
      <c r="M9" s="20" t="n">
        <f aca="false">1+D9*H9+F9*L9</f>
        <v>2.46078068841787</v>
      </c>
      <c r="N9" s="16" t="n">
        <f aca="false">'Исходные данные'!D8</f>
        <v>423</v>
      </c>
      <c r="O9" s="16" t="n">
        <f aca="false">N9/B9</f>
        <v>1</v>
      </c>
      <c r="P9" s="92" t="n">
        <v>0</v>
      </c>
      <c r="Q9" s="93" t="n">
        <f aca="false">1+P9*O9</f>
        <v>1</v>
      </c>
      <c r="R9" s="94" t="n">
        <f aca="false">(0.6*B9+0.4*$B$24)/B9</f>
        <v>1.28073286052009</v>
      </c>
      <c r="S9" s="98" t="n">
        <v>76.288</v>
      </c>
      <c r="T9" s="22" t="n">
        <f aca="false">'прогноз расходов'!B7</f>
        <v>1470.376</v>
      </c>
      <c r="U9" s="93" t="n">
        <f aca="false">(1+S9/T9)/(1+S$23/T$23)</f>
        <v>1.00026542197759</v>
      </c>
      <c r="V9" s="96" t="n">
        <f aca="false">U9*R9</f>
        <v>1.2810727951687</v>
      </c>
      <c r="W9" s="97" t="n">
        <f aca="false">B9/C9/($B$23/$C$23)</f>
        <v>1.32210453203681</v>
      </c>
      <c r="X9" s="97" t="n">
        <f aca="false">1/W9</f>
        <v>0.756369845022327</v>
      </c>
    </row>
    <row r="10" customFormat="false" ht="25.5" hidden="false" customHeight="fals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60</v>
      </c>
      <c r="C10" s="15" t="n">
        <f aca="false">'Исходные данные'!J9</f>
        <v>1</v>
      </c>
      <c r="D10" s="76" t="n">
        <v>0.5</v>
      </c>
      <c r="E10" s="15" t="n">
        <f aca="false">'Исходные данные'!I9</f>
        <v>20</v>
      </c>
      <c r="F10" s="76" t="n">
        <v>0.5</v>
      </c>
      <c r="G10" s="16" t="n">
        <f aca="false">'Исходные данные'!K9</f>
        <v>7466.2</v>
      </c>
      <c r="H10" s="16" t="n">
        <f aca="false">(G10/B10*B$23/C$23)/(G$23/B$23*B10/C10)</f>
        <v>0.212639236161597</v>
      </c>
      <c r="I10" s="16" t="n">
        <f aca="false">'Исходные данные'!N9</f>
        <v>12.4</v>
      </c>
      <c r="J10" s="16" t="n">
        <f aca="false">'Исходные данные'!P9</f>
        <v>1</v>
      </c>
      <c r="K10" s="76" t="n">
        <v>1</v>
      </c>
      <c r="L10" s="91" t="n">
        <f aca="false">(G$23/(I$23*10))/(G10/(I10*10))+J10*K10</f>
        <v>5.43097860033604</v>
      </c>
      <c r="M10" s="20" t="n">
        <f aca="false">1+D10*H10+F10*L10</f>
        <v>3.82180891824882</v>
      </c>
      <c r="N10" s="16" t="n">
        <f aca="false">'Исходные данные'!D9</f>
        <v>460</v>
      </c>
      <c r="O10" s="16" t="n">
        <f aca="false">N10/B10</f>
        <v>1</v>
      </c>
      <c r="P10" s="92" t="n">
        <v>0</v>
      </c>
      <c r="Q10" s="93" t="n">
        <f aca="false">1+P10*O10</f>
        <v>1</v>
      </c>
      <c r="R10" s="94" t="n">
        <f aca="false">(0.6*B10+0.4*$B$24)/B10</f>
        <v>1.22597826086957</v>
      </c>
      <c r="S10" s="98" t="n">
        <v>180.437</v>
      </c>
      <c r="T10" s="22" t="n">
        <f aca="false">'прогноз расходов'!B8</f>
        <v>1758.225</v>
      </c>
      <c r="U10" s="93" t="n">
        <f aca="false">(1+S10/T10)/(1+S$23/T$23)</f>
        <v>1.04851664963252</v>
      </c>
      <c r="V10" s="96" t="n">
        <f aca="false">U10*R10</f>
        <v>1.28545861860926</v>
      </c>
      <c r="W10" s="97" t="n">
        <f aca="false">B10/C10/($B$23/$C$23)</f>
        <v>1.43774960930717</v>
      </c>
      <c r="X10" s="97" t="n">
        <f aca="false">1/W10</f>
        <v>0.695531400966184</v>
      </c>
    </row>
    <row r="11" customFormat="false" ht="25.5" hidden="false" customHeight="fals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6</v>
      </c>
      <c r="C11" s="15" t="n">
        <f aca="false">'Исходные данные'!J10</f>
        <v>4</v>
      </c>
      <c r="D11" s="76" t="n">
        <v>0.5</v>
      </c>
      <c r="E11" s="15" t="n">
        <f aca="false">'Исходные данные'!I10</f>
        <v>30</v>
      </c>
      <c r="F11" s="76" t="n">
        <v>0.5</v>
      </c>
      <c r="G11" s="16" t="n">
        <f aca="false">'Исходные данные'!K10</f>
        <v>34290</v>
      </c>
      <c r="H11" s="16" t="n">
        <f aca="false">(G11/B11*B$23/C$23)/(G$23/B$23*B11/C11)</f>
        <v>2.17833916398903</v>
      </c>
      <c r="I11" s="16" t="n">
        <f aca="false">'Исходные данные'!N10</f>
        <v>19.4</v>
      </c>
      <c r="J11" s="16" t="n">
        <f aca="false">'Исходные данные'!P10</f>
        <v>1</v>
      </c>
      <c r="K11" s="76" t="n">
        <v>1</v>
      </c>
      <c r="L11" s="91" t="n">
        <f aca="false">(G$23/(I$23*10))/(G11/(I11*10))+J11*K11</f>
        <v>2.50942601779199</v>
      </c>
      <c r="M11" s="20" t="n">
        <f aca="false">1+D11*H11+F11*L11</f>
        <v>3.34388259089051</v>
      </c>
      <c r="N11" s="16" t="n">
        <f aca="false">'Исходные данные'!D10</f>
        <v>616</v>
      </c>
      <c r="O11" s="16" t="n">
        <f aca="false">N11/B11</f>
        <v>1</v>
      </c>
      <c r="P11" s="92" t="n">
        <v>0</v>
      </c>
      <c r="Q11" s="93" t="n">
        <f aca="false">1+P11*O11</f>
        <v>1</v>
      </c>
      <c r="R11" s="94" t="n">
        <f aca="false">(0.6*B11+0.4*$B$24)/B11</f>
        <v>1.0674512987013</v>
      </c>
      <c r="S11" s="98" t="n">
        <v>205.692</v>
      </c>
      <c r="T11" s="22" t="n">
        <f aca="false">'прогноз расходов'!B9</f>
        <v>2171.595</v>
      </c>
      <c r="U11" s="93" t="n">
        <f aca="false">(1+S11/T11)/(1+S$23/T$23)</f>
        <v>1.04099937021052</v>
      </c>
      <c r="V11" s="96" t="n">
        <f aca="false">U11*R11</f>
        <v>1.11121612967845</v>
      </c>
      <c r="W11" s="97" t="n">
        <f aca="false">B11/C11/($B$23/$C$23)</f>
        <v>0.48133356485501</v>
      </c>
      <c r="X11" s="97" t="n">
        <f aca="false">1/W11</f>
        <v>2.07756132756133</v>
      </c>
    </row>
    <row r="12" customFormat="false" ht="25.5" hidden="false" customHeight="fals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2</v>
      </c>
      <c r="C12" s="15" t="n">
        <f aca="false">'Исходные данные'!J11</f>
        <v>2</v>
      </c>
      <c r="D12" s="76" t="n">
        <v>0.5</v>
      </c>
      <c r="E12" s="15" t="n">
        <f aca="false">'Исходные данные'!I11</f>
        <v>29</v>
      </c>
      <c r="F12" s="76" t="n">
        <v>0.5</v>
      </c>
      <c r="G12" s="16" t="n">
        <f aca="false">'Исходные данные'!K11</f>
        <v>31367.7</v>
      </c>
      <c r="H12" s="16" t="n">
        <f aca="false">(G12/B12*B$23/C$23)/(G$23/B$23*B12/C12)</f>
        <v>1.69702453664249</v>
      </c>
      <c r="I12" s="16" t="n">
        <f aca="false">'Исходные данные'!N11</f>
        <v>12.7</v>
      </c>
      <c r="J12" s="16" t="n">
        <f aca="false">'Исходные данные'!P11</f>
        <v>1</v>
      </c>
      <c r="K12" s="76" t="n">
        <v>1</v>
      </c>
      <c r="L12" s="91" t="n">
        <f aca="false">(G$23/(I$23*10))/(G12/(I12*10))+J12*K12</f>
        <v>2.08018621838971</v>
      </c>
      <c r="M12" s="20" t="n">
        <f aca="false">1+D12*H12+F12*L12</f>
        <v>2.8886053775161</v>
      </c>
      <c r="N12" s="16" t="n">
        <f aca="false">'Исходные данные'!D11</f>
        <v>472</v>
      </c>
      <c r="O12" s="16" t="n">
        <f aca="false">N12/B12</f>
        <v>1</v>
      </c>
      <c r="P12" s="92" t="n">
        <v>0</v>
      </c>
      <c r="Q12" s="93" t="n">
        <f aca="false">1+P12*O12</f>
        <v>1</v>
      </c>
      <c r="R12" s="94" t="n">
        <f aca="false">(0.6*B12+0.4*$B$24)/B12</f>
        <v>1.21006355932203</v>
      </c>
      <c r="S12" s="98" t="n">
        <v>19.367</v>
      </c>
      <c r="T12" s="22" t="n">
        <f aca="false">'прогноз расходов'!B10</f>
        <v>1617.204</v>
      </c>
      <c r="U12" s="93" t="n">
        <f aca="false">(1+S12/T12)/(1+S$23/T$23)</f>
        <v>0.962316048838754</v>
      </c>
      <c r="V12" s="96" t="n">
        <f aca="false">U12*R12</f>
        <v>1.16446358325054</v>
      </c>
      <c r="W12" s="97" t="n">
        <f aca="false">B12/C12/($B$23/$C$23)</f>
        <v>0.737628060427158</v>
      </c>
      <c r="X12" s="97" t="n">
        <f aca="false">1/W12</f>
        <v>1.35569679849341</v>
      </c>
    </row>
    <row r="13" customFormat="false" ht="15" hidden="false" customHeight="tru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320</v>
      </c>
      <c r="C13" s="15" t="n">
        <f aca="false">'Исходные данные'!J12</f>
        <v>3</v>
      </c>
      <c r="D13" s="76" t="n">
        <v>0.5</v>
      </c>
      <c r="E13" s="15" t="n">
        <f aca="false">'Исходные данные'!I12</f>
        <v>0</v>
      </c>
      <c r="F13" s="76" t="n">
        <v>0.5</v>
      </c>
      <c r="G13" s="16" t="n">
        <f aca="false">'Исходные данные'!K12</f>
        <v>15176</v>
      </c>
      <c r="H13" s="16" t="n">
        <f aca="false">(G13/B13*B$23/C$23)/(G$23/B$23*B13/C13)</f>
        <v>0.00969426205877132</v>
      </c>
      <c r="I13" s="16" t="n">
        <f aca="false">'Исходные данные'!N12</f>
        <v>53.7</v>
      </c>
      <c r="J13" s="16" t="n">
        <f aca="false">'Исходные данные'!P12</f>
        <v>1</v>
      </c>
      <c r="K13" s="76" t="n">
        <v>1</v>
      </c>
      <c r="L13" s="91" t="n">
        <f aca="false">(G$23/(I$23*10))/(G13/(I13*10))+J13*K13</f>
        <v>10.4404903926564</v>
      </c>
      <c r="M13" s="20" t="n">
        <f aca="false">1+D13*H13+F13*L13</f>
        <v>6.22509232735756</v>
      </c>
      <c r="N13" s="16" t="n">
        <f aca="false">'Исходные данные'!D12</f>
        <v>5320</v>
      </c>
      <c r="O13" s="16" t="n">
        <f aca="false">N13/B13</f>
        <v>1</v>
      </c>
      <c r="P13" s="92" t="n">
        <v>0</v>
      </c>
      <c r="Q13" s="93" t="n">
        <f aca="false">1+P13*O13</f>
        <v>1</v>
      </c>
      <c r="R13" s="94" t="n">
        <f aca="false">(0.6*B13+0.4*$B$24)/B13</f>
        <v>0.654125939849624</v>
      </c>
      <c r="S13" s="98" t="n">
        <v>95.746</v>
      </c>
      <c r="T13" s="22" t="n">
        <f aca="false">'прогноз расходов'!B11</f>
        <v>6513.504</v>
      </c>
      <c r="U13" s="93" t="n">
        <f aca="false">(1+S13/T13)/(1+S$23/T$23)</f>
        <v>0.964906384180834</v>
      </c>
      <c r="V13" s="96" t="n">
        <f aca="false">U13*R13</f>
        <v>0.63117029541919</v>
      </c>
      <c r="W13" s="97" t="n">
        <f aca="false">B13/C13/($B$23/$C$23)</f>
        <v>5.54262892863344</v>
      </c>
      <c r="X13" s="97" t="n">
        <f aca="false">1/W13</f>
        <v>0.180419799498747</v>
      </c>
    </row>
    <row r="14" customFormat="false" ht="14.25" hidden="false" customHeight="tru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27</v>
      </c>
      <c r="C14" s="15" t="n">
        <f aca="false">'Исходные данные'!J13</f>
        <v>1</v>
      </c>
      <c r="D14" s="76" t="n">
        <v>0.5</v>
      </c>
      <c r="E14" s="15" t="n">
        <f aca="false">'Исходные данные'!I13</f>
        <v>23</v>
      </c>
      <c r="F14" s="76" t="n">
        <v>0.5</v>
      </c>
      <c r="G14" s="16" t="n">
        <f aca="false">'Исходные данные'!K13</f>
        <v>9026.8</v>
      </c>
      <c r="H14" s="16" t="n">
        <f aca="false">(G14/B14*B$23/C$23)/(G$23/B$23*B14/C14)</f>
        <v>0.508742198522206</v>
      </c>
      <c r="I14" s="16" t="n">
        <f aca="false">'Исходные данные'!N13</f>
        <v>9.2</v>
      </c>
      <c r="J14" s="16" t="n">
        <f aca="false">'Исходные данные'!P13</f>
        <v>1</v>
      </c>
      <c r="K14" s="76" t="n">
        <v>1</v>
      </c>
      <c r="L14" s="91" t="n">
        <f aca="false">(G$23/(I$23*10))/(G14/(I14*10))+J14*K14</f>
        <v>3.71914015824586</v>
      </c>
      <c r="M14" s="20" t="n">
        <f aca="false">1+D14*H14+F14*L14</f>
        <v>3.11394117838403</v>
      </c>
      <c r="N14" s="16" t="n">
        <f aca="false">'Исходные данные'!D13</f>
        <v>327</v>
      </c>
      <c r="O14" s="16" t="n">
        <f aca="false">N14/B14</f>
        <v>1</v>
      </c>
      <c r="P14" s="92" t="n">
        <v>0</v>
      </c>
      <c r="Q14" s="93" t="n">
        <f aca="false">1+P14*O14</f>
        <v>1</v>
      </c>
      <c r="R14" s="94" t="n">
        <f aca="false">(0.6*B14+0.4*$B$24)/B14</f>
        <v>1.48058103975535</v>
      </c>
      <c r="S14" s="98" t="n">
        <v>26.713</v>
      </c>
      <c r="T14" s="22" t="n">
        <f aca="false">'прогноз расходов'!B12</f>
        <v>1722.97</v>
      </c>
      <c r="U14" s="93" t="n">
        <f aca="false">(1+S14/T14)/(1+S$23/T$23)</f>
        <v>0.965671337002953</v>
      </c>
      <c r="V14" s="96" t="n">
        <f aca="false">U14*R14</f>
        <v>1.42975467220177</v>
      </c>
      <c r="W14" s="97" t="n">
        <f aca="false">B14/C14/($B$23/$C$23)</f>
        <v>1.02205243965966</v>
      </c>
      <c r="X14" s="97" t="n">
        <f aca="false">1/W14</f>
        <v>0.978423377505946</v>
      </c>
    </row>
    <row r="15" customFormat="false" ht="1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8</v>
      </c>
      <c r="C15" s="15" t="n">
        <f aca="false">'Исходные данные'!J14</f>
        <v>2</v>
      </c>
      <c r="D15" s="76" t="n">
        <v>0.5</v>
      </c>
      <c r="E15" s="15" t="n">
        <f aca="false">'Исходные данные'!I14</f>
        <v>12</v>
      </c>
      <c r="F15" s="76" t="n">
        <v>0.5</v>
      </c>
      <c r="G15" s="16" t="n">
        <f aca="false">'Исходные данные'!K14</f>
        <v>7334.5</v>
      </c>
      <c r="H15" s="16" t="n">
        <f aca="false">(G15/B15*B$23/C$23)/(G$23/B$23*B15/C15)</f>
        <v>0.729964043518113</v>
      </c>
      <c r="I15" s="16" t="n">
        <f aca="false">'Исходные данные'!N14</f>
        <v>6.1</v>
      </c>
      <c r="J15" s="16" t="n">
        <f aca="false">'Исходные данные'!P14</f>
        <v>1</v>
      </c>
      <c r="K15" s="76" t="n">
        <v>1</v>
      </c>
      <c r="L15" s="91" t="n">
        <f aca="false">(G$23/(I$23*10))/(G15/(I15*10))+J15*K15</f>
        <v>3.21889580393981</v>
      </c>
      <c r="M15" s="20" t="n">
        <f aca="false">1+D15*H15+F15*L15</f>
        <v>2.97442992372896</v>
      </c>
      <c r="N15" s="16" t="n">
        <f aca="false">'Исходные данные'!D14</f>
        <v>348</v>
      </c>
      <c r="O15" s="16" t="n">
        <f aca="false">N15/B15</f>
        <v>1</v>
      </c>
      <c r="P15" s="92" t="n">
        <v>0</v>
      </c>
      <c r="Q15" s="93" t="n">
        <f aca="false">1+P15*O15</f>
        <v>1</v>
      </c>
      <c r="R15" s="94" t="n">
        <f aca="false">(0.6*B15+0.4*$B$24)/B15</f>
        <v>1.42744252873563</v>
      </c>
      <c r="S15" s="98" t="n">
        <v>0</v>
      </c>
      <c r="T15" s="22" t="n">
        <f aca="false">'прогноз расходов'!B13</f>
        <v>1574.628</v>
      </c>
      <c r="U15" s="93" t="n">
        <f aca="false">(1+S15/T15)/(1+S$23/T$23)</f>
        <v>0.95092810727199</v>
      </c>
      <c r="V15" s="96" t="n">
        <f aca="false">U15*R15</f>
        <v>1.35739522209012</v>
      </c>
      <c r="W15" s="97" t="n">
        <f aca="false">B15/C15/($B$23/$C$23)</f>
        <v>0.543844417433582</v>
      </c>
      <c r="X15" s="97" t="n">
        <f aca="false">1/W15</f>
        <v>1.83876117496807</v>
      </c>
    </row>
    <row r="16" customFormat="false" ht="25.5" hidden="false" customHeight="fals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301</v>
      </c>
      <c r="C16" s="15" t="n">
        <f aca="false">'Исходные данные'!J15</f>
        <v>1</v>
      </c>
      <c r="D16" s="76" t="n">
        <v>0.5</v>
      </c>
      <c r="E16" s="15" t="n">
        <f aca="false">'Исходные данные'!I15</f>
        <v>10</v>
      </c>
      <c r="F16" s="76" t="n">
        <v>0.5</v>
      </c>
      <c r="G16" s="16" t="n">
        <f aca="false">'Исходные данные'!K15</f>
        <v>7123.1</v>
      </c>
      <c r="H16" s="16" t="n">
        <f aca="false">(G16/B16*B$23/C$23)/(G$23/B$23*B16/C16)</f>
        <v>0.473800481486116</v>
      </c>
      <c r="I16" s="16" t="n">
        <f aca="false">'Исходные данные'!N15</f>
        <v>10.2</v>
      </c>
      <c r="J16" s="16" t="n">
        <f aca="false">'Исходные данные'!P15</f>
        <v>1</v>
      </c>
      <c r="K16" s="76" t="n">
        <v>1</v>
      </c>
      <c r="L16" s="91" t="n">
        <f aca="false">(G$23/(I$23*10))/(G16/(I16*10))+J16*K16</f>
        <v>4.82039895124784</v>
      </c>
      <c r="M16" s="20" t="n">
        <f aca="false">1+D16*H16+F16*L16</f>
        <v>3.64709971636698</v>
      </c>
      <c r="N16" s="16" t="n">
        <f aca="false">'Исходные данные'!D15</f>
        <v>301</v>
      </c>
      <c r="O16" s="16" t="n">
        <f aca="false">N16/B16</f>
        <v>1</v>
      </c>
      <c r="P16" s="92" t="n">
        <v>0</v>
      </c>
      <c r="Q16" s="93" t="n">
        <f aca="false">1+P16*O16</f>
        <v>1</v>
      </c>
      <c r="R16" s="94" t="n">
        <f aca="false">(0.6*B16+0.4*$B$24)/B16</f>
        <v>1.55664451827243</v>
      </c>
      <c r="S16" s="98" t="n">
        <v>289.988</v>
      </c>
      <c r="T16" s="22" t="n">
        <f aca="false">'прогноз расходов'!B14</f>
        <v>2238.377</v>
      </c>
      <c r="U16" s="93" t="n">
        <f aca="false">(1+S16/T16)/(1+S$23/T$23)</f>
        <v>1.07412350285173</v>
      </c>
      <c r="V16" s="96" t="n">
        <f aca="false">U16*R16</f>
        <v>1.67202846266172</v>
      </c>
      <c r="W16" s="97" t="n">
        <f aca="false">B16/C16/($B$23/$C$23)</f>
        <v>0.940788331307519</v>
      </c>
      <c r="X16" s="97" t="n">
        <f aca="false">1/W16</f>
        <v>1.06293835363603</v>
      </c>
    </row>
    <row r="17" customFormat="false" ht="15" hidden="false" customHeight="tru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63</v>
      </c>
      <c r="C17" s="15" t="n">
        <f aca="false">'Исходные данные'!J16</f>
        <v>3</v>
      </c>
      <c r="D17" s="76" t="n">
        <v>0.5</v>
      </c>
      <c r="E17" s="15" t="n">
        <f aca="false">'Исходные данные'!I16</f>
        <v>23</v>
      </c>
      <c r="F17" s="76" t="n">
        <v>0.5</v>
      </c>
      <c r="G17" s="16" t="n">
        <f aca="false">'Исходные данные'!K16</f>
        <v>20584.5</v>
      </c>
      <c r="H17" s="16" t="n">
        <f aca="false">(G17/B17*B$23/C$23)/(G$23/B$23*B17/C17)</f>
        <v>1.17409769367801</v>
      </c>
      <c r="I17" s="16" t="n">
        <f aca="false">'Исходные данные'!N16</f>
        <v>14.6</v>
      </c>
      <c r="J17" s="16" t="n">
        <f aca="false">'Исходные данные'!P16</f>
        <v>1</v>
      </c>
      <c r="K17" s="76" t="n">
        <v>1</v>
      </c>
      <c r="L17" s="91" t="n">
        <f aca="false">(G$23/(I$23*10))/(G17/(I17*10))+J17*K17</f>
        <v>2.89230056994459</v>
      </c>
      <c r="M17" s="20" t="n">
        <f aca="false">1+D17*H17+F17*L17</f>
        <v>3.0331991318113</v>
      </c>
      <c r="N17" s="16" t="n">
        <f aca="false">'Исходные данные'!D16</f>
        <v>563</v>
      </c>
      <c r="O17" s="16" t="n">
        <f aca="false">N17/B17</f>
        <v>1</v>
      </c>
      <c r="P17" s="92" t="n">
        <v>0</v>
      </c>
      <c r="Q17" s="93" t="n">
        <f aca="false">1+P17*O17</f>
        <v>1</v>
      </c>
      <c r="R17" s="94" t="n">
        <f aca="false">(0.6*B17+0.4*$B$24)/B17</f>
        <v>1.11145648312611</v>
      </c>
      <c r="S17" s="98" t="n">
        <v>254.577</v>
      </c>
      <c r="T17" s="22" t="n">
        <f aca="false">'прогноз расходов'!B15</f>
        <v>1679.665</v>
      </c>
      <c r="U17" s="93" t="n">
        <f aca="false">(1+S17/T17)/(1+S$23/T$23)</f>
        <v>1.09505471868854</v>
      </c>
      <c r="V17" s="96" t="n">
        <f aca="false">U17*R17</f>
        <v>1.21710566646422</v>
      </c>
      <c r="W17" s="97" t="n">
        <f aca="false">B17/C17/($B$23/$C$23)</f>
        <v>0.586560166695607</v>
      </c>
      <c r="X17" s="97" t="n">
        <f aca="false">1/W17</f>
        <v>1.7048549437537</v>
      </c>
    </row>
    <row r="18" customFormat="false" ht="25.5" hidden="false" customHeight="fals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37</v>
      </c>
      <c r="C18" s="15" t="n">
        <f aca="false">'Исходные данные'!J17</f>
        <v>1</v>
      </c>
      <c r="D18" s="76" t="n">
        <v>0.5</v>
      </c>
      <c r="E18" s="15" t="n">
        <f aca="false">'Исходные данные'!I17</f>
        <v>22</v>
      </c>
      <c r="F18" s="76" t="n">
        <v>0.5</v>
      </c>
      <c r="G18" s="16" t="n">
        <f aca="false">'Исходные данные'!K17</f>
        <v>6244.1</v>
      </c>
      <c r="H18" s="16" t="n">
        <f aca="false">(G18/B18*B$23/C$23)/(G$23/B$23*B18/C18)</f>
        <v>0.197045455603633</v>
      </c>
      <c r="I18" s="16" t="n">
        <f aca="false">'Исходные данные'!N17</f>
        <v>5.8</v>
      </c>
      <c r="J18" s="16" t="n">
        <f aca="false">'Исходные данные'!P17</f>
        <v>1</v>
      </c>
      <c r="K18" s="76" t="n">
        <v>1</v>
      </c>
      <c r="L18" s="91" t="n">
        <f aca="false">(G$23/(I$23*10))/(G18/(I18*10))+J18*K18</f>
        <v>3.47819645060819</v>
      </c>
      <c r="M18" s="20" t="n">
        <f aca="false">1+D18*H18+F18*L18</f>
        <v>2.83762095310591</v>
      </c>
      <c r="N18" s="16" t="n">
        <f aca="false">'Исходные данные'!D17</f>
        <v>437</v>
      </c>
      <c r="O18" s="16" t="n">
        <f aca="false">N18/B18</f>
        <v>1</v>
      </c>
      <c r="P18" s="92" t="n">
        <v>0</v>
      </c>
      <c r="Q18" s="93" t="n">
        <f aca="false">1+P18*O18</f>
        <v>1</v>
      </c>
      <c r="R18" s="94" t="n">
        <f aca="false">(0.6*B18+0.4*$B$24)/B18</f>
        <v>1.25892448512586</v>
      </c>
      <c r="S18" s="98" t="n">
        <v>83.479</v>
      </c>
      <c r="T18" s="22" t="n">
        <f aca="false">'прогноз расходов'!B16</f>
        <v>1570.892</v>
      </c>
      <c r="U18" s="93" t="n">
        <f aca="false">(1+S18/T18)/(1+S$23/T$23)</f>
        <v>1.0014615159767</v>
      </c>
      <c r="V18" s="96" t="n">
        <f aca="false">U18*R18</f>
        <v>1.26076442337433</v>
      </c>
      <c r="W18" s="97" t="n">
        <f aca="false">B18/C18/($B$23/$C$23)</f>
        <v>1.36586212884181</v>
      </c>
      <c r="X18" s="97" t="n">
        <f aca="false">1/W18</f>
        <v>0.732138316806509</v>
      </c>
    </row>
    <row r="19" customFormat="false" ht="15" hidden="false" customHeight="tru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21</v>
      </c>
      <c r="C19" s="15" t="n">
        <f aca="false">'Исходные данные'!J18</f>
        <v>2</v>
      </c>
      <c r="D19" s="76" t="n">
        <v>0.5</v>
      </c>
      <c r="E19" s="15" t="n">
        <f aca="false">'Исходные данные'!I18</f>
        <v>44</v>
      </c>
      <c r="F19" s="76" t="n">
        <v>0.5</v>
      </c>
      <c r="G19" s="16" t="n">
        <f aca="false">'Исходные данные'!K18</f>
        <v>68721.8</v>
      </c>
      <c r="H19" s="16" t="n">
        <f aca="false">(G19/B19*B$23/C$23)/(G$23/B$23*B19/C19)</f>
        <v>16.9589680540225</v>
      </c>
      <c r="I19" s="16" t="n">
        <f aca="false">'Исходные данные'!N18</f>
        <v>5</v>
      </c>
      <c r="J19" s="16" t="n">
        <f aca="false">'Исходные данные'!P18</f>
        <v>1</v>
      </c>
      <c r="K19" s="76" t="n">
        <v>1</v>
      </c>
      <c r="L19" s="91" t="n">
        <f aca="false">(G$23/(I$23*10))/(G19/(I19*10))+J19*K19</f>
        <v>1.1941123041873</v>
      </c>
      <c r="M19" s="20" t="n">
        <f aca="false">1+D19*H19+F19*L19</f>
        <v>10.0765401791049</v>
      </c>
      <c r="N19" s="16" t="n">
        <f aca="false">'Исходные данные'!D18</f>
        <v>221</v>
      </c>
      <c r="O19" s="16" t="n">
        <f aca="false">N19/B19</f>
        <v>1</v>
      </c>
      <c r="P19" s="92" t="n">
        <v>0</v>
      </c>
      <c r="Q19" s="93" t="n">
        <f aca="false">1+P19*O19</f>
        <v>1</v>
      </c>
      <c r="R19" s="94" t="n">
        <f aca="false">(0.6*B19+0.4*$B$24)/B19</f>
        <v>1.90294117647059</v>
      </c>
      <c r="S19" s="98" t="n">
        <v>101.341</v>
      </c>
      <c r="T19" s="22" t="n">
        <f aca="false">'прогноз расходов'!B17</f>
        <v>1722.099</v>
      </c>
      <c r="U19" s="93" t="n">
        <f aca="false">(1+S19/T19)/(1+S$23/T$23)</f>
        <v>1.00688772708424</v>
      </c>
      <c r="V19" s="96" t="n">
        <f aca="false">U19*R19</f>
        <v>1.91604811595147</v>
      </c>
      <c r="W19" s="97" t="n">
        <f aca="false">B19/C19/($B$23/$C$23)</f>
        <v>0.345372460496614</v>
      </c>
      <c r="X19" s="97" t="n">
        <f aca="false">1/W19</f>
        <v>2.89542483660131</v>
      </c>
    </row>
    <row r="20" customFormat="false" ht="15" hidden="false" customHeight="tru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22</v>
      </c>
      <c r="C20" s="15" t="n">
        <f aca="false">'Исходные данные'!J19</f>
        <v>3</v>
      </c>
      <c r="D20" s="76" t="n">
        <v>0.5</v>
      </c>
      <c r="E20" s="15" t="n">
        <f aca="false">'Исходные данные'!I19</f>
        <v>37</v>
      </c>
      <c r="F20" s="76" t="n">
        <v>0.5</v>
      </c>
      <c r="G20" s="16" t="n">
        <f aca="false">'Исходные данные'!K19</f>
        <v>104428</v>
      </c>
      <c r="H20" s="16" t="n">
        <f aca="false">(G20/B20*B$23/C$23)/(G$23/B$23*B20/C20)</f>
        <v>4.87996709224018</v>
      </c>
      <c r="I20" s="16" t="n">
        <f aca="false">'Исходные данные'!N19</f>
        <v>13.4</v>
      </c>
      <c r="J20" s="16" t="n">
        <f aca="false">'Исходные данные'!P19</f>
        <v>1</v>
      </c>
      <c r="K20" s="76" t="n">
        <v>1</v>
      </c>
      <c r="L20" s="91" t="n">
        <f aca="false">(G$23/(I$23*10))/(G20/(I20*10))+J20*K20</f>
        <v>1.3423461314495</v>
      </c>
      <c r="M20" s="20" t="n">
        <f aca="false">1+D20*H20+F20*L20</f>
        <v>4.11115661184484</v>
      </c>
      <c r="N20" s="16" t="n">
        <f aca="false">'Исходные данные'!D19</f>
        <v>622</v>
      </c>
      <c r="O20" s="16" t="n">
        <f aca="false">N20/B20</f>
        <v>1</v>
      </c>
      <c r="P20" s="92" t="n">
        <v>0</v>
      </c>
      <c r="Q20" s="93" t="n">
        <f aca="false">1+P20*O20</f>
        <v>1</v>
      </c>
      <c r="R20" s="94" t="n">
        <f aca="false">(0.6*B20+0.4*$B$24)/B20</f>
        <v>1.0629421221865</v>
      </c>
      <c r="S20" s="98" t="n">
        <v>20.703</v>
      </c>
      <c r="T20" s="22" t="n">
        <f aca="false">'прогноз расходов'!B18</f>
        <v>2843.901</v>
      </c>
      <c r="U20" s="93" t="n">
        <f aca="false">(1+S20/T20)/(1+S$23/T$23)</f>
        <v>0.957850663508952</v>
      </c>
      <c r="V20" s="96" t="n">
        <f aca="false">U20*R20</f>
        <v>1.01813981700795</v>
      </c>
      <c r="W20" s="97" t="n">
        <f aca="false">B20/C20/($B$23/$C$23)</f>
        <v>0.648029171731203</v>
      </c>
      <c r="X20" s="97" t="n">
        <f aca="false">1/W20</f>
        <v>1.54314040728832</v>
      </c>
    </row>
    <row r="21" customFormat="false" ht="15" hidden="false" customHeight="tru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9</v>
      </c>
      <c r="C21" s="15" t="n">
        <f aca="false">'Исходные данные'!J20</f>
        <v>5</v>
      </c>
      <c r="D21" s="76" t="n">
        <v>0.5</v>
      </c>
      <c r="E21" s="15" t="n">
        <f aca="false">'Исходные данные'!I20</f>
        <v>61</v>
      </c>
      <c r="F21" s="76" t="n">
        <v>0.5</v>
      </c>
      <c r="G21" s="16" t="n">
        <f aca="false">'Исходные данные'!K20</f>
        <v>194052.9</v>
      </c>
      <c r="H21" s="16" t="n">
        <f aca="false">(G21/B21*B$23/C$23)/(G$23/B$23*B21/C21)</f>
        <v>36.7285512381059</v>
      </c>
      <c r="I21" s="16" t="n">
        <f aca="false">'Исходные данные'!N20</f>
        <v>22.7</v>
      </c>
      <c r="J21" s="16" t="n">
        <f aca="false">'Исходные данные'!P20</f>
        <v>1</v>
      </c>
      <c r="K21" s="76" t="n">
        <v>1</v>
      </c>
      <c r="L21" s="91" t="n">
        <f aca="false">(G$23/(I$23*10))/(G21/(I21*10))+J21*K21</f>
        <v>1.31209248166031</v>
      </c>
      <c r="M21" s="20" t="n">
        <f aca="false">1+D21*H21+F21*L21</f>
        <v>20.0203218598831</v>
      </c>
      <c r="N21" s="16" t="n">
        <f aca="false">'Исходные данные'!D20</f>
        <v>399</v>
      </c>
      <c r="O21" s="16" t="n">
        <f aca="false">N21/B21</f>
        <v>1</v>
      </c>
      <c r="P21" s="92" t="n">
        <v>0</v>
      </c>
      <c r="Q21" s="93" t="n">
        <f aca="false">1+P21*O21</f>
        <v>1</v>
      </c>
      <c r="R21" s="94" t="n">
        <f aca="false">(0.6*B21+0.4*$B$24)/B21</f>
        <v>1.32167919799499</v>
      </c>
      <c r="S21" s="98" t="n">
        <v>22.038</v>
      </c>
      <c r="T21" s="22" t="n">
        <f aca="false">'прогноз расходов'!B19</f>
        <v>1867.803</v>
      </c>
      <c r="U21" s="93" t="n">
        <f aca="false">(1+S21/T21)/(1+S$23/T$23)</f>
        <v>0.96214800231877</v>
      </c>
      <c r="V21" s="96" t="n">
        <f aca="false">U21*R21</f>
        <v>1.27165100005715</v>
      </c>
      <c r="W21" s="97" t="n">
        <f aca="false">B21/C21/($B$23/$C$23)</f>
        <v>0.249418301788505</v>
      </c>
      <c r="X21" s="97" t="n">
        <f aca="false">1/W21</f>
        <v>4.00932887774993</v>
      </c>
    </row>
    <row r="22" customFormat="false" ht="15.75" hidden="false" customHeight="tru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55</v>
      </c>
      <c r="C22" s="15" t="n">
        <f aca="false">'Исходные данные'!J21</f>
        <v>2</v>
      </c>
      <c r="D22" s="76" t="n">
        <v>0.5</v>
      </c>
      <c r="E22" s="15" t="n">
        <f aca="false">'Исходные данные'!I21</f>
        <v>8</v>
      </c>
      <c r="F22" s="76" t="n">
        <v>0.5</v>
      </c>
      <c r="G22" s="16" t="n">
        <f aca="false">'Исходные данные'!K21</f>
        <v>17112</v>
      </c>
      <c r="H22" s="16" t="n">
        <f aca="false">(G22/B22*B$23/C$23)/(G$23/B$23*B22/C22)</f>
        <v>1.63656594076735</v>
      </c>
      <c r="I22" s="16" t="n">
        <f aca="false">'Исходные данные'!N21</f>
        <v>8.4</v>
      </c>
      <c r="J22" s="16" t="n">
        <f aca="false">'Исходные данные'!P21</f>
        <v>1</v>
      </c>
      <c r="K22" s="76" t="n">
        <v>1</v>
      </c>
      <c r="L22" s="91" t="n">
        <f aca="false">(G$23/(I$23*10))/(G22/(I22*10))+J22*K22</f>
        <v>2.30965257533368</v>
      </c>
      <c r="M22" s="20" t="n">
        <f aca="false">1+D22*H22+F22*L22</f>
        <v>2.97310925805051</v>
      </c>
      <c r="N22" s="16" t="n">
        <f aca="false">'Исходные данные'!D21</f>
        <v>355</v>
      </c>
      <c r="O22" s="16" t="n">
        <f aca="false">N22/B22</f>
        <v>1</v>
      </c>
      <c r="P22" s="92" t="n">
        <v>0</v>
      </c>
      <c r="Q22" s="93" t="n">
        <f aca="false">1+P22*O22</f>
        <v>1</v>
      </c>
      <c r="R22" s="94" t="n">
        <f aca="false">(0.6*B22+0.4*$B$24)/B22</f>
        <v>1.41112676056338</v>
      </c>
      <c r="S22" s="98" t="n">
        <v>21.754</v>
      </c>
      <c r="T22" s="22" t="n">
        <f aca="false">'прогноз расходов'!B20</f>
        <v>1791.881</v>
      </c>
      <c r="U22" s="93" t="n">
        <f aca="false">(1+S22/T22)/(1+S$23/T$23)</f>
        <v>0.962472674152042</v>
      </c>
      <c r="V22" s="96" t="n">
        <f aca="false">U22*R22</f>
        <v>1.35817094680695</v>
      </c>
      <c r="W22" s="97" t="n">
        <f aca="false">B22/C22/($B$23/$C$23)</f>
        <v>0.554783816634832</v>
      </c>
      <c r="X22" s="97" t="n">
        <f aca="false">1/W22</f>
        <v>1.80250391236307</v>
      </c>
    </row>
    <row r="23" s="31" customFormat="true" ht="18" hidden="false" customHeight="true" outlineLevel="0" collapsed="false">
      <c r="A23" s="23" t="s">
        <v>51</v>
      </c>
      <c r="B23" s="25" t="n">
        <f aca="false">SUM(B7:B22)</f>
        <v>11518</v>
      </c>
      <c r="C23" s="25" t="n">
        <f aca="false">SUM(C7:C22)</f>
        <v>36</v>
      </c>
      <c r="D23" s="99" t="s">
        <v>52</v>
      </c>
      <c r="E23" s="25" t="n">
        <f aca="false">SUM(E7:E22)</f>
        <v>402</v>
      </c>
      <c r="F23" s="99" t="s">
        <v>52</v>
      </c>
      <c r="G23" s="25" t="n">
        <f aca="false">SUM(G7:G22)</f>
        <v>611494</v>
      </c>
      <c r="H23" s="25" t="n">
        <f aca="false">(G23/B23*B$23/C$23)/(G$23/B$23*B23/C23)</f>
        <v>1</v>
      </c>
      <c r="I23" s="25" t="n">
        <f aca="false">SUM(I7:I22)</f>
        <v>229.2</v>
      </c>
      <c r="J23" s="100" t="s">
        <v>52</v>
      </c>
      <c r="K23" s="99" t="s">
        <v>52</v>
      </c>
      <c r="L23" s="100" t="s">
        <v>52</v>
      </c>
      <c r="M23" s="100" t="s">
        <v>52</v>
      </c>
      <c r="N23" s="25" t="n">
        <f aca="false">SUM(N7:N22)</f>
        <v>11518</v>
      </c>
      <c r="O23" s="25" t="n">
        <f aca="false">N23/B23</f>
        <v>1</v>
      </c>
      <c r="P23" s="99" t="s">
        <v>52</v>
      </c>
      <c r="Q23" s="100" t="s">
        <v>52</v>
      </c>
      <c r="R23" s="101" t="s">
        <v>52</v>
      </c>
      <c r="S23" s="102" t="n">
        <f aca="false">SUM(S7:S22)</f>
        <v>1818.189</v>
      </c>
      <c r="T23" s="103" t="n">
        <f aca="false">SUM(T7:T22)</f>
        <v>35233.347</v>
      </c>
      <c r="U23" s="104" t="n">
        <f aca="false">(1+S23/T23)/(1+S$23/T$23)</f>
        <v>1</v>
      </c>
      <c r="V23" s="105" t="n">
        <f aca="false">SUMPRODUCT(V7:V22,B7:B22)/B23</f>
        <v>0.991895413915206</v>
      </c>
      <c r="W23" s="23"/>
      <c r="X23" s="23"/>
    </row>
    <row r="24" customFormat="false" ht="52.5" hidden="false" customHeight="true" outlineLevel="0" collapsed="false">
      <c r="A24" s="106" t="s">
        <v>123</v>
      </c>
      <c r="B24" s="107" t="n">
        <f aca="false">B23/16</f>
        <v>719.875</v>
      </c>
    </row>
  </sheetData>
  <mergeCells count="10">
    <mergeCell ref="A1:V1"/>
    <mergeCell ref="A2:A3"/>
    <mergeCell ref="B2:B3"/>
    <mergeCell ref="C2:M2"/>
    <mergeCell ref="N2:Q2"/>
    <mergeCell ref="R2:R3"/>
    <mergeCell ref="S2:U2"/>
    <mergeCell ref="V2:V3"/>
    <mergeCell ref="W2:W3"/>
    <mergeCell ref="X2:X3"/>
  </mergeCells>
  <printOptions headings="false" gridLines="false" gridLinesSet="true" horizontalCentered="false" verticalCentered="false"/>
  <pageMargins left="1.02361111111111" right="0.275694444444444" top="0.59027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85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2.42"/>
    <col collapsed="false" customWidth="true" hidden="false" outlineLevel="0" max="18" min="18" style="2" width="15.28"/>
    <col collapsed="false" customWidth="true" hidden="false" outlineLevel="0" max="19" min="19" style="1" width="15.13"/>
    <col collapsed="false" customWidth="true" hidden="false" outlineLevel="0" max="20" min="20" style="108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74" t="s">
        <v>9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4" t="s">
        <v>125</v>
      </c>
      <c r="O2" s="4"/>
      <c r="P2" s="4"/>
      <c r="Q2" s="4"/>
      <c r="R2" s="4"/>
      <c r="S2" s="4" t="s">
        <v>126</v>
      </c>
      <c r="T2" s="109"/>
    </row>
    <row r="3" s="7" customFormat="true" ht="115.5" hidden="false" customHeight="false" outlineLevel="0" collapsed="false">
      <c r="A3" s="4"/>
      <c r="B3" s="4"/>
      <c r="C3" s="4" t="s">
        <v>10</v>
      </c>
      <c r="D3" s="4" t="s">
        <v>99</v>
      </c>
      <c r="E3" s="85" t="s">
        <v>9</v>
      </c>
      <c r="F3" s="4" t="s">
        <v>100</v>
      </c>
      <c r="G3" s="4" t="s">
        <v>101</v>
      </c>
      <c r="H3" s="4" t="s">
        <v>102</v>
      </c>
      <c r="I3" s="4" t="s">
        <v>14</v>
      </c>
      <c r="J3" s="4" t="s">
        <v>16</v>
      </c>
      <c r="K3" s="4" t="s">
        <v>103</v>
      </c>
      <c r="L3" s="10" t="s">
        <v>104</v>
      </c>
      <c r="M3" s="86" t="s">
        <v>105</v>
      </c>
      <c r="N3" s="10" t="s">
        <v>12</v>
      </c>
      <c r="O3" s="10" t="s">
        <v>13</v>
      </c>
      <c r="P3" s="10" t="s">
        <v>14</v>
      </c>
      <c r="Q3" s="10" t="s">
        <v>15</v>
      </c>
      <c r="R3" s="4" t="s">
        <v>127</v>
      </c>
      <c r="S3" s="4"/>
      <c r="T3" s="109"/>
    </row>
    <row r="4" s="7" customFormat="true" ht="10.5" hidden="false" customHeight="false" outlineLevel="0" collapsed="false">
      <c r="A4" s="4" t="s">
        <v>17</v>
      </c>
      <c r="B4" s="8" t="n">
        <v>42370</v>
      </c>
      <c r="C4" s="8"/>
      <c r="D4" s="4"/>
      <c r="E4" s="8"/>
      <c r="F4" s="4"/>
      <c r="G4" s="4"/>
      <c r="H4" s="4"/>
      <c r="I4" s="8"/>
      <c r="J4" s="4"/>
      <c r="K4" s="4"/>
      <c r="L4" s="10"/>
      <c r="M4" s="10"/>
      <c r="N4" s="110"/>
      <c r="O4" s="110"/>
      <c r="P4" s="110"/>
      <c r="Q4" s="10"/>
      <c r="R4" s="10"/>
      <c r="S4" s="10" t="n">
        <v>2018</v>
      </c>
      <c r="T4" s="109"/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10"/>
      <c r="M5" s="10"/>
      <c r="N5" s="10" t="s">
        <v>21</v>
      </c>
      <c r="O5" s="10" t="s">
        <v>21</v>
      </c>
      <c r="P5" s="10" t="s">
        <v>21</v>
      </c>
      <c r="Q5" s="10" t="s">
        <v>21</v>
      </c>
      <c r="R5" s="10"/>
      <c r="S5" s="10"/>
      <c r="T5" s="109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63</v>
      </c>
      <c r="E6" s="4"/>
      <c r="F6" s="4" t="s">
        <v>64</v>
      </c>
      <c r="G6" s="4" t="s">
        <v>114</v>
      </c>
      <c r="H6" s="4" t="s">
        <v>115</v>
      </c>
      <c r="I6" s="4" t="s">
        <v>32</v>
      </c>
      <c r="J6" s="4" t="s">
        <v>34</v>
      </c>
      <c r="K6" s="4" t="s">
        <v>67</v>
      </c>
      <c r="L6" s="10" t="s">
        <v>116</v>
      </c>
      <c r="M6" s="10" t="s">
        <v>117</v>
      </c>
      <c r="N6" s="10" t="s">
        <v>30</v>
      </c>
      <c r="O6" s="10" t="s">
        <v>31</v>
      </c>
      <c r="P6" s="10" t="s">
        <v>32</v>
      </c>
      <c r="Q6" s="10" t="s">
        <v>33</v>
      </c>
      <c r="R6" s="10" t="s">
        <v>128</v>
      </c>
      <c r="S6" s="10" t="s">
        <v>129</v>
      </c>
      <c r="T6" s="109"/>
    </row>
    <row r="7" customFormat="false" ht="15" hidden="false" customHeight="tru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4</v>
      </c>
      <c r="C7" s="15" t="n">
        <f aca="false">'Исходные данные'!J6</f>
        <v>2</v>
      </c>
      <c r="D7" s="76" t="n">
        <v>0.5</v>
      </c>
      <c r="E7" s="15" t="n">
        <f aca="false">'Исходные данные'!I6</f>
        <v>40</v>
      </c>
      <c r="F7" s="76" t="n">
        <v>0.5</v>
      </c>
      <c r="G7" s="16" t="n">
        <f aca="false">'Исходные данные'!K6</f>
        <v>52428.4</v>
      </c>
      <c r="H7" s="16" t="n">
        <f aca="false">(G7/B7*B$23/C$23)/(G$23/B$23*B7/C7)</f>
        <v>3.20545812049736</v>
      </c>
      <c r="I7" s="16" t="n">
        <f aca="false">'Исходные данные'!N6</f>
        <v>20.4</v>
      </c>
      <c r="J7" s="16" t="n">
        <f aca="false">'Исходные данные'!P6</f>
        <v>1</v>
      </c>
      <c r="K7" s="76" t="n">
        <v>1</v>
      </c>
      <c r="L7" s="91" t="n">
        <f aca="false">(G$23/(I$23*10))/(G7/(I7*10))+J7*K7</f>
        <v>2.03810468256264</v>
      </c>
      <c r="M7" s="20" t="n">
        <f aca="false">1+D7*H7+F7*L7</f>
        <v>3.62178140153</v>
      </c>
      <c r="N7" s="91" t="n">
        <f aca="false">'Исходные данные'!L6</f>
        <v>20.4</v>
      </c>
      <c r="O7" s="91" t="n">
        <f aca="false">'Исходные данные'!M6</f>
        <v>0</v>
      </c>
      <c r="P7" s="91" t="n">
        <f aca="false">'Исходные данные'!N6</f>
        <v>20.4</v>
      </c>
      <c r="Q7" s="91" t="n">
        <f aca="false">'Исходные данные'!O6</f>
        <v>0</v>
      </c>
      <c r="R7" s="111" t="n">
        <f aca="false">(N7-O7+P7+Q7)/(N$23-O$23+P$23+Q$23)*B$23/B7</f>
        <v>2.38461374520854</v>
      </c>
      <c r="S7" s="111" t="n">
        <f aca="false">R7*M7</f>
        <v>8.63654971222909</v>
      </c>
    </row>
    <row r="8" customFormat="false" ht="15" hidden="false" customHeight="tru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10</v>
      </c>
      <c r="C8" s="15" t="n">
        <f aca="false">'Исходные данные'!J7</f>
        <v>3</v>
      </c>
      <c r="D8" s="76" t="n">
        <v>0.5</v>
      </c>
      <c r="E8" s="15" t="n">
        <f aca="false">'Исходные данные'!I7</f>
        <v>33</v>
      </c>
      <c r="F8" s="76" t="n">
        <v>0.5</v>
      </c>
      <c r="G8" s="16" t="n">
        <f aca="false">'Исходные данные'!K7</f>
        <v>24668.7</v>
      </c>
      <c r="H8" s="16" t="n">
        <f aca="false">(G8/B8*B$23/C$23)/(G$23/B$23*B8/C8)</f>
        <v>10.1131948836368</v>
      </c>
      <c r="I8" s="16" t="n">
        <f aca="false">'Исходные данные'!N7</f>
        <v>8.6</v>
      </c>
      <c r="J8" s="16" t="n">
        <f aca="false">'Исходные данные'!P7</f>
        <v>1</v>
      </c>
      <c r="K8" s="76" t="n">
        <v>1</v>
      </c>
      <c r="L8" s="91" t="n">
        <f aca="false">(G$23/(I$23*10))/(G8/(I8*10))+J8*K8</f>
        <v>1.93010027877212</v>
      </c>
      <c r="M8" s="20" t="n">
        <f aca="false">1+D8*H8+F8*L8</f>
        <v>7.02164758120446</v>
      </c>
      <c r="N8" s="91" t="n">
        <f aca="false">'Исходные данные'!L7</f>
        <v>8.6</v>
      </c>
      <c r="O8" s="91" t="n">
        <f aca="false">'Исходные данные'!M7</f>
        <v>0</v>
      </c>
      <c r="P8" s="91" t="n">
        <f aca="false">'Исходные данные'!N7</f>
        <v>8.6</v>
      </c>
      <c r="Q8" s="91" t="n">
        <f aca="false">'Исходные данные'!O7</f>
        <v>0</v>
      </c>
      <c r="R8" s="111" t="n">
        <f aca="false">(N8-O8+P8+Q8)/(N$23-O$23+P$23+Q$23)*B$23/B8</f>
        <v>2.12544564068728</v>
      </c>
      <c r="S8" s="111" t="n">
        <f aca="false">R8*M8</f>
        <v>14.9241302419134</v>
      </c>
    </row>
    <row r="9" customFormat="false" ht="17.25" hidden="false" customHeight="tru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23</v>
      </c>
      <c r="C9" s="15" t="n">
        <f aca="false">'Исходные данные'!J8</f>
        <v>1</v>
      </c>
      <c r="D9" s="76" t="n">
        <v>0.5</v>
      </c>
      <c r="E9" s="15" t="n">
        <f aca="false">'Исходные данные'!I8</f>
        <v>10</v>
      </c>
      <c r="F9" s="76" t="n">
        <v>0.5</v>
      </c>
      <c r="G9" s="16" t="n">
        <f aca="false">'Исходные данные'!K8</f>
        <v>11469.3</v>
      </c>
      <c r="H9" s="16" t="n">
        <f aca="false">(G9/B9*B$23/C$23)/(G$23/B$23*B9/C9)</f>
        <v>0.38629192110729</v>
      </c>
      <c r="I9" s="16" t="n">
        <f aca="false">'Исходные данные'!N8</f>
        <v>6.6</v>
      </c>
      <c r="J9" s="16" t="n">
        <f aca="false">'Исходные данные'!P8</f>
        <v>1</v>
      </c>
      <c r="K9" s="76" t="n">
        <v>1</v>
      </c>
      <c r="L9" s="91" t="n">
        <f aca="false">(G$23/(I$23*10))/(G9/(I9*10))+J9*K9</f>
        <v>2.53526945572846</v>
      </c>
      <c r="M9" s="20" t="n">
        <f aca="false">1+D9*H9+F9*L9</f>
        <v>2.46078068841787</v>
      </c>
      <c r="N9" s="91" t="n">
        <f aca="false">'Исходные данные'!L8</f>
        <v>6.6</v>
      </c>
      <c r="O9" s="91" t="n">
        <f aca="false">'Исходные данные'!M8</f>
        <v>0</v>
      </c>
      <c r="P9" s="91" t="n">
        <f aca="false">'Исходные данные'!N8</f>
        <v>6.6</v>
      </c>
      <c r="Q9" s="91" t="n">
        <f aca="false">'Исходные данные'!O8</f>
        <v>0</v>
      </c>
      <c r="R9" s="111" t="n">
        <f aca="false">(N9-O9+P9+Q9)/(N$23-O$23+P$23+Q$23)*B$23/B9</f>
        <v>0.809793737421674</v>
      </c>
      <c r="S9" s="111" t="n">
        <f aca="false">R9*M9</f>
        <v>1.99272479064899</v>
      </c>
    </row>
    <row r="10" customFormat="false" ht="16.5" hidden="false" customHeight="tru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60</v>
      </c>
      <c r="C10" s="15" t="n">
        <f aca="false">'Исходные данные'!J9</f>
        <v>1</v>
      </c>
      <c r="D10" s="76" t="n">
        <v>0.5</v>
      </c>
      <c r="E10" s="15" t="n">
        <f aca="false">'Исходные данные'!I9</f>
        <v>20</v>
      </c>
      <c r="F10" s="76" t="n">
        <v>0.5</v>
      </c>
      <c r="G10" s="16" t="n">
        <f aca="false">'Исходные данные'!K9</f>
        <v>7466.2</v>
      </c>
      <c r="H10" s="16" t="n">
        <f aca="false">(G10/B10*B$23/C$23)/(G$23/B$23*B10/C10)</f>
        <v>0.212639236161597</v>
      </c>
      <c r="I10" s="16" t="n">
        <f aca="false">'Исходные данные'!N9</f>
        <v>12.4</v>
      </c>
      <c r="J10" s="16" t="n">
        <f aca="false">'Исходные данные'!P9</f>
        <v>1</v>
      </c>
      <c r="K10" s="76" t="n">
        <v>1</v>
      </c>
      <c r="L10" s="91" t="n">
        <f aca="false">(G$23/(I$23*10))/(G10/(I10*10))+J10*K10</f>
        <v>5.43097860033604</v>
      </c>
      <c r="M10" s="20" t="n">
        <f aca="false">1+D10*H10+F10*L10</f>
        <v>3.82180891824882</v>
      </c>
      <c r="N10" s="91" t="n">
        <f aca="false">'Исходные данные'!L9</f>
        <v>12.4</v>
      </c>
      <c r="O10" s="91" t="n">
        <f aca="false">'Исходные данные'!M9</f>
        <v>0</v>
      </c>
      <c r="P10" s="91" t="n">
        <f aca="false">'Исходные данные'!N9</f>
        <v>12.4</v>
      </c>
      <c r="Q10" s="91" t="n">
        <f aca="false">'Исходные данные'!O9</f>
        <v>0</v>
      </c>
      <c r="R10" s="111" t="n">
        <f aca="false">(N10-O10+P10+Q10)/(N$23-O$23+P$23+Q$23)*B$23/B10</f>
        <v>1.39905471394077</v>
      </c>
      <c r="S10" s="111" t="n">
        <f aca="false">R10*M10</f>
        <v>5.34691978285687</v>
      </c>
    </row>
    <row r="11" customFormat="false" ht="16.5" hidden="false" customHeight="tru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6</v>
      </c>
      <c r="C11" s="15" t="n">
        <f aca="false">'Исходные данные'!J10</f>
        <v>4</v>
      </c>
      <c r="D11" s="76" t="n">
        <v>0.5</v>
      </c>
      <c r="E11" s="15" t="n">
        <f aca="false">'Исходные данные'!I10</f>
        <v>30</v>
      </c>
      <c r="F11" s="76" t="n">
        <v>0.5</v>
      </c>
      <c r="G11" s="16" t="n">
        <f aca="false">'Исходные данные'!K10</f>
        <v>34290</v>
      </c>
      <c r="H11" s="16" t="n">
        <f aca="false">(G11/B11*B$23/C$23)/(G$23/B$23*B11/C11)</f>
        <v>2.17833916398903</v>
      </c>
      <c r="I11" s="16" t="n">
        <f aca="false">'Исходные данные'!N10</f>
        <v>19.4</v>
      </c>
      <c r="J11" s="16" t="n">
        <f aca="false">'Исходные данные'!P10</f>
        <v>1</v>
      </c>
      <c r="K11" s="76" t="n">
        <v>1</v>
      </c>
      <c r="L11" s="91" t="n">
        <f aca="false">(G$23/(I$23*10))/(G11/(I11*10))+J11*K11</f>
        <v>2.50942601779199</v>
      </c>
      <c r="M11" s="20" t="n">
        <f aca="false">1+D11*H11+F11*L11</f>
        <v>3.34388259089051</v>
      </c>
      <c r="N11" s="91" t="n">
        <f aca="false">'Исходные данные'!L10</f>
        <v>19.4</v>
      </c>
      <c r="O11" s="91" t="n">
        <f aca="false">'Исходные данные'!M10</f>
        <v>0.8</v>
      </c>
      <c r="P11" s="91" t="n">
        <f aca="false">'Исходные данные'!N10</f>
        <v>19.4</v>
      </c>
      <c r="Q11" s="91" t="n">
        <f aca="false">'Исходные данные'!O10</f>
        <v>0</v>
      </c>
      <c r="R11" s="111" t="n">
        <f aca="false">(N11-O11+P11+Q11)/(N$23-O$23+P$23+Q$23)*B$23/B11</f>
        <v>1.60082454438656</v>
      </c>
      <c r="S11" s="111" t="n">
        <f aca="false">R11*M11</f>
        <v>5.35296932504444</v>
      </c>
    </row>
    <row r="12" customFormat="false" ht="16.5" hidden="false" customHeight="tru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2</v>
      </c>
      <c r="C12" s="15" t="n">
        <f aca="false">'Исходные данные'!J11</f>
        <v>2</v>
      </c>
      <c r="D12" s="76" t="n">
        <v>0.5</v>
      </c>
      <c r="E12" s="15" t="n">
        <f aca="false">'Исходные данные'!I11</f>
        <v>29</v>
      </c>
      <c r="F12" s="76" t="n">
        <v>0.5</v>
      </c>
      <c r="G12" s="16" t="n">
        <f aca="false">'Исходные данные'!K11</f>
        <v>31367.7</v>
      </c>
      <c r="H12" s="16" t="n">
        <f aca="false">(G12/B12*B$23/C$23)/(G$23/B$23*B12/C12)</f>
        <v>1.69702453664249</v>
      </c>
      <c r="I12" s="16" t="n">
        <f aca="false">'Исходные данные'!N11</f>
        <v>12.7</v>
      </c>
      <c r="J12" s="16" t="n">
        <f aca="false">'Исходные данные'!P11</f>
        <v>1</v>
      </c>
      <c r="K12" s="76" t="n">
        <v>1</v>
      </c>
      <c r="L12" s="91" t="n">
        <f aca="false">(G$23/(I$23*10))/(G12/(I12*10))+J12*K12</f>
        <v>2.08018621838971</v>
      </c>
      <c r="M12" s="20" t="n">
        <f aca="false">1+D12*H12+F12*L12</f>
        <v>2.8886053775161</v>
      </c>
      <c r="N12" s="91" t="n">
        <f aca="false">'Исходные данные'!L11</f>
        <v>12.7</v>
      </c>
      <c r="O12" s="91" t="n">
        <f aca="false">'Исходные данные'!M11</f>
        <v>1</v>
      </c>
      <c r="P12" s="91" t="n">
        <f aca="false">'Исходные данные'!N11</f>
        <v>12.7</v>
      </c>
      <c r="Q12" s="91" t="n">
        <f aca="false">'Исходные данные'!O11</f>
        <v>0</v>
      </c>
      <c r="R12" s="111" t="n">
        <f aca="false">(N12-O12+P12+Q12)/(N$23-O$23+P$23+Q$23)*B$23/B12</f>
        <v>1.34149382426114</v>
      </c>
      <c r="S12" s="111" t="n">
        <f aca="false">R12*M12</f>
        <v>3.87504627466535</v>
      </c>
    </row>
    <row r="13" customFormat="false" ht="15" hidden="false" customHeight="tru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320</v>
      </c>
      <c r="C13" s="15" t="n">
        <f aca="false">'Исходные данные'!J12</f>
        <v>3</v>
      </c>
      <c r="D13" s="76" t="n">
        <v>0.5</v>
      </c>
      <c r="E13" s="15" t="n">
        <f aca="false">'Исходные данные'!I12</f>
        <v>0</v>
      </c>
      <c r="F13" s="76" t="n">
        <v>0.5</v>
      </c>
      <c r="G13" s="16" t="n">
        <f aca="false">'Исходные данные'!K12</f>
        <v>15176</v>
      </c>
      <c r="H13" s="16" t="n">
        <f aca="false">(G13/B13*B$23/C$23)/(G$23/B$23*B13/C13)</f>
        <v>0.00969426205877132</v>
      </c>
      <c r="I13" s="16" t="n">
        <f aca="false">'Исходные данные'!N12</f>
        <v>53.7</v>
      </c>
      <c r="J13" s="16" t="n">
        <f aca="false">'Исходные данные'!P12</f>
        <v>1</v>
      </c>
      <c r="K13" s="76" t="n">
        <v>1</v>
      </c>
      <c r="L13" s="91" t="n">
        <f aca="false">(G$23/(I$23*10))/(G13/(I13*10))+J13*K13</f>
        <v>10.4404903926564</v>
      </c>
      <c r="M13" s="20" t="n">
        <f aca="false">1+D13*H13+F13*L13</f>
        <v>6.22509232735756</v>
      </c>
      <c r="N13" s="91" t="n">
        <f aca="false">'Исходные данные'!L12</f>
        <v>53.7</v>
      </c>
      <c r="O13" s="91" t="n">
        <f aca="false">'Исходные данные'!M12</f>
        <v>8.55</v>
      </c>
      <c r="P13" s="91" t="n">
        <f aca="false">'Исходные данные'!N12</f>
        <v>53.7</v>
      </c>
      <c r="Q13" s="91" t="n">
        <f aca="false">'Исходные данные'!O12</f>
        <v>0</v>
      </c>
      <c r="R13" s="111" t="n">
        <f aca="false">(N13-O13+P13+Q13)/(N$23-O$23+P$23+Q$23)*B$23/B13</f>
        <v>0.482176334719868</v>
      </c>
      <c r="S13" s="111" t="n">
        <f aca="false">R13*M13</f>
        <v>3.00159220169805</v>
      </c>
    </row>
    <row r="14" customFormat="false" ht="14.25" hidden="false" customHeight="tru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27</v>
      </c>
      <c r="C14" s="15" t="n">
        <f aca="false">'Исходные данные'!J13</f>
        <v>1</v>
      </c>
      <c r="D14" s="76" t="n">
        <v>0.5</v>
      </c>
      <c r="E14" s="15" t="n">
        <f aca="false">'Исходные данные'!I13</f>
        <v>23</v>
      </c>
      <c r="F14" s="76" t="n">
        <v>0.5</v>
      </c>
      <c r="G14" s="16" t="n">
        <f aca="false">'Исходные данные'!K13</f>
        <v>9026.8</v>
      </c>
      <c r="H14" s="16" t="n">
        <f aca="false">(G14/B14*B$23/C$23)/(G$23/B$23*B14/C14)</f>
        <v>0.508742198522206</v>
      </c>
      <c r="I14" s="16" t="n">
        <f aca="false">'Исходные данные'!N13</f>
        <v>9.2</v>
      </c>
      <c r="J14" s="16" t="n">
        <f aca="false">'Исходные данные'!P13</f>
        <v>1</v>
      </c>
      <c r="K14" s="76" t="n">
        <v>1</v>
      </c>
      <c r="L14" s="91" t="n">
        <f aca="false">(G$23/(I$23*10))/(G14/(I14*10))+J14*K14</f>
        <v>3.71914015824586</v>
      </c>
      <c r="M14" s="20" t="n">
        <f aca="false">1+D14*H14+F14*L14</f>
        <v>3.11394117838403</v>
      </c>
      <c r="N14" s="91" t="n">
        <f aca="false">'Исходные данные'!L13</f>
        <v>9.2</v>
      </c>
      <c r="O14" s="91" t="n">
        <f aca="false">'Исходные данные'!M13</f>
        <v>2.1</v>
      </c>
      <c r="P14" s="91" t="n">
        <f aca="false">'Исходные данные'!N13</f>
        <v>9.2</v>
      </c>
      <c r="Q14" s="91" t="n">
        <f aca="false">'Исходные данные'!O13</f>
        <v>0</v>
      </c>
      <c r="R14" s="111" t="n">
        <f aca="false">(N14-O14+P14+Q14)/(N$23-O$23+P$23+Q$23)*B$23/B14</f>
        <v>1.29354249841273</v>
      </c>
      <c r="S14" s="111" t="n">
        <f aca="false">R14*M14</f>
        <v>4.02801525179716</v>
      </c>
    </row>
    <row r="15" customFormat="false" ht="1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8</v>
      </c>
      <c r="C15" s="15" t="n">
        <f aca="false">'Исходные данные'!J14</f>
        <v>2</v>
      </c>
      <c r="D15" s="76" t="n">
        <v>0.5</v>
      </c>
      <c r="E15" s="15" t="n">
        <f aca="false">'Исходные данные'!I14</f>
        <v>12</v>
      </c>
      <c r="F15" s="76" t="n">
        <v>0.5</v>
      </c>
      <c r="G15" s="16" t="n">
        <f aca="false">'Исходные данные'!K14</f>
        <v>7334.5</v>
      </c>
      <c r="H15" s="16" t="n">
        <f aca="false">(G15/B15*B$23/C$23)/(G$23/B$23*B15/C15)</f>
        <v>0.729964043518113</v>
      </c>
      <c r="I15" s="16" t="n">
        <f aca="false">'Исходные данные'!N14</f>
        <v>6.1</v>
      </c>
      <c r="J15" s="16" t="n">
        <f aca="false">'Исходные данные'!P14</f>
        <v>1</v>
      </c>
      <c r="K15" s="76" t="n">
        <v>1</v>
      </c>
      <c r="L15" s="91" t="n">
        <f aca="false">(G$23/(I$23*10))/(G15/(I15*10))+J15*K15</f>
        <v>3.21889580393981</v>
      </c>
      <c r="M15" s="20" t="n">
        <f aca="false">1+D15*H15+F15*L15</f>
        <v>2.97442992372896</v>
      </c>
      <c r="N15" s="91" t="n">
        <f aca="false">'Исходные данные'!L14</f>
        <v>6.1</v>
      </c>
      <c r="O15" s="91" t="n">
        <f aca="false">'Исходные данные'!M14</f>
        <v>0</v>
      </c>
      <c r="P15" s="91" t="n">
        <f aca="false">'Исходные данные'!N14</f>
        <v>6.1</v>
      </c>
      <c r="Q15" s="91" t="n">
        <f aca="false">'Исходные данные'!O14</f>
        <v>0</v>
      </c>
      <c r="R15" s="111" t="n">
        <f aca="false">(N15-O15+P15+Q15)/(N$23-O$23+P$23+Q$23)*B$23/B15</f>
        <v>0.909748685418471</v>
      </c>
      <c r="S15" s="111" t="n">
        <f aca="false">R15*M15</f>
        <v>2.70598371298179</v>
      </c>
    </row>
    <row r="16" customFormat="false" ht="15" hidden="false" customHeight="tru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301</v>
      </c>
      <c r="C16" s="15" t="n">
        <f aca="false">'Исходные данные'!J15</f>
        <v>1</v>
      </c>
      <c r="D16" s="76" t="n">
        <v>0.5</v>
      </c>
      <c r="E16" s="15" t="n">
        <f aca="false">'Исходные данные'!I15</f>
        <v>10</v>
      </c>
      <c r="F16" s="76" t="n">
        <v>0.5</v>
      </c>
      <c r="G16" s="16" t="n">
        <f aca="false">'Исходные данные'!K15</f>
        <v>7123.1</v>
      </c>
      <c r="H16" s="16" t="n">
        <f aca="false">(G16/B16*B$23/C$23)/(G$23/B$23*B16/C16)</f>
        <v>0.473800481486116</v>
      </c>
      <c r="I16" s="16" t="n">
        <f aca="false">'Исходные данные'!N15</f>
        <v>10.2</v>
      </c>
      <c r="J16" s="16" t="n">
        <f aca="false">'Исходные данные'!P15</f>
        <v>1</v>
      </c>
      <c r="K16" s="76" t="n">
        <v>1</v>
      </c>
      <c r="L16" s="91" t="n">
        <f aca="false">(G$23/(I$23*10))/(G16/(I16*10))+J16*K16</f>
        <v>4.82039895124784</v>
      </c>
      <c r="M16" s="20" t="n">
        <f aca="false">1+D16*H16+F16*L16</f>
        <v>3.64709971636698</v>
      </c>
      <c r="N16" s="91" t="n">
        <f aca="false">'Исходные данные'!L15</f>
        <v>10.2</v>
      </c>
      <c r="O16" s="91" t="n">
        <f aca="false">'Исходные данные'!M15</f>
        <v>0</v>
      </c>
      <c r="P16" s="91" t="n">
        <f aca="false">'Исходные данные'!N15</f>
        <v>10.2</v>
      </c>
      <c r="Q16" s="91" t="n">
        <f aca="false">'Исходные данные'!O15</f>
        <v>0</v>
      </c>
      <c r="R16" s="111" t="n">
        <f aca="false">(N16-O16+P16+Q16)/(N$23-O$23+P$23+Q$23)*B$23/B16</f>
        <v>1.75875166590132</v>
      </c>
      <c r="S16" s="111" t="n">
        <f aca="false">R16*M16</f>
        <v>6.41434270186864</v>
      </c>
    </row>
    <row r="17" customFormat="false" ht="15" hidden="false" customHeight="tru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63</v>
      </c>
      <c r="C17" s="15" t="n">
        <f aca="false">'Исходные данные'!J16</f>
        <v>3</v>
      </c>
      <c r="D17" s="76" t="n">
        <v>0.5</v>
      </c>
      <c r="E17" s="15" t="n">
        <f aca="false">'Исходные данные'!I16</f>
        <v>23</v>
      </c>
      <c r="F17" s="76" t="n">
        <v>0.5</v>
      </c>
      <c r="G17" s="16" t="n">
        <f aca="false">'Исходные данные'!K16</f>
        <v>20584.5</v>
      </c>
      <c r="H17" s="16" t="n">
        <f aca="false">(G17/B17*B$23/C$23)/(G$23/B$23*B17/C17)</f>
        <v>1.17409769367801</v>
      </c>
      <c r="I17" s="16" t="n">
        <f aca="false">'Исходные данные'!N16</f>
        <v>14.6</v>
      </c>
      <c r="J17" s="16" t="n">
        <f aca="false">'Исходные данные'!P16</f>
        <v>1</v>
      </c>
      <c r="K17" s="76" t="n">
        <v>1</v>
      </c>
      <c r="L17" s="91" t="n">
        <f aca="false">(G$23/(I$23*10))/(G17/(I17*10))+J17*K17</f>
        <v>2.89230056994459</v>
      </c>
      <c r="M17" s="20" t="n">
        <f aca="false">1+D17*H17+F17*L17</f>
        <v>3.0331991318113</v>
      </c>
      <c r="N17" s="91" t="n">
        <f aca="false">'Исходные данные'!L16</f>
        <v>14.6</v>
      </c>
      <c r="O17" s="91" t="n">
        <f aca="false">'Исходные данные'!M16</f>
        <v>0</v>
      </c>
      <c r="P17" s="91" t="n">
        <f aca="false">'Исходные данные'!N16</f>
        <v>14.6</v>
      </c>
      <c r="Q17" s="91" t="n">
        <f aca="false">'Исходные данные'!O16</f>
        <v>0</v>
      </c>
      <c r="R17" s="111" t="n">
        <f aca="false">(N17-O17+P17+Q17)/(N$23-O$23+P$23+Q$23)*B$23/B17</f>
        <v>1.34590778932364</v>
      </c>
      <c r="S17" s="111" t="n">
        <f aca="false">R17*M17</f>
        <v>4.08240633807453</v>
      </c>
    </row>
    <row r="18" customFormat="false" ht="15" hidden="false" customHeight="tru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37</v>
      </c>
      <c r="C18" s="15" t="n">
        <f aca="false">'Исходные данные'!J17</f>
        <v>1</v>
      </c>
      <c r="D18" s="76" t="n">
        <v>0.5</v>
      </c>
      <c r="E18" s="15" t="n">
        <f aca="false">'Исходные данные'!I17</f>
        <v>22</v>
      </c>
      <c r="F18" s="76" t="n">
        <v>0.5</v>
      </c>
      <c r="G18" s="16" t="n">
        <f aca="false">'Исходные данные'!K17</f>
        <v>6244.1</v>
      </c>
      <c r="H18" s="16" t="n">
        <f aca="false">(G18/B18*B$23/C$23)/(G$23/B$23*B18/C18)</f>
        <v>0.197045455603633</v>
      </c>
      <c r="I18" s="16" t="n">
        <f aca="false">'Исходные данные'!N17</f>
        <v>5.8</v>
      </c>
      <c r="J18" s="16" t="n">
        <f aca="false">'Исходные данные'!P17</f>
        <v>1</v>
      </c>
      <c r="K18" s="76" t="n">
        <v>1</v>
      </c>
      <c r="L18" s="91" t="n">
        <f aca="false">(G$23/(I$23*10))/(G18/(I18*10))+J18*K18</f>
        <v>3.47819645060819</v>
      </c>
      <c r="M18" s="20" t="n">
        <f aca="false">1+D18*H18+F18*L18</f>
        <v>2.83762095310591</v>
      </c>
      <c r="N18" s="91" t="n">
        <f aca="false">'Исходные данные'!L17</f>
        <v>5.8</v>
      </c>
      <c r="O18" s="91" t="n">
        <f aca="false">'Исходные данные'!M17</f>
        <v>0</v>
      </c>
      <c r="P18" s="91" t="n">
        <f aca="false">'Исходные данные'!N17</f>
        <v>5.8</v>
      </c>
      <c r="Q18" s="91" t="n">
        <f aca="false">'Исходные данные'!O17</f>
        <v>0</v>
      </c>
      <c r="R18" s="111" t="n">
        <f aca="false">(N18-O18+P18+Q18)/(N$23-O$23+P$23+Q$23)*B$23/B18</f>
        <v>0.688838483943671</v>
      </c>
      <c r="S18" s="111" t="n">
        <f aca="false">R18*M18</f>
        <v>1.95466251534427</v>
      </c>
    </row>
    <row r="19" customFormat="false" ht="15" hidden="false" customHeight="tru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21</v>
      </c>
      <c r="C19" s="15" t="n">
        <f aca="false">'Исходные данные'!J18</f>
        <v>2</v>
      </c>
      <c r="D19" s="76" t="n">
        <v>0.5</v>
      </c>
      <c r="E19" s="15" t="n">
        <f aca="false">'Исходные данные'!I18</f>
        <v>44</v>
      </c>
      <c r="F19" s="76" t="n">
        <v>0.5</v>
      </c>
      <c r="G19" s="16" t="n">
        <f aca="false">'Исходные данные'!K18</f>
        <v>68721.8</v>
      </c>
      <c r="H19" s="16" t="n">
        <f aca="false">(G19/B19*B$23/C$23)/(G$23/B$23*B19/C19)</f>
        <v>16.9589680540225</v>
      </c>
      <c r="I19" s="16" t="n">
        <f aca="false">'Исходные данные'!N18</f>
        <v>5</v>
      </c>
      <c r="J19" s="16" t="n">
        <f aca="false">'Исходные данные'!P18</f>
        <v>1</v>
      </c>
      <c r="K19" s="76" t="n">
        <v>1</v>
      </c>
      <c r="L19" s="91" t="n">
        <f aca="false">(G$23/(I$23*10))/(G19/(I19*10))+J19*K19</f>
        <v>1.1941123041873</v>
      </c>
      <c r="M19" s="20" t="n">
        <f aca="false">1+D19*H19+F19*L19</f>
        <v>10.0765401791049</v>
      </c>
      <c r="N19" s="91" t="n">
        <f aca="false">'Исходные данные'!L18</f>
        <v>5</v>
      </c>
      <c r="O19" s="91" t="n">
        <f aca="false">'Исходные данные'!M18</f>
        <v>0</v>
      </c>
      <c r="P19" s="91" t="n">
        <f aca="false">'Исходные данные'!N18</f>
        <v>5</v>
      </c>
      <c r="Q19" s="91" t="n">
        <f aca="false">'Исходные данные'!O18</f>
        <v>0</v>
      </c>
      <c r="R19" s="111" t="n">
        <f aca="false">(N19-O19+P19+Q19)/(N$23-O$23+P$23+Q$23)*B$23/B19</f>
        <v>1.17421757482986</v>
      </c>
      <c r="S19" s="111" t="n">
        <f aca="false">R19*M19</f>
        <v>11.8320505717843</v>
      </c>
    </row>
    <row r="20" customFormat="false" ht="15" hidden="false" customHeight="tru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22</v>
      </c>
      <c r="C20" s="15" t="n">
        <f aca="false">'Исходные данные'!J19</f>
        <v>3</v>
      </c>
      <c r="D20" s="76" t="n">
        <v>0.5</v>
      </c>
      <c r="E20" s="15" t="n">
        <f aca="false">'Исходные данные'!I19</f>
        <v>37</v>
      </c>
      <c r="F20" s="76" t="n">
        <v>0.5</v>
      </c>
      <c r="G20" s="16" t="n">
        <f aca="false">'Исходные данные'!K19</f>
        <v>104428</v>
      </c>
      <c r="H20" s="16" t="n">
        <f aca="false">(G20/B20*B$23/C$23)/(G$23/B$23*B20/C20)</f>
        <v>4.87996709224018</v>
      </c>
      <c r="I20" s="16" t="n">
        <f aca="false">'Исходные данные'!N19</f>
        <v>13.4</v>
      </c>
      <c r="J20" s="16" t="n">
        <f aca="false">'Исходные данные'!P19</f>
        <v>1</v>
      </c>
      <c r="K20" s="76" t="n">
        <v>1</v>
      </c>
      <c r="L20" s="91" t="n">
        <f aca="false">(G$23/(I$23*10))/(G20/(I20*10))+J20*K20</f>
        <v>1.3423461314495</v>
      </c>
      <c r="M20" s="20" t="n">
        <f aca="false">1+D20*H20+F20*L20</f>
        <v>4.11115661184484</v>
      </c>
      <c r="N20" s="91" t="n">
        <f aca="false">'Исходные данные'!L19</f>
        <v>13.4</v>
      </c>
      <c r="O20" s="91" t="n">
        <f aca="false">'Исходные данные'!M19</f>
        <v>0.7</v>
      </c>
      <c r="P20" s="91" t="n">
        <f aca="false">'Исходные данные'!N19</f>
        <v>13.4</v>
      </c>
      <c r="Q20" s="91" t="n">
        <f aca="false">'Исходные данные'!O19</f>
        <v>0</v>
      </c>
      <c r="R20" s="111" t="n">
        <f aca="false">(N20-O20+P20+Q20)/(N$23-O$23+P$23+Q$23)*B$23/B20</f>
        <v>1.08890745874215</v>
      </c>
      <c r="S20" s="111" t="n">
        <f aca="false">R20*M20</f>
        <v>4.47666909869493</v>
      </c>
    </row>
    <row r="21" customFormat="false" ht="15" hidden="false" customHeight="tru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9</v>
      </c>
      <c r="C21" s="15" t="n">
        <f aca="false">'Исходные данные'!J20</f>
        <v>5</v>
      </c>
      <c r="D21" s="76" t="n">
        <v>0.5</v>
      </c>
      <c r="E21" s="15" t="n">
        <f aca="false">'Исходные данные'!I20</f>
        <v>61</v>
      </c>
      <c r="F21" s="76" t="n">
        <v>0.5</v>
      </c>
      <c r="G21" s="16" t="n">
        <f aca="false">'Исходные данные'!K20</f>
        <v>194052.9</v>
      </c>
      <c r="H21" s="16" t="n">
        <f aca="false">(G21/B21*B$23/C$23)/(G$23/B$23*B21/C21)</f>
        <v>36.7285512381059</v>
      </c>
      <c r="I21" s="16" t="n">
        <f aca="false">'Исходные данные'!N20</f>
        <v>22.7</v>
      </c>
      <c r="J21" s="16" t="n">
        <f aca="false">'Исходные данные'!P20</f>
        <v>1</v>
      </c>
      <c r="K21" s="76" t="n">
        <v>1</v>
      </c>
      <c r="L21" s="91" t="n">
        <f aca="false">(G$23/(I$23*10))/(G21/(I21*10))+J21*K21</f>
        <v>1.31209248166031</v>
      </c>
      <c r="M21" s="20" t="n">
        <f aca="false">1+D21*H21+F21*L21</f>
        <v>20.0203218598831</v>
      </c>
      <c r="N21" s="91" t="n">
        <f aca="false">'Исходные данные'!L20</f>
        <v>22.7</v>
      </c>
      <c r="O21" s="91" t="n">
        <f aca="false">'Исходные данные'!M20</f>
        <v>1.4</v>
      </c>
      <c r="P21" s="91" t="n">
        <f aca="false">'Исходные данные'!N20</f>
        <v>22.7</v>
      </c>
      <c r="Q21" s="91" t="n">
        <f aca="false">'Исходные данные'!O20</f>
        <v>0</v>
      </c>
      <c r="R21" s="111" t="n">
        <f aca="false">(N21-O21+P21+Q21)/(N$23-O$23+P$23+Q$23)*B$23/B21</f>
        <v>2.86167711720441</v>
      </c>
      <c r="S21" s="111" t="n">
        <f aca="false">R21*M21</f>
        <v>57.2916969454947</v>
      </c>
    </row>
    <row r="22" customFormat="false" ht="15.75" hidden="false" customHeight="tru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55</v>
      </c>
      <c r="C22" s="15" t="n">
        <f aca="false">'Исходные данные'!J21</f>
        <v>2</v>
      </c>
      <c r="D22" s="76" t="n">
        <v>0.5</v>
      </c>
      <c r="E22" s="15" t="n">
        <f aca="false">'Исходные данные'!I21</f>
        <v>8</v>
      </c>
      <c r="F22" s="76" t="n">
        <v>0.5</v>
      </c>
      <c r="G22" s="16" t="n">
        <f aca="false">'Исходные данные'!K21</f>
        <v>17112</v>
      </c>
      <c r="H22" s="16" t="n">
        <f aca="false">(G22/B22*B$23/C$23)/(G$23/B$23*B22/C22)</f>
        <v>1.63656594076735</v>
      </c>
      <c r="I22" s="16" t="n">
        <f aca="false">'Исходные данные'!N21</f>
        <v>8.4</v>
      </c>
      <c r="J22" s="16" t="n">
        <f aca="false">'Исходные данные'!P21</f>
        <v>1</v>
      </c>
      <c r="K22" s="76" t="n">
        <v>1</v>
      </c>
      <c r="L22" s="91" t="n">
        <f aca="false">(G$23/(I$23*10))/(G22/(I22*10))+J22*K22</f>
        <v>2.30965257533368</v>
      </c>
      <c r="M22" s="20" t="n">
        <f aca="false">1+D22*H22+F22*L22</f>
        <v>2.97310925805051</v>
      </c>
      <c r="N22" s="91" t="n">
        <f aca="false">'Исходные данные'!L21</f>
        <v>8.4</v>
      </c>
      <c r="O22" s="91" t="n">
        <f aca="false">'Исходные данные'!M21</f>
        <v>0</v>
      </c>
      <c r="P22" s="91" t="n">
        <f aca="false">'Исходные данные'!N21</f>
        <v>8.4</v>
      </c>
      <c r="Q22" s="91" t="n">
        <f aca="false">'Исходные данные'!O21</f>
        <v>0</v>
      </c>
      <c r="R22" s="111" t="n">
        <f aca="false">(N22-O22+P22+Q22)/(N$23-O$23+P$23+Q$23)*B$23/B22</f>
        <v>1.22806620051502</v>
      </c>
      <c r="S22" s="111" t="n">
        <f aca="false">R22*M22</f>
        <v>3.65117499025012</v>
      </c>
    </row>
    <row r="23" s="31" customFormat="true" ht="12.75" hidden="false" customHeight="false" outlineLevel="0" collapsed="false">
      <c r="A23" s="23" t="s">
        <v>51</v>
      </c>
      <c r="B23" s="25" t="n">
        <f aca="false">SUM(B7:B22)</f>
        <v>11518</v>
      </c>
      <c r="C23" s="25" t="n">
        <f aca="false">SUM(C7:C22)</f>
        <v>36</v>
      </c>
      <c r="D23" s="99" t="s">
        <v>52</v>
      </c>
      <c r="E23" s="25" t="n">
        <f aca="false">SUM(E7:E22)</f>
        <v>402</v>
      </c>
      <c r="F23" s="99" t="s">
        <v>52</v>
      </c>
      <c r="G23" s="25" t="n">
        <f aca="false">SUM(G7:G22)</f>
        <v>611494</v>
      </c>
      <c r="H23" s="25" t="n">
        <f aca="false">(G23/B23*B$23/C$23)/(G$23/B$23*B23/C23)</f>
        <v>1</v>
      </c>
      <c r="I23" s="25" t="n">
        <f aca="false">SUM(I7:I22)</f>
        <v>229.2</v>
      </c>
      <c r="J23" s="100" t="s">
        <v>52</v>
      </c>
      <c r="K23" s="99" t="s">
        <v>52</v>
      </c>
      <c r="L23" s="100" t="s">
        <v>52</v>
      </c>
      <c r="M23" s="100" t="s">
        <v>52</v>
      </c>
      <c r="N23" s="25" t="n">
        <f aca="false">SUM(N7:N22)</f>
        <v>229.2</v>
      </c>
      <c r="O23" s="25" t="n">
        <f aca="false">SUM(O7:O22)</f>
        <v>14.55</v>
      </c>
      <c r="P23" s="25" t="n">
        <f aca="false">SUM(P7:P22)</f>
        <v>229.2</v>
      </c>
      <c r="Q23" s="25" t="n">
        <f aca="false">SUM(Q7:Q22)</f>
        <v>0</v>
      </c>
      <c r="R23" s="100" t="s">
        <v>52</v>
      </c>
      <c r="S23" s="105" t="n">
        <f aca="false">SUMPRODUCT(S7:S22,B7:B22)/B23</f>
        <v>5.9266531418038</v>
      </c>
      <c r="T23" s="112"/>
    </row>
    <row r="24" customFormat="false" ht="12.75" hidden="false" customHeight="false" outlineLevel="0" collapsed="false">
      <c r="A24" s="113"/>
      <c r="C24" s="114"/>
      <c r="D24" s="113"/>
      <c r="E24" s="114"/>
    </row>
    <row r="25" customFormat="false" ht="12.75" hidden="false" customHeight="false" outlineLevel="0" collapsed="false">
      <c r="A25" s="113"/>
      <c r="C25" s="114"/>
      <c r="D25" s="113"/>
      <c r="E25" s="114"/>
    </row>
    <row r="26" customFormat="false" ht="12.75" hidden="false" customHeight="false" outlineLevel="0" collapsed="false">
      <c r="A26" s="113"/>
      <c r="C26" s="114"/>
      <c r="D26" s="113"/>
      <c r="E26" s="11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2013888888889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74" t="s">
        <v>9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4" t="s">
        <v>131</v>
      </c>
    </row>
    <row r="3" s="7" customFormat="true" ht="73.5" hidden="false" customHeight="false" outlineLevel="0" collapsed="false">
      <c r="A3" s="4"/>
      <c r="B3" s="4"/>
      <c r="C3" s="4" t="s">
        <v>10</v>
      </c>
      <c r="D3" s="4" t="s">
        <v>99</v>
      </c>
      <c r="E3" s="85" t="s">
        <v>9</v>
      </c>
      <c r="F3" s="4" t="s">
        <v>100</v>
      </c>
      <c r="G3" s="4" t="s">
        <v>101</v>
      </c>
      <c r="H3" s="4" t="s">
        <v>102</v>
      </c>
      <c r="I3" s="4" t="s">
        <v>14</v>
      </c>
      <c r="J3" s="4" t="s">
        <v>16</v>
      </c>
      <c r="K3" s="4" t="s">
        <v>103</v>
      </c>
      <c r="L3" s="10" t="s">
        <v>104</v>
      </c>
      <c r="M3" s="86" t="s">
        <v>105</v>
      </c>
      <c r="N3" s="4"/>
    </row>
    <row r="4" s="7" customFormat="true" ht="10.5" hidden="false" customHeight="false" outlineLevel="0" collapsed="false">
      <c r="A4" s="4" t="s">
        <v>17</v>
      </c>
      <c r="B4" s="8" t="n">
        <v>42370</v>
      </c>
      <c r="C4" s="8"/>
      <c r="D4" s="4"/>
      <c r="E4" s="8"/>
      <c r="F4" s="4"/>
      <c r="G4" s="4"/>
      <c r="H4" s="4"/>
      <c r="I4" s="8"/>
      <c r="J4" s="4"/>
      <c r="K4" s="4"/>
      <c r="L4" s="10"/>
      <c r="M4" s="10"/>
      <c r="N4" s="10" t="n">
        <v>2018</v>
      </c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10"/>
      <c r="M5" s="10"/>
      <c r="N5" s="10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63</v>
      </c>
      <c r="E6" s="4"/>
      <c r="F6" s="4" t="s">
        <v>64</v>
      </c>
      <c r="G6" s="4" t="s">
        <v>114</v>
      </c>
      <c r="H6" s="4" t="s">
        <v>115</v>
      </c>
      <c r="I6" s="4" t="s">
        <v>32</v>
      </c>
      <c r="J6" s="4" t="s">
        <v>34</v>
      </c>
      <c r="K6" s="4" t="s">
        <v>67</v>
      </c>
      <c r="L6" s="10" t="s">
        <v>116</v>
      </c>
      <c r="M6" s="10" t="s">
        <v>117</v>
      </c>
      <c r="N6" s="10" t="s">
        <v>132</v>
      </c>
    </row>
    <row r="7" customFormat="false" ht="25.5" hidden="false" customHeight="fals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4</v>
      </c>
      <c r="C7" s="15" t="n">
        <f aca="false">'Исходные данные'!J6</f>
        <v>2</v>
      </c>
      <c r="D7" s="76" t="n">
        <v>0.5</v>
      </c>
      <c r="E7" s="15" t="n">
        <f aca="false">'Исходные данные'!I6</f>
        <v>40</v>
      </c>
      <c r="F7" s="76" t="n">
        <v>0.5</v>
      </c>
      <c r="G7" s="16" t="n">
        <f aca="false">'Исходные данные'!K6</f>
        <v>52428.4</v>
      </c>
      <c r="H7" s="16" t="n">
        <f aca="false">(G7/B7*B$23/C$23)/(G$23/B$23*B7/C7)</f>
        <v>3.20545812049736</v>
      </c>
      <c r="I7" s="16" t="n">
        <f aca="false">'Исходные данные'!N6</f>
        <v>20.4</v>
      </c>
      <c r="J7" s="16" t="n">
        <f aca="false">'Исходные данные'!P6</f>
        <v>1</v>
      </c>
      <c r="K7" s="76" t="n">
        <v>1</v>
      </c>
      <c r="L7" s="91" t="n">
        <f aca="false">(G$23/(I$23*10))/(G7/(I7*10))+J7*K7</f>
        <v>2.03810468256264</v>
      </c>
      <c r="M7" s="20" t="n">
        <f aca="false">1+D7*H7+F7*L7</f>
        <v>3.62178140153</v>
      </c>
      <c r="N7" s="96" t="n">
        <f aca="false">M7*ИБР_мсу!R7</f>
        <v>4.5219245944553</v>
      </c>
    </row>
    <row r="8" customFormat="false" ht="25.5" hidden="false" customHeight="fals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10</v>
      </c>
      <c r="C8" s="15" t="n">
        <f aca="false">'Исходные данные'!J7</f>
        <v>3</v>
      </c>
      <c r="D8" s="76" t="n">
        <v>0.5</v>
      </c>
      <c r="E8" s="15" t="n">
        <f aca="false">'Исходные данные'!I7</f>
        <v>33</v>
      </c>
      <c r="F8" s="76" t="n">
        <v>0.5</v>
      </c>
      <c r="G8" s="16" t="n">
        <f aca="false">'Исходные данные'!K7</f>
        <v>24668.7</v>
      </c>
      <c r="H8" s="16" t="n">
        <f aca="false">(G8/B8*B$23/C$23)/(G$23/B$23*B8/C8)</f>
        <v>10.1131948836368</v>
      </c>
      <c r="I8" s="16" t="n">
        <f aca="false">'Исходные данные'!N7</f>
        <v>8.6</v>
      </c>
      <c r="J8" s="16" t="n">
        <f aca="false">'Исходные данные'!P7</f>
        <v>1</v>
      </c>
      <c r="K8" s="76" t="n">
        <v>1</v>
      </c>
      <c r="L8" s="91" t="n">
        <f aca="false">(G$23/(I$23*10))/(G8/(I8*10))+J8*K8</f>
        <v>1.93010027877212</v>
      </c>
      <c r="M8" s="20" t="n">
        <f aca="false">1+D8*H8+F8*L8</f>
        <v>7.02164758120446</v>
      </c>
      <c r="N8" s="96" t="n">
        <f aca="false">M8*ИБР_мсу!R8</f>
        <v>13.8410048392361</v>
      </c>
    </row>
    <row r="9" customFormat="false" ht="25.5" hidden="false" customHeight="fals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23</v>
      </c>
      <c r="C9" s="15" t="n">
        <f aca="false">'Исходные данные'!J8</f>
        <v>1</v>
      </c>
      <c r="D9" s="76" t="n">
        <v>0.5</v>
      </c>
      <c r="E9" s="15" t="n">
        <f aca="false">'Исходные данные'!I8</f>
        <v>10</v>
      </c>
      <c r="F9" s="76" t="n">
        <v>0.5</v>
      </c>
      <c r="G9" s="16" t="n">
        <f aca="false">'Исходные данные'!K8</f>
        <v>11469.3</v>
      </c>
      <c r="H9" s="16" t="n">
        <f aca="false">(G9/B9*B$23/C$23)/(G$23/B$23*B9/C9)</f>
        <v>0.38629192110729</v>
      </c>
      <c r="I9" s="16" t="n">
        <f aca="false">'Исходные данные'!N8</f>
        <v>6.6</v>
      </c>
      <c r="J9" s="16" t="n">
        <f aca="false">'Исходные данные'!P8</f>
        <v>1</v>
      </c>
      <c r="K9" s="76" t="n">
        <v>1</v>
      </c>
      <c r="L9" s="91" t="n">
        <f aca="false">(G$23/(I$23*10))/(G9/(I9*10))+J9*K9</f>
        <v>2.53526945572846</v>
      </c>
      <c r="M9" s="20" t="n">
        <f aca="false">1+D9*H9+F9*L9</f>
        <v>2.46078068841787</v>
      </c>
      <c r="N9" s="96" t="n">
        <f aca="false">M9*ИБР_мсу!R9</f>
        <v>3.15160269019003</v>
      </c>
    </row>
    <row r="10" customFormat="false" ht="25.5" hidden="false" customHeight="fals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60</v>
      </c>
      <c r="C10" s="15" t="n">
        <f aca="false">'Исходные данные'!J9</f>
        <v>1</v>
      </c>
      <c r="D10" s="76" t="n">
        <v>0.5</v>
      </c>
      <c r="E10" s="15" t="n">
        <f aca="false">'Исходные данные'!I9</f>
        <v>20</v>
      </c>
      <c r="F10" s="76" t="n">
        <v>0.5</v>
      </c>
      <c r="G10" s="16" t="n">
        <f aca="false">'Исходные данные'!K9</f>
        <v>7466.2</v>
      </c>
      <c r="H10" s="16" t="n">
        <f aca="false">(G10/B10*B$23/C$23)/(G$23/B$23*B10/C10)</f>
        <v>0.212639236161597</v>
      </c>
      <c r="I10" s="16" t="n">
        <f aca="false">'Исходные данные'!N9</f>
        <v>12.4</v>
      </c>
      <c r="J10" s="16" t="n">
        <f aca="false">'Исходные данные'!P9</f>
        <v>1</v>
      </c>
      <c r="K10" s="76" t="n">
        <v>1</v>
      </c>
      <c r="L10" s="91" t="n">
        <f aca="false">(G$23/(I$23*10))/(G10/(I10*10))+J10*K10</f>
        <v>5.43097860033604</v>
      </c>
      <c r="M10" s="20" t="n">
        <f aca="false">1+D10*H10+F10*L10</f>
        <v>3.82180891824882</v>
      </c>
      <c r="N10" s="96" t="n">
        <f aca="false">M10*ИБР_мсу!R10</f>
        <v>4.68545465097048</v>
      </c>
    </row>
    <row r="11" customFormat="false" ht="25.5" hidden="false" customHeight="fals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6</v>
      </c>
      <c r="C11" s="15" t="n">
        <f aca="false">'Исходные данные'!J10</f>
        <v>4</v>
      </c>
      <c r="D11" s="76" t="n">
        <v>0.5</v>
      </c>
      <c r="E11" s="15" t="n">
        <f aca="false">'Исходные данные'!I10</f>
        <v>30</v>
      </c>
      <c r="F11" s="76" t="n">
        <v>0.5</v>
      </c>
      <c r="G11" s="16" t="n">
        <f aca="false">'Исходные данные'!K10</f>
        <v>34290</v>
      </c>
      <c r="H11" s="16" t="n">
        <f aca="false">(G11/B11*B$23/C$23)/(G$23/B$23*B11/C11)</f>
        <v>2.17833916398903</v>
      </c>
      <c r="I11" s="16" t="n">
        <f aca="false">'Исходные данные'!N10</f>
        <v>19.4</v>
      </c>
      <c r="J11" s="16" t="n">
        <f aca="false">'Исходные данные'!P10</f>
        <v>1</v>
      </c>
      <c r="K11" s="76" t="n">
        <v>1</v>
      </c>
      <c r="L11" s="91" t="n">
        <f aca="false">(G$23/(I$23*10))/(G11/(I11*10))+J11*K11</f>
        <v>2.50942601779199</v>
      </c>
      <c r="M11" s="20" t="n">
        <f aca="false">1+D11*H11+F11*L11</f>
        <v>3.34388259089051</v>
      </c>
      <c r="N11" s="96" t="n">
        <f aca="false">M11*ИБР_мсу!R11</f>
        <v>3.56943181435074</v>
      </c>
    </row>
    <row r="12" customFormat="false" ht="25.5" hidden="false" customHeight="fals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2</v>
      </c>
      <c r="C12" s="15" t="n">
        <f aca="false">'Исходные данные'!J11</f>
        <v>2</v>
      </c>
      <c r="D12" s="76" t="n">
        <v>0.5</v>
      </c>
      <c r="E12" s="15" t="n">
        <f aca="false">'Исходные данные'!I11</f>
        <v>29</v>
      </c>
      <c r="F12" s="76" t="n">
        <v>0.5</v>
      </c>
      <c r="G12" s="16" t="n">
        <f aca="false">'Исходные данные'!K11</f>
        <v>31367.7</v>
      </c>
      <c r="H12" s="16" t="n">
        <f aca="false">(G12/B12*B$23/C$23)/(G$23/B$23*B12/C12)</f>
        <v>1.69702453664249</v>
      </c>
      <c r="I12" s="16" t="n">
        <f aca="false">'Исходные данные'!N11</f>
        <v>12.7</v>
      </c>
      <c r="J12" s="16" t="n">
        <f aca="false">'Исходные данные'!P11</f>
        <v>1</v>
      </c>
      <c r="K12" s="76" t="n">
        <v>1</v>
      </c>
      <c r="L12" s="91" t="n">
        <f aca="false">(G$23/(I$23*10))/(G12/(I12*10))+J12*K12</f>
        <v>2.08018621838971</v>
      </c>
      <c r="M12" s="20" t="n">
        <f aca="false">1+D12*H12+F12*L12</f>
        <v>2.8886053775161</v>
      </c>
      <c r="N12" s="96" t="n">
        <f aca="false">M12*ИБР_мсу!R12</f>
        <v>3.4953961045939</v>
      </c>
    </row>
    <row r="13" customFormat="false" ht="25.5" hidden="false" customHeight="fals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320</v>
      </c>
      <c r="C13" s="15" t="n">
        <f aca="false">'Исходные данные'!J12</f>
        <v>3</v>
      </c>
      <c r="D13" s="76" t="n">
        <v>0.5</v>
      </c>
      <c r="E13" s="15" t="n">
        <f aca="false">'Исходные данные'!I12</f>
        <v>0</v>
      </c>
      <c r="F13" s="76" t="n">
        <v>0.5</v>
      </c>
      <c r="G13" s="16" t="n">
        <f aca="false">'Исходные данные'!K12</f>
        <v>15176</v>
      </c>
      <c r="H13" s="16" t="n">
        <f aca="false">(G13/B13*B$23/C$23)/(G$23/B$23*B13/C13)</f>
        <v>0.00969426205877132</v>
      </c>
      <c r="I13" s="16" t="n">
        <f aca="false">'Исходные данные'!N12</f>
        <v>53.7</v>
      </c>
      <c r="J13" s="16" t="n">
        <f aca="false">'Исходные данные'!P12</f>
        <v>1</v>
      </c>
      <c r="K13" s="76" t="n">
        <v>1</v>
      </c>
      <c r="L13" s="91" t="n">
        <f aca="false">(G$23/(I$23*10))/(G13/(I13*10))+J13*K13</f>
        <v>10.4404903926564</v>
      </c>
      <c r="M13" s="20" t="n">
        <f aca="false">1+D13*H13+F13*L13</f>
        <v>6.22509232735756</v>
      </c>
      <c r="N13" s="96" t="n">
        <f aca="false">M13*ИБР_мсу!R13</f>
        <v>4.07199436928345</v>
      </c>
    </row>
    <row r="14" customFormat="false" ht="25.5" hidden="false" customHeight="fals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27</v>
      </c>
      <c r="C14" s="15" t="n">
        <f aca="false">'Исходные данные'!J13</f>
        <v>1</v>
      </c>
      <c r="D14" s="76" t="n">
        <v>0.5</v>
      </c>
      <c r="E14" s="15" t="n">
        <f aca="false">'Исходные данные'!I13</f>
        <v>23</v>
      </c>
      <c r="F14" s="76" t="n">
        <v>0.5</v>
      </c>
      <c r="G14" s="16" t="n">
        <f aca="false">'Исходные данные'!K13</f>
        <v>9026.8</v>
      </c>
      <c r="H14" s="16" t="n">
        <f aca="false">(G14/B14*B$23/C$23)/(G$23/B$23*B14/C14)</f>
        <v>0.508742198522206</v>
      </c>
      <c r="I14" s="16" t="n">
        <f aca="false">'Исходные данные'!N13</f>
        <v>9.2</v>
      </c>
      <c r="J14" s="16" t="n">
        <f aca="false">'Исходные данные'!P13</f>
        <v>1</v>
      </c>
      <c r="K14" s="76" t="n">
        <v>1</v>
      </c>
      <c r="L14" s="91" t="n">
        <f aca="false">(G$23/(I$23*10))/(G14/(I14*10))+J14*K14</f>
        <v>3.71914015824586</v>
      </c>
      <c r="M14" s="20" t="n">
        <f aca="false">1+D14*H14+F14*L14</f>
        <v>3.11394117838403</v>
      </c>
      <c r="N14" s="96" t="n">
        <f aca="false">M14*ИБР_мсу!R14</f>
        <v>4.61044226762884</v>
      </c>
    </row>
    <row r="15" customFormat="false" ht="1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8</v>
      </c>
      <c r="C15" s="15" t="n">
        <f aca="false">'Исходные данные'!J14</f>
        <v>2</v>
      </c>
      <c r="D15" s="76" t="n">
        <v>0.5</v>
      </c>
      <c r="E15" s="15" t="n">
        <f aca="false">'Исходные данные'!I14</f>
        <v>12</v>
      </c>
      <c r="F15" s="76" t="n">
        <v>0.5</v>
      </c>
      <c r="G15" s="16" t="n">
        <f aca="false">'Исходные данные'!K14</f>
        <v>7334.5</v>
      </c>
      <c r="H15" s="16" t="n">
        <f aca="false">(G15/B15*B$23/C$23)/(G$23/B$23*B15/C15)</f>
        <v>0.729964043518113</v>
      </c>
      <c r="I15" s="16" t="n">
        <f aca="false">'Исходные данные'!N14</f>
        <v>6.1</v>
      </c>
      <c r="J15" s="16" t="n">
        <f aca="false">'Исходные данные'!P14</f>
        <v>1</v>
      </c>
      <c r="K15" s="76" t="n">
        <v>1</v>
      </c>
      <c r="L15" s="91" t="n">
        <f aca="false">(G$23/(I$23*10))/(G15/(I15*10))+J15*K15</f>
        <v>3.21889580393981</v>
      </c>
      <c r="M15" s="20" t="n">
        <f aca="false">1+D15*H15+F15*L15</f>
        <v>2.97442992372896</v>
      </c>
      <c r="N15" s="96" t="n">
        <f aca="false">M15*ИБР_мсу!R15</f>
        <v>4.2458277718746</v>
      </c>
    </row>
    <row r="16" customFormat="false" ht="25.5" hidden="false" customHeight="fals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301</v>
      </c>
      <c r="C16" s="15" t="n">
        <f aca="false">'Исходные данные'!J15</f>
        <v>1</v>
      </c>
      <c r="D16" s="76" t="n">
        <v>0.5</v>
      </c>
      <c r="E16" s="15" t="n">
        <f aca="false">'Исходные данные'!I15</f>
        <v>10</v>
      </c>
      <c r="F16" s="76" t="n">
        <v>0.5</v>
      </c>
      <c r="G16" s="16" t="n">
        <f aca="false">'Исходные данные'!K15</f>
        <v>7123.1</v>
      </c>
      <c r="H16" s="16" t="n">
        <f aca="false">(G16/B16*B$23/C$23)/(G$23/B$23*B16/C16)</f>
        <v>0.473800481486116</v>
      </c>
      <c r="I16" s="16" t="n">
        <f aca="false">'Исходные данные'!N15</f>
        <v>10.2</v>
      </c>
      <c r="J16" s="16" t="n">
        <f aca="false">'Исходные данные'!P15</f>
        <v>1</v>
      </c>
      <c r="K16" s="76" t="n">
        <v>1</v>
      </c>
      <c r="L16" s="91" t="n">
        <f aca="false">(G$23/(I$23*10))/(G16/(I16*10))+J16*K16</f>
        <v>4.82039895124784</v>
      </c>
      <c r="M16" s="20" t="n">
        <f aca="false">1+D16*H16+F16*L16</f>
        <v>3.64709971636698</v>
      </c>
      <c r="N16" s="96" t="n">
        <f aca="false">M16*ИБР_мсу!R16</f>
        <v>5.67723778107557</v>
      </c>
    </row>
    <row r="17" customFormat="false" ht="25.5" hidden="false" customHeight="fals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63</v>
      </c>
      <c r="C17" s="15" t="n">
        <f aca="false">'Исходные данные'!J16</f>
        <v>3</v>
      </c>
      <c r="D17" s="76" t="n">
        <v>0.5</v>
      </c>
      <c r="E17" s="15" t="n">
        <f aca="false">'Исходные данные'!I16</f>
        <v>23</v>
      </c>
      <c r="F17" s="76" t="n">
        <v>0.5</v>
      </c>
      <c r="G17" s="16" t="n">
        <f aca="false">'Исходные данные'!K16</f>
        <v>20584.5</v>
      </c>
      <c r="H17" s="16" t="n">
        <f aca="false">(G17/B17*B$23/C$23)/(G$23/B$23*B17/C17)</f>
        <v>1.17409769367801</v>
      </c>
      <c r="I17" s="16" t="n">
        <f aca="false">'Исходные данные'!N16</f>
        <v>14.6</v>
      </c>
      <c r="J17" s="16" t="n">
        <f aca="false">'Исходные данные'!P16</f>
        <v>1</v>
      </c>
      <c r="K17" s="76" t="n">
        <v>1</v>
      </c>
      <c r="L17" s="91" t="n">
        <f aca="false">(G$23/(I$23*10))/(G17/(I17*10))+J17*K17</f>
        <v>2.89230056994459</v>
      </c>
      <c r="M17" s="20" t="n">
        <f aca="false">1+D17*H17+F17*L17</f>
        <v>3.0331991318113</v>
      </c>
      <c r="N17" s="96" t="n">
        <f aca="false">M17*ИБР_мсу!R17</f>
        <v>3.37126883966416</v>
      </c>
    </row>
    <row r="18" customFormat="false" ht="25.5" hidden="false" customHeight="fals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37</v>
      </c>
      <c r="C18" s="15" t="n">
        <f aca="false">'Исходные данные'!J17</f>
        <v>1</v>
      </c>
      <c r="D18" s="76" t="n">
        <v>0.5</v>
      </c>
      <c r="E18" s="15" t="n">
        <f aca="false">'Исходные данные'!I17</f>
        <v>22</v>
      </c>
      <c r="F18" s="76" t="n">
        <v>0.5</v>
      </c>
      <c r="G18" s="16" t="n">
        <f aca="false">'Исходные данные'!K17</f>
        <v>6244.1</v>
      </c>
      <c r="H18" s="16" t="n">
        <f aca="false">(G18/B18*B$23/C$23)/(G$23/B$23*B18/C18)</f>
        <v>0.197045455603633</v>
      </c>
      <c r="I18" s="16" t="n">
        <f aca="false">'Исходные данные'!N17</f>
        <v>5.8</v>
      </c>
      <c r="J18" s="16" t="n">
        <f aca="false">'Исходные данные'!P17</f>
        <v>1</v>
      </c>
      <c r="K18" s="76" t="n">
        <v>1</v>
      </c>
      <c r="L18" s="91" t="n">
        <f aca="false">(G$23/(I$23*10))/(G18/(I18*10))+J18*K18</f>
        <v>3.47819645060819</v>
      </c>
      <c r="M18" s="20" t="n">
        <f aca="false">1+D18*H18+F18*L18</f>
        <v>2.83762095310591</v>
      </c>
      <c r="N18" s="96" t="n">
        <f aca="false">M18*ИБР_мсу!R18</f>
        <v>3.5723504973712</v>
      </c>
    </row>
    <row r="19" customFormat="false" ht="25.5" hidden="false" customHeight="fals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21</v>
      </c>
      <c r="C19" s="15" t="n">
        <f aca="false">'Исходные данные'!J18</f>
        <v>2</v>
      </c>
      <c r="D19" s="76" t="n">
        <v>0.5</v>
      </c>
      <c r="E19" s="15" t="n">
        <f aca="false">'Исходные данные'!I18</f>
        <v>44</v>
      </c>
      <c r="F19" s="76" t="n">
        <v>0.5</v>
      </c>
      <c r="G19" s="16" t="n">
        <f aca="false">'Исходные данные'!K18</f>
        <v>68721.8</v>
      </c>
      <c r="H19" s="16" t="n">
        <f aca="false">(G19/B19*B$23/C$23)/(G$23/B$23*B19/C19)</f>
        <v>16.9589680540225</v>
      </c>
      <c r="I19" s="16" t="n">
        <f aca="false">'Исходные данные'!N18</f>
        <v>5</v>
      </c>
      <c r="J19" s="16" t="n">
        <f aca="false">'Исходные данные'!P18</f>
        <v>1</v>
      </c>
      <c r="K19" s="76" t="n">
        <v>1</v>
      </c>
      <c r="L19" s="91" t="n">
        <f aca="false">(G$23/(I$23*10))/(G19/(I19*10))+J19*K19</f>
        <v>1.1941123041873</v>
      </c>
      <c r="M19" s="20" t="n">
        <f aca="false">1+D19*H19+F19*L19</f>
        <v>10.0765401791049</v>
      </c>
      <c r="N19" s="96" t="n">
        <f aca="false">M19*ИБР_мсу!R19</f>
        <v>19.1750632231791</v>
      </c>
    </row>
    <row r="20" customFormat="false" ht="25.5" hidden="false" customHeight="fals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22</v>
      </c>
      <c r="C20" s="15" t="n">
        <f aca="false">'Исходные данные'!J19</f>
        <v>3</v>
      </c>
      <c r="D20" s="76" t="n">
        <v>0.5</v>
      </c>
      <c r="E20" s="15" t="n">
        <f aca="false">'Исходные данные'!I19</f>
        <v>37</v>
      </c>
      <c r="F20" s="76" t="n">
        <v>0.5</v>
      </c>
      <c r="G20" s="16" t="n">
        <f aca="false">'Исходные данные'!K19</f>
        <v>104428</v>
      </c>
      <c r="H20" s="16" t="n">
        <f aca="false">(G20/B20*B$23/C$23)/(G$23/B$23*B20/C20)</f>
        <v>4.87996709224018</v>
      </c>
      <c r="I20" s="16" t="n">
        <f aca="false">'Исходные данные'!N19</f>
        <v>13.4</v>
      </c>
      <c r="J20" s="16" t="n">
        <f aca="false">'Исходные данные'!P19</f>
        <v>1</v>
      </c>
      <c r="K20" s="76" t="n">
        <v>1</v>
      </c>
      <c r="L20" s="91" t="n">
        <f aca="false">(G$23/(I$23*10))/(G20/(I20*10))+J20*K20</f>
        <v>1.3423461314495</v>
      </c>
      <c r="M20" s="20" t="n">
        <f aca="false">1+D20*H20+F20*L20</f>
        <v>4.11115661184484</v>
      </c>
      <c r="N20" s="96" t="n">
        <f aca="false">M20*ИБР_мсу!R20</f>
        <v>4.3699215336354</v>
      </c>
    </row>
    <row r="21" customFormat="false" ht="25.5" hidden="false" customHeight="fals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9</v>
      </c>
      <c r="C21" s="15" t="n">
        <f aca="false">'Исходные данные'!J20</f>
        <v>5</v>
      </c>
      <c r="D21" s="76" t="n">
        <v>0.5</v>
      </c>
      <c r="E21" s="15" t="n">
        <f aca="false">'Исходные данные'!I20</f>
        <v>61</v>
      </c>
      <c r="F21" s="76" t="n">
        <v>0.5</v>
      </c>
      <c r="G21" s="16" t="n">
        <f aca="false">'Исходные данные'!K20</f>
        <v>194052.9</v>
      </c>
      <c r="H21" s="16" t="n">
        <f aca="false">(G21/B21*B$23/C$23)/(G$23/B$23*B21/C21)</f>
        <v>36.7285512381059</v>
      </c>
      <c r="I21" s="16" t="n">
        <f aca="false">'Исходные данные'!N20</f>
        <v>22.7</v>
      </c>
      <c r="J21" s="16" t="n">
        <f aca="false">'Исходные данные'!P20</f>
        <v>1</v>
      </c>
      <c r="K21" s="76" t="n">
        <v>1</v>
      </c>
      <c r="L21" s="91" t="n">
        <f aca="false">(G$23/(I$23*10))/(G21/(I21*10))+J21*K21</f>
        <v>1.31209248166031</v>
      </c>
      <c r="M21" s="20" t="n">
        <f aca="false">1+D21*H21+F21*L21</f>
        <v>20.0203218598831</v>
      </c>
      <c r="N21" s="96" t="n">
        <f aca="false">M21*ИБР_мсу!R21</f>
        <v>26.4604429393718</v>
      </c>
    </row>
    <row r="22" customFormat="false" ht="25.5" hidden="false" customHeight="fals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55</v>
      </c>
      <c r="C22" s="15" t="n">
        <f aca="false">'Исходные данные'!J21</f>
        <v>2</v>
      </c>
      <c r="D22" s="76" t="n">
        <v>0.5</v>
      </c>
      <c r="E22" s="15" t="n">
        <f aca="false">'Исходные данные'!I21</f>
        <v>8</v>
      </c>
      <c r="F22" s="76" t="n">
        <v>0.5</v>
      </c>
      <c r="G22" s="16" t="n">
        <f aca="false">'Исходные данные'!K21</f>
        <v>17112</v>
      </c>
      <c r="H22" s="16" t="n">
        <f aca="false">(G22/B22*B$23/C$23)/(G$23/B$23*B22/C22)</f>
        <v>1.63656594076735</v>
      </c>
      <c r="I22" s="16" t="n">
        <f aca="false">'Исходные данные'!N21</f>
        <v>8.4</v>
      </c>
      <c r="J22" s="16" t="n">
        <f aca="false">'Исходные данные'!P21</f>
        <v>1</v>
      </c>
      <c r="K22" s="76" t="n">
        <v>1</v>
      </c>
      <c r="L22" s="91" t="n">
        <f aca="false">(G$23/(I$23*10))/(G22/(I22*10))+J22*K22</f>
        <v>2.30965257533368</v>
      </c>
      <c r="M22" s="20" t="n">
        <f aca="false">1+D22*H22+F22*L22</f>
        <v>2.97310925805051</v>
      </c>
      <c r="N22" s="96" t="n">
        <f aca="false">M22*ИБР_мсу!R22</f>
        <v>4.19543403611382</v>
      </c>
    </row>
    <row r="23" s="31" customFormat="true" ht="12.75" hidden="false" customHeight="false" outlineLevel="0" collapsed="false">
      <c r="A23" s="23" t="s">
        <v>51</v>
      </c>
      <c r="B23" s="25" t="n">
        <f aca="false">SUM(B7:B22)</f>
        <v>11518</v>
      </c>
      <c r="C23" s="25" t="n">
        <f aca="false">SUM(C7:C22)</f>
        <v>36</v>
      </c>
      <c r="D23" s="99" t="s">
        <v>52</v>
      </c>
      <c r="E23" s="25" t="n">
        <f aca="false">SUM(E7:E22)</f>
        <v>402</v>
      </c>
      <c r="F23" s="99" t="s">
        <v>52</v>
      </c>
      <c r="G23" s="25" t="n">
        <f aca="false">SUM(G7:G22)</f>
        <v>611494</v>
      </c>
      <c r="H23" s="25" t="n">
        <f aca="false">(G23/B23*B$23/C$23)/(G$23/B$23*B23/C23)</f>
        <v>1</v>
      </c>
      <c r="I23" s="25" t="n">
        <f aca="false">SUM(I7:I22)</f>
        <v>229.2</v>
      </c>
      <c r="J23" s="100" t="s">
        <v>52</v>
      </c>
      <c r="K23" s="99" t="s">
        <v>52</v>
      </c>
      <c r="L23" s="100" t="s">
        <v>52</v>
      </c>
      <c r="M23" s="100" t="s">
        <v>52</v>
      </c>
      <c r="N23" s="105" t="n">
        <f aca="false">SUMPRODUCT(N7:N22,B7:B22)/B23</f>
        <v>5.30217211159553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33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34</v>
      </c>
      <c r="D2" s="4"/>
      <c r="E2" s="4"/>
      <c r="F2" s="4" t="s">
        <v>135</v>
      </c>
    </row>
    <row r="3" s="7" customFormat="true" ht="52.5" hidden="false" customHeight="false" outlineLevel="0" collapsed="false">
      <c r="A3" s="4"/>
      <c r="B3" s="4"/>
      <c r="C3" s="115" t="s">
        <v>110</v>
      </c>
      <c r="D3" s="116" t="s">
        <v>111</v>
      </c>
      <c r="E3" s="116" t="s">
        <v>112</v>
      </c>
      <c r="F3" s="4"/>
    </row>
    <row r="4" s="7" customFormat="true" ht="10.5" hidden="false" customHeight="false" outlineLevel="0" collapsed="false">
      <c r="A4" s="4" t="s">
        <v>17</v>
      </c>
      <c r="B4" s="8" t="n">
        <v>42370</v>
      </c>
      <c r="C4" s="88"/>
      <c r="D4" s="89"/>
      <c r="E4" s="89"/>
      <c r="F4" s="89" t="s">
        <v>136</v>
      </c>
    </row>
    <row r="5" s="7" customFormat="true" ht="10.5" hidden="false" customHeight="false" outlineLevel="0" collapsed="false">
      <c r="A5" s="4" t="s">
        <v>18</v>
      </c>
      <c r="B5" s="4" t="s">
        <v>19</v>
      </c>
      <c r="C5" s="4" t="s">
        <v>113</v>
      </c>
      <c r="D5" s="4" t="s">
        <v>113</v>
      </c>
      <c r="E5" s="10"/>
      <c r="F5" s="10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10"/>
      <c r="E6" s="10"/>
      <c r="F6" s="10" t="s">
        <v>137</v>
      </c>
    </row>
    <row r="7" customFormat="false" ht="15" hidden="false" customHeight="tru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4</v>
      </c>
      <c r="C7" s="117" t="n">
        <v>0</v>
      </c>
      <c r="D7" s="118" t="n">
        <f aca="false">'прогноз расходов'!D5</f>
        <v>518.81</v>
      </c>
      <c r="E7" s="119" t="n">
        <f aca="false">(1+C7/D7)/(1+C$23/D$23)</f>
        <v>0.886971458301225</v>
      </c>
      <c r="F7" s="93" t="n">
        <f aca="false">E7</f>
        <v>0.886971458301225</v>
      </c>
    </row>
    <row r="8" customFormat="false" ht="15" hidden="false" customHeight="tru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10</v>
      </c>
      <c r="C8" s="117" t="n">
        <v>401.367</v>
      </c>
      <c r="D8" s="118" t="n">
        <f aca="false">'прогноз расходов'!D6</f>
        <v>961.578</v>
      </c>
      <c r="E8" s="119" t="n">
        <f aca="false">(1+C8/D8)/(1+C$23/D$23)</f>
        <v>1.25719735084867</v>
      </c>
      <c r="F8" s="93" t="n">
        <f aca="false">E8</f>
        <v>1.25719735084867</v>
      </c>
    </row>
    <row r="9" customFormat="false" ht="17.25" hidden="false" customHeight="tru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23</v>
      </c>
      <c r="C9" s="117" t="n">
        <v>0</v>
      </c>
      <c r="D9" s="118" t="n">
        <f aca="false">'прогноз расходов'!D7</f>
        <v>560.211</v>
      </c>
      <c r="E9" s="119" t="n">
        <f aca="false">(1+C9/D9)/(1+C$23/D$23)</f>
        <v>0.886971458301225</v>
      </c>
      <c r="F9" s="93" t="n">
        <f aca="false">E9</f>
        <v>0.886971458301225</v>
      </c>
    </row>
    <row r="10" customFormat="false" ht="16.5" hidden="false" customHeight="tru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60</v>
      </c>
      <c r="C10" s="117" t="n">
        <v>0</v>
      </c>
      <c r="D10" s="118" t="n">
        <f aca="false">'прогноз расходов'!D8</f>
        <v>560.211</v>
      </c>
      <c r="E10" s="119" t="n">
        <f aca="false">(1+C10/D10)/(1+C$23/D$23)</f>
        <v>0.886971458301225</v>
      </c>
      <c r="F10" s="93" t="n">
        <f aca="false">E10</f>
        <v>0.886971458301225</v>
      </c>
    </row>
    <row r="11" customFormat="false" ht="16.5" hidden="false" customHeight="tru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6</v>
      </c>
      <c r="C11" s="117" t="n">
        <v>0</v>
      </c>
      <c r="D11" s="118" t="n">
        <f aca="false">'прогноз расходов'!D9</f>
        <v>1573.938</v>
      </c>
      <c r="E11" s="119" t="n">
        <f aca="false">(1+C11/D11)/(1+C$23/D$23)</f>
        <v>0.886971458301225</v>
      </c>
      <c r="F11" s="93" t="n">
        <f aca="false">E11</f>
        <v>0.886971458301225</v>
      </c>
    </row>
    <row r="12" customFormat="false" ht="16.5" hidden="false" customHeight="tru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2</v>
      </c>
      <c r="C12" s="117" t="n">
        <v>456.129</v>
      </c>
      <c r="D12" s="118" t="n">
        <f aca="false">'прогноз расходов'!D10</f>
        <v>1219.085</v>
      </c>
      <c r="E12" s="119" t="n">
        <f aca="false">(1+C12/D12)/(1+C$23/D$23)</f>
        <v>1.21883790264553</v>
      </c>
      <c r="F12" s="93" t="n">
        <f aca="false">E12</f>
        <v>1.21883790264553</v>
      </c>
    </row>
    <row r="13" customFormat="false" ht="15" hidden="false" customHeight="tru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320</v>
      </c>
      <c r="C13" s="117" t="n">
        <v>0</v>
      </c>
      <c r="D13" s="118" t="n">
        <f aca="false">'прогноз расходов'!D11</f>
        <v>405.491</v>
      </c>
      <c r="E13" s="119" t="n">
        <f aca="false">(1+C13/D13)/(1+C$23/D$23)</f>
        <v>0.886971458301225</v>
      </c>
      <c r="F13" s="93" t="n">
        <f aca="false">E13</f>
        <v>0.886971458301225</v>
      </c>
    </row>
    <row r="14" customFormat="false" ht="14.25" hidden="false" customHeight="tru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27</v>
      </c>
      <c r="C14" s="117" t="n">
        <v>0</v>
      </c>
      <c r="D14" s="118" t="n">
        <f aca="false">'прогноз расходов'!D12</f>
        <v>560.211</v>
      </c>
      <c r="E14" s="119" t="n">
        <f aca="false">(1+C14/D14)/(1+C$23/D$23)</f>
        <v>0.886971458301225</v>
      </c>
      <c r="F14" s="93" t="n">
        <f aca="false">E14</f>
        <v>0.886971458301225</v>
      </c>
    </row>
    <row r="15" customFormat="false" ht="14.2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8</v>
      </c>
      <c r="C15" s="117" t="n">
        <v>702.651</v>
      </c>
      <c r="D15" s="118" t="n">
        <f aca="false">'прогноз расходов'!D13</f>
        <v>1262.862</v>
      </c>
      <c r="E15" s="119" t="n">
        <f aca="false">(1+C15/D15)/(1+C$23/D$23)</f>
        <v>1.38047857320912</v>
      </c>
      <c r="F15" s="93" t="n">
        <f aca="false">E15</f>
        <v>1.38047857320912</v>
      </c>
    </row>
    <row r="16" customFormat="false" ht="14.25" hidden="false" customHeight="tru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301</v>
      </c>
      <c r="C16" s="117" t="n">
        <v>0</v>
      </c>
      <c r="D16" s="118" t="n">
        <f aca="false">'прогноз расходов'!D14</f>
        <v>560.211</v>
      </c>
      <c r="E16" s="119" t="n">
        <f aca="false">(1+C16/D16)/(1+C$23/D$23)</f>
        <v>0.886971458301225</v>
      </c>
      <c r="F16" s="93" t="n">
        <f aca="false">E16</f>
        <v>0.886971458301225</v>
      </c>
    </row>
    <row r="17" customFormat="false" ht="14.25" hidden="false" customHeight="tru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63</v>
      </c>
      <c r="C17" s="117" t="n">
        <v>0</v>
      </c>
      <c r="D17" s="118" t="n">
        <f aca="false">'прогноз расходов'!D15</f>
        <v>984.134</v>
      </c>
      <c r="E17" s="119" t="n">
        <f aca="false">(1+C17/D17)/(1+C$23/D$23)</f>
        <v>0.886971458301225</v>
      </c>
      <c r="F17" s="93" t="n">
        <f aca="false">E17</f>
        <v>0.886971458301225</v>
      </c>
    </row>
    <row r="18" customFormat="false" ht="14.25" hidden="false" customHeight="tru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37</v>
      </c>
      <c r="C18" s="117" t="n">
        <v>0</v>
      </c>
      <c r="D18" s="118" t="n">
        <f aca="false">'прогноз расходов'!D16</f>
        <v>560.211</v>
      </c>
      <c r="E18" s="119" t="n">
        <f aca="false">(1+C18/D18)/(1+C$23/D$23)</f>
        <v>0.886971458301225</v>
      </c>
      <c r="F18" s="93" t="n">
        <f aca="false">E18</f>
        <v>0.886971458301225</v>
      </c>
    </row>
    <row r="19" customFormat="false" ht="14.25" hidden="false" customHeight="tru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21</v>
      </c>
      <c r="C19" s="117" t="n">
        <v>0</v>
      </c>
      <c r="D19" s="118" t="n">
        <f aca="false">'прогноз расходов'!D17</f>
        <v>627.793</v>
      </c>
      <c r="E19" s="119" t="n">
        <f aca="false">(1+C19/D19)/(1+C$23/D$23)</f>
        <v>0.886971458301225</v>
      </c>
      <c r="F19" s="93" t="n">
        <f aca="false">E19</f>
        <v>0.886971458301225</v>
      </c>
    </row>
    <row r="20" customFormat="false" ht="15" hidden="false" customHeight="tru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22</v>
      </c>
      <c r="C20" s="117" t="n">
        <v>0</v>
      </c>
      <c r="D20" s="118" t="n">
        <f aca="false">'прогноз расходов'!D18</f>
        <v>762.956</v>
      </c>
      <c r="E20" s="119" t="n">
        <f aca="false">(1+C20/D20)/(1+C$23/D$23)</f>
        <v>0.886971458301225</v>
      </c>
      <c r="F20" s="93" t="n">
        <f aca="false">E20</f>
        <v>0.886971458301225</v>
      </c>
    </row>
    <row r="21" customFormat="false" ht="15" hidden="false" customHeight="tru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9</v>
      </c>
      <c r="C21" s="117" t="n">
        <v>32.724</v>
      </c>
      <c r="D21" s="118" t="n">
        <f aca="false">'прогноз расходов'!D19</f>
        <v>728.098</v>
      </c>
      <c r="E21" s="119" t="n">
        <f aca="false">(1+C21/D21)/(1+C$23/D$23)</f>
        <v>0.926835946325432</v>
      </c>
      <c r="F21" s="93" t="n">
        <f aca="false">E21</f>
        <v>0.926835946325432</v>
      </c>
    </row>
    <row r="22" customFormat="false" ht="15.75" hidden="false" customHeight="tru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55</v>
      </c>
      <c r="C22" s="117" t="n">
        <v>0</v>
      </c>
      <c r="D22" s="118" t="n">
        <f aca="false">'прогноз расходов'!D20</f>
        <v>653.973</v>
      </c>
      <c r="E22" s="119" t="n">
        <f aca="false">(1+C22/D22)/(1+C$23/D$23)</f>
        <v>0.886971458301225</v>
      </c>
      <c r="F22" s="93" t="n">
        <f aca="false">E22</f>
        <v>0.886971458301225</v>
      </c>
    </row>
    <row r="23" s="31" customFormat="true" ht="12.75" hidden="false" customHeight="false" outlineLevel="0" collapsed="false">
      <c r="A23" s="23" t="s">
        <v>51</v>
      </c>
      <c r="B23" s="25" t="n">
        <f aca="false">SUM(B7:B22)</f>
        <v>11518</v>
      </c>
      <c r="C23" s="120" t="n">
        <f aca="false">SUM(C7:C22)</f>
        <v>1592.871</v>
      </c>
      <c r="D23" s="103" t="n">
        <f aca="false">SUM(D7:D22)</f>
        <v>12499.773</v>
      </c>
      <c r="E23" s="121" t="n">
        <f aca="false">SUMPRODUCT(E7:E22,B7:B22)/B23</f>
        <v>0.923612785430508</v>
      </c>
      <c r="F23" s="104" t="n">
        <f aca="false">E23</f>
        <v>0.923612785430508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pane xSplit="6" ySplit="10" topLeftCell="P13" activePane="bottomRight" state="frozen"/>
      <selection pane="topLeft" activeCell="A3" activeCellId="0" sqref="A3"/>
      <selection pane="topRight" activeCell="P3" activeCellId="0" sqref="P3"/>
      <selection pane="bottomLeft" activeCell="A13" activeCellId="0" sqref="A13"/>
      <selection pane="bottomRigh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0.28"/>
    <col collapsed="false" customWidth="true" hidden="false" outlineLevel="0" max="4" min="4" style="1" width="12.85"/>
    <col collapsed="false" customWidth="true" hidden="false" outlineLevel="0" max="6" min="5" style="1" width="11.7"/>
    <col collapsed="false" customWidth="true" hidden="false" outlineLevel="0" max="7" min="7" style="1" width="10.56"/>
    <col collapsed="false" customWidth="true" hidden="false" outlineLevel="0" max="8" min="8" style="1" width="10.99"/>
    <col collapsed="false" customWidth="true" hidden="false" outlineLevel="0" max="10" min="9" style="1" width="10.85"/>
    <col collapsed="false" customWidth="true" hidden="false" outlineLevel="0" max="11" min="11" style="1" width="9.41"/>
    <col collapsed="false" customWidth="true" hidden="false" outlineLevel="0" max="12" min="12" style="1" width="10.28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true" hidden="false" outlineLevel="0" max="15" min="15" style="122" width="9.41"/>
    <col collapsed="false" customWidth="true" hidden="false" outlineLevel="0" max="16" min="16" style="1" width="10.28"/>
    <col collapsed="false" customWidth="true" hidden="false" outlineLevel="0" max="17" min="17" style="1" width="11.13"/>
    <col collapsed="false" customWidth="true" hidden="false" outlineLevel="0" max="18" min="18" style="1" width="10.28"/>
    <col collapsed="false" customWidth="true" hidden="false" outlineLevel="0" max="19" min="19" style="1" width="11.13"/>
    <col collapsed="false" customWidth="true" hidden="false" outlineLevel="0" max="20" min="20" style="123" width="12.7"/>
    <col collapsed="false" customWidth="true" hidden="false" outlineLevel="0" max="22" min="21" style="124" width="12.42"/>
    <col collapsed="false" customWidth="true" hidden="false" outlineLevel="0" max="24" min="23" style="49" width="12.14"/>
    <col collapsed="false" customWidth="true" hidden="false" outlineLevel="0" max="25" min="25" style="49" width="13.14"/>
    <col collapsed="false" customWidth="true" hidden="false" outlineLevel="0" max="26" min="26" style="1" width="17.28"/>
    <col collapsed="false" customWidth="true" hidden="false" outlineLevel="0" max="27" min="27" style="1" width="11.99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B1" s="125" t="s">
        <v>138</v>
      </c>
      <c r="C1" s="125"/>
      <c r="D1" s="125"/>
      <c r="E1" s="125"/>
      <c r="F1" s="125"/>
      <c r="G1" s="125"/>
      <c r="H1" s="125"/>
      <c r="I1" s="125"/>
      <c r="J1" s="125"/>
      <c r="L1" s="125"/>
      <c r="M1" s="125"/>
      <c r="N1" s="125"/>
      <c r="O1" s="125"/>
      <c r="P1" s="125"/>
      <c r="Q1" s="125"/>
      <c r="R1" s="125"/>
      <c r="S1" s="125"/>
      <c r="T1" s="126"/>
      <c r="W1" s="127"/>
      <c r="X1" s="127"/>
      <c r="Y1" s="127"/>
    </row>
    <row r="2" s="7" customFormat="true" ht="35.25" hidden="false" customHeight="true" outlineLevel="0" collapsed="false">
      <c r="A2" s="4" t="s">
        <v>139</v>
      </c>
      <c r="B2" s="4" t="s">
        <v>2</v>
      </c>
      <c r="C2" s="85"/>
      <c r="D2" s="4" t="s">
        <v>96</v>
      </c>
      <c r="E2" s="4" t="s">
        <v>126</v>
      </c>
      <c r="F2" s="4" t="s">
        <v>131</v>
      </c>
      <c r="G2" s="4" t="s">
        <v>140</v>
      </c>
      <c r="H2" s="4" t="s">
        <v>141</v>
      </c>
      <c r="I2" s="4"/>
      <c r="J2" s="4"/>
      <c r="K2" s="4"/>
      <c r="L2" s="4" t="s">
        <v>142</v>
      </c>
      <c r="M2" s="4" t="s">
        <v>143</v>
      </c>
      <c r="N2" s="4" t="s">
        <v>144</v>
      </c>
      <c r="O2" s="128" t="s">
        <v>145</v>
      </c>
      <c r="P2" s="4" t="s">
        <v>146</v>
      </c>
      <c r="Q2" s="4" t="s">
        <v>147</v>
      </c>
      <c r="R2" s="4" t="s">
        <v>148</v>
      </c>
      <c r="S2" s="4" t="s">
        <v>149</v>
      </c>
      <c r="T2" s="129" t="s">
        <v>150</v>
      </c>
      <c r="U2" s="4" t="s">
        <v>151</v>
      </c>
      <c r="V2" s="4"/>
      <c r="W2" s="6"/>
      <c r="X2" s="6"/>
      <c r="Y2" s="6"/>
      <c r="Z2" s="130"/>
    </row>
    <row r="3" s="130" customFormat="true" ht="94.5" hidden="false" customHeight="true" outlineLevel="0" collapsed="false">
      <c r="A3" s="4"/>
      <c r="B3" s="4"/>
      <c r="C3" s="5" t="s">
        <v>3</v>
      </c>
      <c r="D3" s="4"/>
      <c r="E3" s="4"/>
      <c r="F3" s="4"/>
      <c r="G3" s="4"/>
      <c r="H3" s="85" t="s">
        <v>140</v>
      </c>
      <c r="I3" s="4" t="s">
        <v>152</v>
      </c>
      <c r="J3" s="4" t="s">
        <v>153</v>
      </c>
      <c r="K3" s="4" t="s">
        <v>154</v>
      </c>
      <c r="L3" s="4"/>
      <c r="M3" s="4"/>
      <c r="N3" s="4"/>
      <c r="O3" s="128"/>
      <c r="P3" s="4"/>
      <c r="Q3" s="4"/>
      <c r="R3" s="4"/>
      <c r="S3" s="4"/>
      <c r="T3" s="129"/>
      <c r="U3" s="129" t="s">
        <v>155</v>
      </c>
      <c r="V3" s="129" t="s">
        <v>156</v>
      </c>
      <c r="W3" s="4" t="s">
        <v>157</v>
      </c>
      <c r="X3" s="115" t="s">
        <v>158</v>
      </c>
      <c r="Y3" s="6"/>
      <c r="Z3" s="130" t="s">
        <v>159</v>
      </c>
    </row>
    <row r="4" s="133" customFormat="true" ht="13.5" hidden="false" customHeight="true" outlineLevel="0" collapsed="false">
      <c r="A4" s="88" t="s">
        <v>17</v>
      </c>
      <c r="B4" s="88" t="s">
        <v>160</v>
      </c>
      <c r="C4" s="8" t="n">
        <v>42370</v>
      </c>
      <c r="D4" s="89" t="s">
        <v>136</v>
      </c>
      <c r="E4" s="89" t="s">
        <v>136</v>
      </c>
      <c r="F4" s="89" t="s">
        <v>136</v>
      </c>
      <c r="G4" s="89" t="s">
        <v>136</v>
      </c>
      <c r="H4" s="89" t="s">
        <v>136</v>
      </c>
      <c r="I4" s="89" t="s">
        <v>136</v>
      </c>
      <c r="J4" s="89" t="s">
        <v>136</v>
      </c>
      <c r="K4" s="89" t="s">
        <v>136</v>
      </c>
      <c r="L4" s="89" t="s">
        <v>136</v>
      </c>
      <c r="M4" s="89" t="s">
        <v>136</v>
      </c>
      <c r="N4" s="89" t="s">
        <v>136</v>
      </c>
      <c r="O4" s="89" t="s">
        <v>136</v>
      </c>
      <c r="P4" s="89" t="s">
        <v>136</v>
      </c>
      <c r="Q4" s="89" t="s">
        <v>136</v>
      </c>
      <c r="R4" s="89" t="s">
        <v>136</v>
      </c>
      <c r="S4" s="89" t="s">
        <v>136</v>
      </c>
      <c r="T4" s="131" t="s">
        <v>136</v>
      </c>
      <c r="U4" s="131" t="s">
        <v>136</v>
      </c>
      <c r="V4" s="131" t="s">
        <v>136</v>
      </c>
      <c r="W4" s="89" t="s">
        <v>136</v>
      </c>
      <c r="X4" s="89" t="s">
        <v>136</v>
      </c>
      <c r="Y4" s="132"/>
    </row>
    <row r="5" s="7" customFormat="true" ht="12.75" hidden="false" customHeight="true" outlineLevel="0" collapsed="false">
      <c r="A5" s="4" t="s">
        <v>18</v>
      </c>
      <c r="B5" s="4" t="s">
        <v>19</v>
      </c>
      <c r="C5" s="4" t="s">
        <v>19</v>
      </c>
      <c r="D5" s="10"/>
      <c r="E5" s="10"/>
      <c r="F5" s="10"/>
      <c r="G5" s="10"/>
      <c r="H5" s="10"/>
      <c r="I5" s="10"/>
      <c r="J5" s="10"/>
      <c r="K5" s="10"/>
      <c r="L5" s="4"/>
      <c r="M5" s="4"/>
      <c r="N5" s="4"/>
      <c r="O5" s="128"/>
      <c r="P5" s="4"/>
      <c r="Q5" s="134" t="n">
        <v>1.5</v>
      </c>
      <c r="R5" s="4"/>
      <c r="S5" s="4"/>
      <c r="T5" s="129"/>
      <c r="U5" s="129"/>
      <c r="V5" s="129"/>
      <c r="W5" s="135"/>
      <c r="X5" s="135"/>
      <c r="Y5" s="135"/>
    </row>
    <row r="6" s="7" customFormat="true" ht="20.25" hidden="false" customHeight="true" outlineLevel="0" collapsed="false">
      <c r="A6" s="4" t="s">
        <v>23</v>
      </c>
      <c r="B6" s="4" t="s">
        <v>24</v>
      </c>
      <c r="C6" s="4"/>
      <c r="D6" s="10" t="s">
        <v>122</v>
      </c>
      <c r="E6" s="10" t="s">
        <v>129</v>
      </c>
      <c r="F6" s="10" t="s">
        <v>132</v>
      </c>
      <c r="G6" s="10" t="s">
        <v>137</v>
      </c>
      <c r="H6" s="10" t="s">
        <v>137</v>
      </c>
      <c r="I6" s="10" t="s">
        <v>122</v>
      </c>
      <c r="J6" s="10" t="s">
        <v>129</v>
      </c>
      <c r="K6" s="10" t="s">
        <v>132</v>
      </c>
      <c r="L6" s="4" t="s">
        <v>161</v>
      </c>
      <c r="M6" s="4" t="s">
        <v>162</v>
      </c>
      <c r="N6" s="4" t="s">
        <v>163</v>
      </c>
      <c r="O6" s="128" t="s">
        <v>164</v>
      </c>
      <c r="P6" s="4" t="s">
        <v>165</v>
      </c>
      <c r="Q6" s="4"/>
      <c r="R6" s="4" t="s">
        <v>166</v>
      </c>
      <c r="S6" s="4"/>
      <c r="T6" s="136"/>
      <c r="U6" s="129" t="s">
        <v>167</v>
      </c>
      <c r="V6" s="129" t="s">
        <v>168</v>
      </c>
      <c r="W6" s="135"/>
      <c r="X6" s="135"/>
      <c r="Y6" s="135"/>
    </row>
    <row r="7" customFormat="false" ht="25.5" hidden="false" customHeight="fals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4</v>
      </c>
      <c r="C7" s="137" t="n">
        <v>0</v>
      </c>
      <c r="D7" s="15" t="n">
        <f aca="false">ИБР_мсу!V7</f>
        <v>1.19262629946522</v>
      </c>
      <c r="E7" s="15" t="n">
        <f aca="false">ИБР_бу!S7</f>
        <v>8.63654971222909</v>
      </c>
      <c r="F7" s="15" t="n">
        <f aca="false">ИБР_прочие!N7</f>
        <v>4.5219245944553</v>
      </c>
      <c r="G7" s="15" t="n">
        <f aca="false">ИБР_культура!F7</f>
        <v>0.886971458301225</v>
      </c>
      <c r="H7" s="138" t="n">
        <f aca="false">G7/G$23</f>
        <v>0.960328259085106</v>
      </c>
      <c r="I7" s="15" t="n">
        <f aca="false">D7/D$23</f>
        <v>1.2023710188937</v>
      </c>
      <c r="J7" s="15" t="n">
        <f aca="false">E7/E$23</f>
        <v>1.45723893495824</v>
      </c>
      <c r="K7" s="15" t="n">
        <f aca="false">F7/F$23</f>
        <v>0.852843796708547</v>
      </c>
      <c r="L7" s="15" t="n">
        <f aca="false">H7*'прогноз расходов'!C$27+'ИБР_общий, БО, дотации'!I7*'прогноз расходов'!C$25+'ИБР_общий, БО, дотации'!J7*'прогноз расходов'!C$26+'ИБР_общий, БО, дотации'!K7*'прогноз расходов'!C$28</f>
        <v>1.12705918753095</v>
      </c>
      <c r="M7" s="15" t="n">
        <f aca="false">ИНП!L7</f>
        <v>1.22732765363181</v>
      </c>
      <c r="N7" s="139" t="n">
        <f aca="false">'прогноз доходов'!G21/'ИБР_общий, БО, дотации'!B23</f>
        <v>1.66712345893384</v>
      </c>
      <c r="O7" s="20" t="n">
        <f aca="false">N7*M7/L7</f>
        <v>1.8154385730622</v>
      </c>
      <c r="P7" s="15" t="n">
        <f aca="false">B7*L7</f>
        <v>500.414279263742</v>
      </c>
      <c r="Q7" s="140" t="n">
        <f aca="false">IF((N7*Q$5-O7)&lt;0,0,(N7*Q$5-O7)*P7)</f>
        <v>342.907191132568</v>
      </c>
      <c r="R7" s="138" t="n">
        <f aca="false">Q7/Q$23</f>
        <v>0.0340269532562509</v>
      </c>
      <c r="S7" s="140" t="n">
        <f aca="false">Q7</f>
        <v>342.907191132568</v>
      </c>
      <c r="T7" s="141" t="n">
        <v>202.745</v>
      </c>
      <c r="U7" s="142" t="n">
        <v>266.19891</v>
      </c>
      <c r="V7" s="142" t="n">
        <f aca="false">(1+$C$24/$B$24)/(1+C7/B7)</f>
        <v>1.77019908868128</v>
      </c>
      <c r="W7" s="15" t="n">
        <f aca="false">(B7*V7)/(U7/B7)</f>
        <v>1310.9368762865</v>
      </c>
      <c r="X7" s="143" t="n">
        <f aca="false">$X$23*W7/$W$23</f>
        <v>661.300721258987</v>
      </c>
      <c r="Y7" s="143" t="n">
        <f aca="false">S7+T7+X7-'прогноз расходов'!F5</f>
        <v>-1776.13708760844</v>
      </c>
      <c r="Z7" s="62" t="n">
        <f aca="false">-'2018,2019,2020'!M5</f>
        <v>-1776137</v>
      </c>
      <c r="AA7" s="144"/>
    </row>
    <row r="8" customFormat="false" ht="25.5" hidden="false" customHeight="fals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10</v>
      </c>
      <c r="C8" s="137" t="n">
        <v>0</v>
      </c>
      <c r="D8" s="15" t="n">
        <f aca="false">ИБР_мсу!V8</f>
        <v>2.11581506787597</v>
      </c>
      <c r="E8" s="15" t="n">
        <f aca="false">ИБР_бу!S8</f>
        <v>14.9241302419134</v>
      </c>
      <c r="F8" s="15" t="n">
        <f aca="false">ИБР_прочие!N8</f>
        <v>13.8410048392361</v>
      </c>
      <c r="G8" s="15" t="n">
        <f aca="false">ИБР_культура!F8</f>
        <v>1.25719735084867</v>
      </c>
      <c r="H8" s="138" t="n">
        <f aca="false">G8/G$23</f>
        <v>1.36117361158299</v>
      </c>
      <c r="I8" s="15" t="n">
        <f aca="false">D8/D$23</f>
        <v>2.13310298464274</v>
      </c>
      <c r="J8" s="15" t="n">
        <f aca="false">E8/E$23</f>
        <v>2.51813795827626</v>
      </c>
      <c r="K8" s="15" t="n">
        <f aca="false">F8/F$23</f>
        <v>2.61044050399019</v>
      </c>
      <c r="L8" s="15" t="n">
        <f aca="false">H8*'прогноз расходов'!C$27+'ИБР_общий, БО, дотации'!I8*'прогноз расходов'!C$25+'ИБР_общий, БО, дотации'!J8*'прогноз расходов'!C$26+'ИБР_общий, БО, дотации'!K8*'прогноз расходов'!C$28</f>
        <v>2.10932898835029</v>
      </c>
      <c r="M8" s="15" t="n">
        <f aca="false">ИНП!L8</f>
        <v>0.978861421403517</v>
      </c>
      <c r="N8" s="139" t="n">
        <f aca="false">N7</f>
        <v>1.66712345893384</v>
      </c>
      <c r="O8" s="20" t="n">
        <f aca="false">N8*M8/L8</f>
        <v>0.773650221316795</v>
      </c>
      <c r="P8" s="15" t="n">
        <f aca="false">B8*L8</f>
        <v>442.95908755356</v>
      </c>
      <c r="Q8" s="140" t="n">
        <f aca="false">IF((N8*Q$5-O8)&lt;0,0,(N8*Q$5-O8)*P8)</f>
        <v>765.005833192608</v>
      </c>
      <c r="R8" s="138" t="n">
        <f aca="false">Q8/Q$23</f>
        <v>0.0759121371611615</v>
      </c>
      <c r="S8" s="140" t="n">
        <f aca="false">Q8</f>
        <v>765.005833192608</v>
      </c>
      <c r="T8" s="141" t="n">
        <v>100.875</v>
      </c>
      <c r="U8" s="142" t="n">
        <v>121.58178</v>
      </c>
      <c r="V8" s="142" t="n">
        <f aca="false">(1+$C$24/$B$24)/(1+C8/B8)</f>
        <v>1.77019908868128</v>
      </c>
      <c r="W8" s="15" t="n">
        <f aca="false">(B8*V8)/(U8/B8)</f>
        <v>642.084527886039</v>
      </c>
      <c r="X8" s="143" t="n">
        <f aca="false">$X$23*W8/$W$23</f>
        <v>323.898861250338</v>
      </c>
      <c r="Y8" s="143" t="n">
        <f aca="false">S8+T8+X8-'прогноз расходов'!F6</f>
        <v>-3199.03330555705</v>
      </c>
      <c r="Z8" s="62" t="n">
        <f aca="false">-'2018,2019,2020'!M6</f>
        <v>-3199033</v>
      </c>
    </row>
    <row r="9" customFormat="false" ht="25.5" hidden="false" customHeight="fals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23</v>
      </c>
      <c r="C9" s="137" t="n">
        <v>0</v>
      </c>
      <c r="D9" s="15" t="n">
        <f aca="false">ИБР_мсу!V9</f>
        <v>1.2810727951687</v>
      </c>
      <c r="E9" s="15" t="n">
        <f aca="false">ИБР_бу!S9</f>
        <v>1.99272479064899</v>
      </c>
      <c r="F9" s="15" t="n">
        <f aca="false">ИБР_прочие!N9</f>
        <v>3.15160269019003</v>
      </c>
      <c r="G9" s="15" t="n">
        <f aca="false">ИБР_культура!F9</f>
        <v>0.886971458301225</v>
      </c>
      <c r="H9" s="138" t="n">
        <f aca="false">G9/G$23</f>
        <v>0.960328259085106</v>
      </c>
      <c r="I9" s="15" t="n">
        <f aca="false">D9/D$23</f>
        <v>1.29154019385174</v>
      </c>
      <c r="J9" s="15" t="n">
        <f aca="false">E9/E$23</f>
        <v>0.336231046928199</v>
      </c>
      <c r="K9" s="15" t="n">
        <f aca="false">F9/F$23</f>
        <v>0.594398413302667</v>
      </c>
      <c r="L9" s="15" t="n">
        <f aca="false">H9*'прогноз расходов'!C$27+'ИБР_общий, БО, дотации'!I9*'прогноз расходов'!C$25+'ИБР_общий, БО, дотации'!J9*'прогноз расходов'!C$26+'ИБР_общий, БО, дотации'!K9*'прогноз расходов'!C$28</f>
        <v>1.07457426991532</v>
      </c>
      <c r="M9" s="15" t="n">
        <f aca="false">ИНП!L9</f>
        <v>0.870737556499976</v>
      </c>
      <c r="N9" s="139" t="n">
        <f aca="false">N8</f>
        <v>1.66712345893384</v>
      </c>
      <c r="O9" s="20" t="n">
        <f aca="false">N9*M9/L9</f>
        <v>1.35088569274066</v>
      </c>
      <c r="P9" s="15" t="n">
        <f aca="false">B9*L9</f>
        <v>454.544916174179</v>
      </c>
      <c r="Q9" s="140" t="n">
        <f aca="false">IF((N9*Q$5-O9)&lt;0,0,(N9*Q$5-O9)*P9)</f>
        <v>522.635515371934</v>
      </c>
      <c r="R9" s="138" t="n">
        <f aca="false">Q9/Q$23</f>
        <v>0.0518615377906794</v>
      </c>
      <c r="S9" s="140" t="n">
        <f aca="false">Q9</f>
        <v>522.635515371934</v>
      </c>
      <c r="T9" s="141" t="n">
        <v>291.703</v>
      </c>
      <c r="U9" s="142" t="n">
        <v>414.73242</v>
      </c>
      <c r="V9" s="142" t="n">
        <f aca="false">(1+$C$24/$B$24)/(1+C9/B9)</f>
        <v>1.77019908868128</v>
      </c>
      <c r="W9" s="15" t="n">
        <f aca="false">(B9*V9)/(U9/B9)</f>
        <v>763.721227143641</v>
      </c>
      <c r="X9" s="143" t="n">
        <f aca="false">$X$23*W9/$W$23</f>
        <v>385.258365590832</v>
      </c>
      <c r="Y9" s="143" t="n">
        <f aca="false">S9+T9+X9-'прогноз расходов'!F7</f>
        <v>-1077.45111903723</v>
      </c>
      <c r="Z9" s="62" t="n">
        <f aca="false">-'2018,2019,2020'!M7</f>
        <v>-1077451</v>
      </c>
    </row>
    <row r="10" customFormat="false" ht="25.5" hidden="false" customHeight="fals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60</v>
      </c>
      <c r="C10" s="137" t="n">
        <v>0</v>
      </c>
      <c r="D10" s="15" t="n">
        <f aca="false">ИБР_мсу!V10</f>
        <v>1.28545861860926</v>
      </c>
      <c r="E10" s="15" t="n">
        <f aca="false">ИБР_бу!S10</f>
        <v>5.34691978285687</v>
      </c>
      <c r="F10" s="15" t="n">
        <f aca="false">ИБР_прочие!N10</f>
        <v>4.68545465097048</v>
      </c>
      <c r="G10" s="15" t="n">
        <f aca="false">ИБР_культура!F10</f>
        <v>0.886971458301225</v>
      </c>
      <c r="H10" s="138" t="n">
        <f aca="false">G10/G$23</f>
        <v>0.960328259085106</v>
      </c>
      <c r="I10" s="15" t="n">
        <f aca="false">D10/D$23</f>
        <v>1.29596185300958</v>
      </c>
      <c r="J10" s="15" t="n">
        <f aca="false">E10/E$23</f>
        <v>0.902181999675708</v>
      </c>
      <c r="K10" s="15" t="n">
        <f aca="false">F10/F$23</f>
        <v>0.88368588426688</v>
      </c>
      <c r="L10" s="15" t="n">
        <f aca="false">H10*'прогноз расходов'!C$27+'ИБР_общий, БО, дотации'!I10*'прогноз расходов'!C$25+'ИБР_общий, БО, дотации'!J10*'прогноз расходов'!C$26+'ИБР_общий, БО, дотации'!K10*'прогноз расходов'!C$28</f>
        <v>1.15676004924302</v>
      </c>
      <c r="M10" s="15" t="n">
        <f aca="false">ИНП!L10</f>
        <v>0.959587868146653</v>
      </c>
      <c r="N10" s="139" t="n">
        <f aca="false">N9</f>
        <v>1.66712345893384</v>
      </c>
      <c r="O10" s="20" t="n">
        <f aca="false">N10*M10/L10</f>
        <v>1.38295876222772</v>
      </c>
      <c r="P10" s="15" t="n">
        <f aca="false">B10*L10</f>
        <v>532.109622651789</v>
      </c>
      <c r="Q10" s="140" t="n">
        <f aca="false">IF((N10*Q$5-O10)&lt;0,0,(N10*Q$5-O10)*P10)</f>
        <v>594.752986858873</v>
      </c>
      <c r="R10" s="138" t="n">
        <f aca="false">Q10/Q$23</f>
        <v>0.059017811834219</v>
      </c>
      <c r="S10" s="140" t="n">
        <f aca="false">Q10</f>
        <v>594.752986858873</v>
      </c>
      <c r="T10" s="141" t="n">
        <v>384.828</v>
      </c>
      <c r="U10" s="142" t="n">
        <v>329.47955</v>
      </c>
      <c r="V10" s="142" t="n">
        <f aca="false">(1+$C$24/$B$24)/(1+C10/B10)</f>
        <v>1.77019908868128</v>
      </c>
      <c r="W10" s="15" t="n">
        <f aca="false">(B10*V10)/(U10/B10)</f>
        <v>1136.8660882442</v>
      </c>
      <c r="X10" s="143" t="n">
        <f aca="false">$X$23*W10/$W$23</f>
        <v>573.490896266819</v>
      </c>
      <c r="Y10" s="143" t="n">
        <f aca="false">S10+T10+X10-'прогноз расходов'!F8</f>
        <v>-1041.21011687431</v>
      </c>
      <c r="Z10" s="62" t="n">
        <f aca="false">-'2018,2019,2020'!M8</f>
        <v>-1041210</v>
      </c>
    </row>
    <row r="11" customFormat="false" ht="25.5" hidden="false" customHeight="fals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6</v>
      </c>
      <c r="C11" s="137" t="n">
        <v>0</v>
      </c>
      <c r="D11" s="15" t="n">
        <f aca="false">ИБР_мсу!V11</f>
        <v>1.11121612967845</v>
      </c>
      <c r="E11" s="15" t="n">
        <f aca="false">ИБР_бу!S11</f>
        <v>5.35296932504444</v>
      </c>
      <c r="F11" s="15" t="n">
        <f aca="false">ИБР_прочие!N11</f>
        <v>3.56943181435074</v>
      </c>
      <c r="G11" s="15" t="n">
        <f aca="false">ИБР_культура!F11</f>
        <v>0.886971458301225</v>
      </c>
      <c r="H11" s="138" t="n">
        <f aca="false">G11/G$23</f>
        <v>0.960328259085106</v>
      </c>
      <c r="I11" s="15" t="n">
        <f aca="false">D11/D$23</f>
        <v>1.1202956623141</v>
      </c>
      <c r="J11" s="15" t="n">
        <f aca="false">E11/E$23</f>
        <v>0.903202734657632</v>
      </c>
      <c r="K11" s="15" t="n">
        <f aca="false">F11/F$23</f>
        <v>0.673201800926946</v>
      </c>
      <c r="L11" s="15" t="n">
        <f aca="false">H11*'прогноз расходов'!C$27+'ИБР_общий, БО, дотации'!I11*'прогноз расходов'!C$25+'ИБР_общий, БО, дотации'!J11*'прогноз расходов'!C$26+'ИБР_общий, БО, дотации'!K11*'прогноз расходов'!C$28</f>
        <v>1.01848639376393</v>
      </c>
      <c r="M11" s="15" t="n">
        <f aca="false">ИНП!L11</f>
        <v>1.07768283212296</v>
      </c>
      <c r="N11" s="139" t="n">
        <f aca="false">N10</f>
        <v>1.66712345893384</v>
      </c>
      <c r="O11" s="20" t="n">
        <f aca="false">N11*M11/L11</f>
        <v>1.76401996307756</v>
      </c>
      <c r="P11" s="15" t="n">
        <f aca="false">B11*L11</f>
        <v>627.38761855858</v>
      </c>
      <c r="Q11" s="140" t="n">
        <f aca="false">IF((N11*Q$5-O11)&lt;0,0,(N11*Q$5-O11)*P11)</f>
        <v>462.174641390441</v>
      </c>
      <c r="R11" s="138" t="n">
        <f aca="false">Q11/Q$23</f>
        <v>0.045861957186944</v>
      </c>
      <c r="S11" s="140" t="n">
        <f aca="false">Q11</f>
        <v>462.174641390441</v>
      </c>
      <c r="T11" s="141" t="n">
        <v>351.815</v>
      </c>
      <c r="U11" s="142" t="n">
        <v>413.71379</v>
      </c>
      <c r="V11" s="142" t="n">
        <f aca="false">(1+$C$24/$B$24)/(1+C11/B11)</f>
        <v>1.77019908868128</v>
      </c>
      <c r="W11" s="15" t="n">
        <f aca="false">(B11*V11)/(U11/B11)</f>
        <v>1623.61681343675</v>
      </c>
      <c r="X11" s="143" t="n">
        <f aca="false">$X$23*W11/$W$23</f>
        <v>819.031784974587</v>
      </c>
      <c r="Y11" s="143" t="n">
        <f aca="false">S11+T11+X11-'прогноз расходов'!F9</f>
        <v>-2430.20357363497</v>
      </c>
      <c r="Z11" s="62" t="n">
        <f aca="false">-'2018,2019,2020'!M9</f>
        <v>-2430203</v>
      </c>
    </row>
    <row r="12" customFormat="false" ht="25.5" hidden="false" customHeight="fals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2</v>
      </c>
      <c r="C12" s="137" t="n">
        <v>0</v>
      </c>
      <c r="D12" s="15" t="n">
        <f aca="false">ИБР_мсу!V12</f>
        <v>1.16446358325054</v>
      </c>
      <c r="E12" s="15" t="n">
        <f aca="false">ИБР_бу!S12</f>
        <v>3.87504627466535</v>
      </c>
      <c r="F12" s="15" t="n">
        <f aca="false">ИБР_прочие!N12</f>
        <v>3.4953961045939</v>
      </c>
      <c r="G12" s="15" t="n">
        <f aca="false">ИБР_культура!F12</f>
        <v>1.21883790264553</v>
      </c>
      <c r="H12" s="138" t="n">
        <f aca="false">G12/G$23</f>
        <v>1.31964165272725</v>
      </c>
      <c r="I12" s="15" t="n">
        <f aca="false">D12/D$23</f>
        <v>1.17397819055758</v>
      </c>
      <c r="J12" s="15" t="n">
        <f aca="false">E12/E$23</f>
        <v>0.653833821880449</v>
      </c>
      <c r="K12" s="15" t="n">
        <f aca="false">F12/F$23</f>
        <v>0.659238521689946</v>
      </c>
      <c r="L12" s="15" t="n">
        <f aca="false">H12*'прогноз расходов'!C$27+'ИБР_общий, БО, дотации'!I12*'прогноз расходов'!C$25+'ИБР_общий, БО, дотации'!J12*'прогноз расходов'!C$26+'ИБР_общий, БО, дотации'!K12*'прогноз расходов'!C$28</f>
        <v>1.10863955296243</v>
      </c>
      <c r="M12" s="15" t="n">
        <f aca="false">ИНП!L12</f>
        <v>1.06345105382288</v>
      </c>
      <c r="N12" s="139" t="n">
        <f aca="false">N11</f>
        <v>1.66712345893384</v>
      </c>
      <c r="O12" s="20" t="n">
        <f aca="false">N12*M12/L12</f>
        <v>1.59917097898826</v>
      </c>
      <c r="P12" s="15" t="n">
        <f aca="false">B12*L12</f>
        <v>523.277868998268</v>
      </c>
      <c r="Q12" s="140" t="n">
        <f aca="false">IF((N12*Q$5-O12)&lt;0,0,(N12*Q$5-O12)*P12)</f>
        <v>471.742434373033</v>
      </c>
      <c r="R12" s="138" t="n">
        <f aca="false">Q12/Q$23</f>
        <v>0.0468113768929258</v>
      </c>
      <c r="S12" s="140" t="n">
        <f aca="false">Q12</f>
        <v>471.742434373033</v>
      </c>
      <c r="T12" s="141" t="n">
        <v>278.923</v>
      </c>
      <c r="U12" s="142" t="n">
        <v>302.63021</v>
      </c>
      <c r="V12" s="142" t="n">
        <f aca="false">(1+$C$24/$B$24)/(1+C12/B12)</f>
        <v>1.77019908868128</v>
      </c>
      <c r="W12" s="15" t="n">
        <f aca="false">(B12*V12)/(U12/B12)</f>
        <v>1303.1482672294</v>
      </c>
      <c r="X12" s="143" t="n">
        <f aca="false">$X$23*W12/$W$23</f>
        <v>657.371765654613</v>
      </c>
      <c r="Y12" s="143" t="n">
        <f aca="false">S12+T12+X12-'прогноз расходов'!F10</f>
        <v>-1790.52279997235</v>
      </c>
      <c r="Z12" s="62" t="n">
        <f aca="false">-'2018,2019,2020'!M10</f>
        <v>-1790523</v>
      </c>
    </row>
    <row r="13" customFormat="false" ht="16.5" hidden="false" customHeight="tru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320</v>
      </c>
      <c r="C13" s="137" t="n">
        <v>0</v>
      </c>
      <c r="D13" s="15" t="n">
        <f aca="false">ИБР_мсу!V13</f>
        <v>0.63117029541919</v>
      </c>
      <c r="E13" s="15" t="n">
        <f aca="false">ИБР_бу!S13</f>
        <v>3.00159220169805</v>
      </c>
      <c r="F13" s="15" t="n">
        <f aca="false">ИБР_прочие!N13</f>
        <v>4.07199436928345</v>
      </c>
      <c r="G13" s="15" t="n">
        <f aca="false">ИБР_культура!F13</f>
        <v>0.886971458301225</v>
      </c>
      <c r="H13" s="138" t="n">
        <f aca="false">G13/G$23</f>
        <v>0.960328259085106</v>
      </c>
      <c r="I13" s="15" t="n">
        <f aca="false">D13/D$23</f>
        <v>0.636327466146695</v>
      </c>
      <c r="J13" s="15" t="n">
        <f aca="false">E13/E$23</f>
        <v>0.506456532866119</v>
      </c>
      <c r="K13" s="15" t="n">
        <f aca="false">F13/F$23</f>
        <v>0.767986078833285</v>
      </c>
      <c r="L13" s="15" t="n">
        <f aca="false">H13*'прогноз расходов'!C$27+'ИБР_общий, БО, дотации'!I13*'прогноз расходов'!C$25+'ИБР_общий, БО, дотации'!J13*'прогноз расходов'!C$26+'ИБР_общий, БО, дотации'!K13*'прогноз расходов'!C$28</f>
        <v>0.729255880176505</v>
      </c>
      <c r="M13" s="15" t="n">
        <f aca="false">ИНП!L13</f>
        <v>0.954786629767559</v>
      </c>
      <c r="N13" s="139" t="n">
        <f aca="false">N12</f>
        <v>1.66712345893384</v>
      </c>
      <c r="O13" s="20" t="n">
        <f aca="false">N13*M13/L13</f>
        <v>2.18270051984582</v>
      </c>
      <c r="P13" s="15" t="n">
        <f aca="false">B13*L13</f>
        <v>3879.64128253901</v>
      </c>
      <c r="Q13" s="140" t="n">
        <f aca="false">IF((N13*Q$5-O13)&lt;0,0,(N13*Q$5-O13)*P13)</f>
        <v>1233.66644734024</v>
      </c>
      <c r="R13" s="138" t="n">
        <f aca="false">Q13/Q$23</f>
        <v>0.122417702582454</v>
      </c>
      <c r="S13" s="140" t="n">
        <f aca="false">Q13</f>
        <v>1233.66644734024</v>
      </c>
      <c r="T13" s="141" t="n">
        <v>4520.815</v>
      </c>
      <c r="U13" s="142" t="n">
        <v>4279.22909</v>
      </c>
      <c r="V13" s="142" t="n">
        <f aca="false">(1+$C$24/$B$24)/(1+C13/B13)</f>
        <v>1.77019908868128</v>
      </c>
      <c r="W13" s="15" t="n">
        <f aca="false">(B13*V13)/(U13/B13)</f>
        <v>11707.92253319</v>
      </c>
      <c r="X13" s="143" t="n">
        <f aca="false">$X$23*W13/$W$23</f>
        <v>5906.04914370474</v>
      </c>
      <c r="Y13" s="143" t="n">
        <f aca="false">S13+T13+X13-'прогноз расходов'!F11</f>
        <v>-934.379408955025</v>
      </c>
      <c r="Z13" s="62" t="n">
        <f aca="false">-'2018,2019,2020'!M11</f>
        <v>-934378</v>
      </c>
    </row>
    <row r="14" customFormat="false" ht="14.25" hidden="false" customHeight="tru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27</v>
      </c>
      <c r="C14" s="137" t="n">
        <v>0</v>
      </c>
      <c r="D14" s="15" t="n">
        <f aca="false">ИБР_мсу!V14</f>
        <v>1.42975467220177</v>
      </c>
      <c r="E14" s="15" t="n">
        <f aca="false">ИБР_бу!S14</f>
        <v>4.02801525179716</v>
      </c>
      <c r="F14" s="15" t="n">
        <f aca="false">ИБР_прочие!N14</f>
        <v>4.61044226762884</v>
      </c>
      <c r="G14" s="15" t="n">
        <f aca="false">ИБР_культура!F14</f>
        <v>0.886971458301225</v>
      </c>
      <c r="H14" s="138" t="n">
        <f aca="false">G14/G$23</f>
        <v>0.960328259085106</v>
      </c>
      <c r="I14" s="15" t="n">
        <f aca="false">D14/D$23</f>
        <v>1.44143692182047</v>
      </c>
      <c r="J14" s="15" t="n">
        <f aca="false">E14/E$23</f>
        <v>0.679644169385491</v>
      </c>
      <c r="K14" s="15" t="n">
        <f aca="false">F14/F$23</f>
        <v>0.869538402487177</v>
      </c>
      <c r="L14" s="15" t="n">
        <f aca="false">H14*'прогноз расходов'!C$27+'ИБР_общий, БО, дотации'!I14*'прогноз расходов'!C$25+'ИБР_общий, БО, дотации'!J14*'прогноз расходов'!C$26+'ИБР_общий, БО, дотации'!K14*'прогноз расходов'!C$28</f>
        <v>1.22744516112482</v>
      </c>
      <c r="M14" s="15" t="n">
        <f aca="false">ИНП!L14</f>
        <v>0.872323839967425</v>
      </c>
      <c r="N14" s="139" t="n">
        <f aca="false">N13</f>
        <v>1.66712345893384</v>
      </c>
      <c r="O14" s="20" t="n">
        <f aca="false">N14*M14/L14</f>
        <v>1.18479552769939</v>
      </c>
      <c r="P14" s="15" t="n">
        <f aca="false">B14*L14</f>
        <v>401.374567687817</v>
      </c>
      <c r="Q14" s="140" t="n">
        <f aca="false">IF((N14*Q$5-O14)&lt;0,0,(N14*Q$5-O14)*P14)</f>
        <v>528.164643688883</v>
      </c>
      <c r="R14" s="138" t="n">
        <f aca="false">Q14/Q$23</f>
        <v>0.052410197590339</v>
      </c>
      <c r="S14" s="140" t="n">
        <f aca="false">Q14</f>
        <v>528.164643688883</v>
      </c>
      <c r="T14" s="141" t="n">
        <v>237.651</v>
      </c>
      <c r="U14" s="142" t="n">
        <v>332.66585</v>
      </c>
      <c r="V14" s="142" t="n">
        <f aca="false">(1+$C$24/$B$24)/(1+C14/B14)</f>
        <v>1.77019908868128</v>
      </c>
      <c r="W14" s="15" t="n">
        <f aca="false">(B14*V14)/(U14/B14)</f>
        <v>568.996241584762</v>
      </c>
      <c r="X14" s="143" t="n">
        <f aca="false">$X$23*W14/$W$23</f>
        <v>287.029552498011</v>
      </c>
      <c r="Y14" s="143" t="n">
        <f aca="false">S14+T14+X14-'прогноз расходов'!F12</f>
        <v>-1480.66580381311</v>
      </c>
      <c r="Z14" s="62" t="n">
        <f aca="false">-'2018,2019,2020'!M12</f>
        <v>-1480665</v>
      </c>
    </row>
    <row r="15" customFormat="false" ht="1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8</v>
      </c>
      <c r="C15" s="137" t="n">
        <v>0</v>
      </c>
      <c r="D15" s="15" t="n">
        <f aca="false">ИБР_мсу!V15</f>
        <v>1.35739522209012</v>
      </c>
      <c r="E15" s="15" t="n">
        <f aca="false">ИБР_бу!S15</f>
        <v>2.70598371298179</v>
      </c>
      <c r="F15" s="15" t="n">
        <f aca="false">ИБР_прочие!N15</f>
        <v>4.2458277718746</v>
      </c>
      <c r="G15" s="15" t="n">
        <f aca="false">ИБР_культура!F15</f>
        <v>1.38047857320912</v>
      </c>
      <c r="H15" s="138" t="n">
        <f aca="false">G15/G$23</f>
        <v>1.49465078329948</v>
      </c>
      <c r="I15" s="15" t="n">
        <f aca="false">D15/D$23</f>
        <v>1.3684862366005</v>
      </c>
      <c r="J15" s="15" t="n">
        <f aca="false">E15/E$23</f>
        <v>0.456578721284541</v>
      </c>
      <c r="K15" s="15" t="n">
        <f aca="false">F15/F$23</f>
        <v>0.800771397554077</v>
      </c>
      <c r="L15" s="15" t="n">
        <f aca="false">H15*'прогноз расходов'!C$27+'ИБР_общий, БО, дотации'!I15*'прогноз расходов'!C$25+'ИБР_общий, БО, дотации'!J15*'прогноз расходов'!C$26+'ИБР_общий, БО, дотации'!K15*'прогноз расходов'!C$28</f>
        <v>1.27200093313148</v>
      </c>
      <c r="M15" s="15" t="n">
        <f aca="false">ИНП!L15</f>
        <v>0.763916208252358</v>
      </c>
      <c r="N15" s="139" t="n">
        <f aca="false">N14</f>
        <v>1.66712345893384</v>
      </c>
      <c r="O15" s="20" t="n">
        <f aca="false">N15*M15/L15</f>
        <v>1.00121202608084</v>
      </c>
      <c r="P15" s="15" t="n">
        <f aca="false">B15*L15</f>
        <v>442.656324729756</v>
      </c>
      <c r="Q15" s="140" t="n">
        <f aca="false">IF((N15*Q$5-O15)&lt;0,0,(N15*Q$5-O15)*P15)</f>
        <v>663.751279063441</v>
      </c>
      <c r="R15" s="138" t="n">
        <f aca="false">Q15/Q$23</f>
        <v>0.0658645672371942</v>
      </c>
      <c r="S15" s="140" t="n">
        <f aca="false">Q15</f>
        <v>663.751279063441</v>
      </c>
      <c r="T15" s="141" t="n">
        <v>205.279</v>
      </c>
      <c r="U15" s="142" t="n">
        <v>326.88316</v>
      </c>
      <c r="V15" s="142" t="n">
        <f aca="false">(1+$C$24/$B$24)/(1+C15/B15)</f>
        <v>1.77019908868128</v>
      </c>
      <c r="W15" s="15" t="n">
        <f aca="false">(B15*V15)/(U15/B15)</f>
        <v>655.825128573945</v>
      </c>
      <c r="X15" s="143" t="n">
        <f aca="false">$X$23*W15/$W$23</f>
        <v>330.830292740147</v>
      </c>
      <c r="Y15" s="143" t="n">
        <f aca="false">S15+T15+X15-'прогноз расходов'!F13</f>
        <v>-1867.23642819641</v>
      </c>
      <c r="Z15" s="62" t="n">
        <f aca="false">-'2018,2019,2020'!M13</f>
        <v>-1867237</v>
      </c>
    </row>
    <row r="16" customFormat="false" ht="25.5" hidden="false" customHeight="fals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301</v>
      </c>
      <c r="C16" s="137" t="n">
        <v>0</v>
      </c>
      <c r="D16" s="15" t="n">
        <f aca="false">ИБР_мсу!V16</f>
        <v>1.67202846266172</v>
      </c>
      <c r="E16" s="15" t="n">
        <f aca="false">ИБР_бу!S16</f>
        <v>6.41434270186864</v>
      </c>
      <c r="F16" s="15" t="n">
        <f aca="false">ИБР_прочие!N16</f>
        <v>5.67723778107557</v>
      </c>
      <c r="G16" s="15" t="n">
        <f aca="false">ИБР_культура!F16</f>
        <v>0.886971458301225</v>
      </c>
      <c r="H16" s="138" t="n">
        <f aca="false">G16/G$23</f>
        <v>0.960328259085106</v>
      </c>
      <c r="I16" s="15" t="n">
        <f aca="false">D16/D$23</f>
        <v>1.68569028468626</v>
      </c>
      <c r="J16" s="15" t="n">
        <f aca="false">E16/E$23</f>
        <v>1.08228751512804</v>
      </c>
      <c r="K16" s="15" t="n">
        <f aca="false">F16/F$23</f>
        <v>1.0707381166786</v>
      </c>
      <c r="L16" s="15" t="n">
        <f aca="false">H16*'прогноз расходов'!C$27+'ИБР_общий, БО, дотации'!I16*'прогноз расходов'!C$25+'ИБР_общий, БО, дотации'!J16*'прогноз расходов'!C$26+'ИБР_общий, БО, дотации'!K16*'прогноз расходов'!C$28</f>
        <v>1.42638243903953</v>
      </c>
      <c r="M16" s="15" t="n">
        <f aca="false">ИНП!L16</f>
        <v>0.929011032817234</v>
      </c>
      <c r="N16" s="139" t="n">
        <f aca="false">N15</f>
        <v>1.66712345893384</v>
      </c>
      <c r="O16" s="20" t="n">
        <f aca="false">N16*M16/L16</f>
        <v>1.08580703465534</v>
      </c>
      <c r="P16" s="15" t="n">
        <f aca="false">B16*L16</f>
        <v>429.341114150898</v>
      </c>
      <c r="Q16" s="140" t="n">
        <f aca="false">IF((N16*Q$5-O16)&lt;0,0,(N16*Q$5-O16)*P16)</f>
        <v>607.465362916825</v>
      </c>
      <c r="R16" s="138" t="n">
        <f aca="false">Q16/Q$23</f>
        <v>0.0602792710193446</v>
      </c>
      <c r="S16" s="140" t="n">
        <f aca="false">Q16</f>
        <v>607.465362916825</v>
      </c>
      <c r="T16" s="141" t="n">
        <v>245.781</v>
      </c>
      <c r="U16" s="142" t="n">
        <v>236.81182</v>
      </c>
      <c r="V16" s="142" t="n">
        <f aca="false">(1+$C$24/$B$24)/(1+C16/B16)</f>
        <v>1.77019908868128</v>
      </c>
      <c r="W16" s="15" t="n">
        <f aca="false">(B16*V16)/(U16/B16)</f>
        <v>677.254233482148</v>
      </c>
      <c r="X16" s="143" t="n">
        <f aca="false">$X$23*W16/$W$23</f>
        <v>341.640182055238</v>
      </c>
      <c r="Y16" s="143" t="n">
        <f aca="false">S16+T16+X16-'прогноз расходов'!F14</f>
        <v>-2186.32445502794</v>
      </c>
      <c r="Z16" s="62" t="n">
        <f aca="false">-'2018,2019,2020'!M14</f>
        <v>-2186325</v>
      </c>
    </row>
    <row r="17" customFormat="false" ht="15" hidden="false" customHeight="tru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63</v>
      </c>
      <c r="C17" s="137" t="n">
        <v>0</v>
      </c>
      <c r="D17" s="15" t="n">
        <f aca="false">ИБР_мсу!V17</f>
        <v>1.21710566646422</v>
      </c>
      <c r="E17" s="15" t="n">
        <f aca="false">ИБР_бу!S17</f>
        <v>4.08240633807453</v>
      </c>
      <c r="F17" s="15" t="n">
        <f aca="false">ИБР_прочие!N17</f>
        <v>3.37126883966416</v>
      </c>
      <c r="G17" s="15" t="n">
        <f aca="false">ИБР_культура!F17</f>
        <v>0.886971458301225</v>
      </c>
      <c r="H17" s="138" t="n">
        <f aca="false">G17/G$23</f>
        <v>0.960328259085106</v>
      </c>
      <c r="I17" s="15" t="n">
        <f aca="false">D17/D$23</f>
        <v>1.22705040207824</v>
      </c>
      <c r="J17" s="15" t="n">
        <f aca="false">E17/E$23</f>
        <v>0.688821538969299</v>
      </c>
      <c r="K17" s="15" t="n">
        <f aca="false">F17/F$23</f>
        <v>0.635827877463917</v>
      </c>
      <c r="L17" s="15" t="n">
        <f aca="false">H17*'прогноз расходов'!C$27+'ИБР_общий, БО, дотации'!I17*'прогноз расходов'!C$25+'ИБР_общий, БО, дотации'!J17*'прогноз расходов'!C$26+'ИБР_общий, БО, дотации'!K17*'прогноз расходов'!C$28</f>
        <v>1.06302549793424</v>
      </c>
      <c r="M17" s="15" t="n">
        <f aca="false">ИНП!L17</f>
        <v>1.2044660113157</v>
      </c>
      <c r="N17" s="139" t="n">
        <f aca="false">N16</f>
        <v>1.66712345893384</v>
      </c>
      <c r="O17" s="20" t="n">
        <f aca="false">N17*M17/L17</f>
        <v>1.88894203088729</v>
      </c>
      <c r="P17" s="15" t="n">
        <f aca="false">B17*L17</f>
        <v>598.483355336978</v>
      </c>
      <c r="Q17" s="140" t="n">
        <f aca="false">IF((N17*Q$5-O17)&lt;0,0,(N17*Q$5-O17)*P17)</f>
        <v>366.118097513104</v>
      </c>
      <c r="R17" s="138" t="n">
        <f aca="false">Q17/Q$23</f>
        <v>0.0363301899537291</v>
      </c>
      <c r="S17" s="140" t="n">
        <f aca="false">Q17</f>
        <v>366.118097513104</v>
      </c>
      <c r="T17" s="141" t="n">
        <v>300.234</v>
      </c>
      <c r="U17" s="142" t="n">
        <v>292.94992</v>
      </c>
      <c r="V17" s="142" t="n">
        <f aca="false">(1+$C$24/$B$24)/(1+C17/B17)</f>
        <v>1.77019908868128</v>
      </c>
      <c r="W17" s="15" t="n">
        <f aca="false">(B17*V17)/(U17/B17)</f>
        <v>1915.33841326946</v>
      </c>
      <c r="X17" s="143" t="n">
        <f aca="false">$X$23*W17/$W$23</f>
        <v>966.190437588485</v>
      </c>
      <c r="Y17" s="143" t="n">
        <f aca="false">S17+T17+X17-'прогноз расходов'!F15</f>
        <v>-2038.06446489841</v>
      </c>
      <c r="Z17" s="62" t="n">
        <f aca="false">-'2018,2019,2020'!M15</f>
        <v>-2038065</v>
      </c>
    </row>
    <row r="18" customFormat="false" ht="25.5" hidden="false" customHeight="fals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37</v>
      </c>
      <c r="C18" s="137" t="n">
        <v>0</v>
      </c>
      <c r="D18" s="15" t="n">
        <f aca="false">ИБР_мсу!V18</f>
        <v>1.26076442337433</v>
      </c>
      <c r="E18" s="15" t="n">
        <f aca="false">ИБР_бу!S18</f>
        <v>1.95466251534427</v>
      </c>
      <c r="F18" s="15" t="n">
        <f aca="false">ИБР_прочие!N18</f>
        <v>3.5723504973712</v>
      </c>
      <c r="G18" s="15" t="n">
        <f aca="false">ИБР_культура!F18</f>
        <v>0.886971458301225</v>
      </c>
      <c r="H18" s="138" t="n">
        <f aca="false">G18/G$23</f>
        <v>0.960328259085106</v>
      </c>
      <c r="I18" s="15" t="n">
        <f aca="false">D18/D$23</f>
        <v>1.27106588626904</v>
      </c>
      <c r="J18" s="15" t="n">
        <f aca="false">E18/E$23</f>
        <v>0.329808826090565</v>
      </c>
      <c r="K18" s="15" t="n">
        <f aca="false">F18/F$23</f>
        <v>0.673752270236323</v>
      </c>
      <c r="L18" s="15" t="n">
        <f aca="false">H18*'прогноз расходов'!C$27+'ИБР_общий, БО, дотации'!I18*'прогноз расходов'!C$25+'ИБР_общий, БО, дотации'!J18*'прогноз расходов'!C$26+'ИБР_общий, БО, дотации'!K18*'прогноз расходов'!C$28</f>
        <v>1.07558406971302</v>
      </c>
      <c r="M18" s="15" t="n">
        <f aca="false">ИНП!L18</f>
        <v>1.1702293760401</v>
      </c>
      <c r="N18" s="139" t="n">
        <f aca="false">N17</f>
        <v>1.66712345893384</v>
      </c>
      <c r="O18" s="20" t="n">
        <f aca="false">N18*M18/L18</f>
        <v>1.81382088119853</v>
      </c>
      <c r="P18" s="15" t="n">
        <f aca="false">B18*L18</f>
        <v>470.03023846459</v>
      </c>
      <c r="Q18" s="140" t="n">
        <f aca="false">IF((N18*Q$5-O18)&lt;0,0,(N18*Q$5-O18)*P18)</f>
        <v>322.846994107084</v>
      </c>
      <c r="R18" s="138" t="n">
        <f aca="false">Q18/Q$23</f>
        <v>0.0320363639535219</v>
      </c>
      <c r="S18" s="140" t="n">
        <f aca="false">Q18</f>
        <v>322.846994107084</v>
      </c>
      <c r="T18" s="141" t="n">
        <v>160.298</v>
      </c>
      <c r="U18" s="142" t="n">
        <v>241.15443</v>
      </c>
      <c r="V18" s="142" t="n">
        <f aca="false">(1+$C$24/$B$24)/(1+C18/B18)</f>
        <v>1.77019908868128</v>
      </c>
      <c r="W18" s="15" t="n">
        <f aca="false">(B18*V18)/(U18/B18)</f>
        <v>1401.81190022665</v>
      </c>
      <c r="X18" s="143" t="n">
        <f aca="false">$X$23*W18/$W$23</f>
        <v>707.142531008271</v>
      </c>
      <c r="Y18" s="143" t="n">
        <f aca="false">S18+T18+X18-'прогноз расходов'!F16</f>
        <v>-1197.69947488465</v>
      </c>
      <c r="Z18" s="62" t="n">
        <f aca="false">-'2018,2019,2020'!M16</f>
        <v>-1197699</v>
      </c>
    </row>
    <row r="19" customFormat="false" ht="25.5" hidden="false" customHeight="fals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21</v>
      </c>
      <c r="C19" s="137" t="n">
        <v>0</v>
      </c>
      <c r="D19" s="15" t="n">
        <f aca="false">ИБР_мсу!V19</f>
        <v>1.91604811595147</v>
      </c>
      <c r="E19" s="15" t="n">
        <f aca="false">ИБР_бу!S19</f>
        <v>11.8320505717843</v>
      </c>
      <c r="F19" s="15" t="n">
        <f aca="false">ИБР_прочие!N19</f>
        <v>19.1750632231791</v>
      </c>
      <c r="G19" s="15" t="n">
        <f aca="false">ИБР_культура!F19</f>
        <v>0.886971458301225</v>
      </c>
      <c r="H19" s="138" t="n">
        <f aca="false">G19/G$23</f>
        <v>0.960328259085106</v>
      </c>
      <c r="I19" s="15" t="n">
        <f aca="false">D19/D$23</f>
        <v>1.93170377549026</v>
      </c>
      <c r="J19" s="15" t="n">
        <f aca="false">E19/E$23</f>
        <v>1.99641353875201</v>
      </c>
      <c r="K19" s="15" t="n">
        <f aca="false">F19/F$23</f>
        <v>3.61645431713625</v>
      </c>
      <c r="L19" s="15" t="n">
        <f aca="false">H19*'прогноз расходов'!C$27+'ИБР_общий, БО, дотации'!I19*'прогноз расходов'!C$25+'ИБР_общий, БО, дотации'!J19*'прогноз расходов'!C$26+'ИБР_общий, БО, дотации'!K19*'прогноз расходов'!C$28</f>
        <v>2.04884913766699</v>
      </c>
      <c r="M19" s="15" t="n">
        <f aca="false">ИНП!L19</f>
        <v>1.44149215882228</v>
      </c>
      <c r="N19" s="139" t="n">
        <f aca="false">N18</f>
        <v>1.66712345893384</v>
      </c>
      <c r="O19" s="20" t="n">
        <f aca="false">N19*M19/L19</f>
        <v>1.17292452121598</v>
      </c>
      <c r="P19" s="15" t="n">
        <f aca="false">B19*L19</f>
        <v>452.795659424404</v>
      </c>
      <c r="Q19" s="140" t="n">
        <f aca="false">IF((N19*Q$5-O19)&lt;0,0,(N19*Q$5-O19)*P19)</f>
        <v>601.204266855723</v>
      </c>
      <c r="R19" s="138" t="n">
        <f aca="false">Q19/Q$23</f>
        <v>0.0596579774783712</v>
      </c>
      <c r="S19" s="140" t="n">
        <f aca="false">Q19</f>
        <v>601.204266855723</v>
      </c>
      <c r="T19" s="141" t="n">
        <v>84.309</v>
      </c>
      <c r="U19" s="142" t="n">
        <v>87.37591</v>
      </c>
      <c r="V19" s="142" t="n">
        <f aca="false">(1+$C$24/$B$24)/(1+C19/B19)</f>
        <v>1.77019908868128</v>
      </c>
      <c r="W19" s="15" t="n">
        <f aca="false">(B19*V19)/(U19/B19)</f>
        <v>989.498062913247</v>
      </c>
      <c r="X19" s="143" t="n">
        <f aca="false">$X$23*W19/$W$23</f>
        <v>499.151251692986</v>
      </c>
      <c r="Y19" s="143" t="n">
        <f aca="false">S19+T19+X19-'прогноз расходов'!F17</f>
        <v>-1734.42448145129</v>
      </c>
      <c r="Z19" s="62" t="n">
        <f aca="false">-'2018,2019,2020'!M17</f>
        <v>-1734425</v>
      </c>
    </row>
    <row r="20" customFormat="false" ht="15" hidden="false" customHeight="tru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22</v>
      </c>
      <c r="C20" s="137" t="n">
        <v>0</v>
      </c>
      <c r="D20" s="15" t="n">
        <f aca="false">ИБР_мсу!V20</f>
        <v>1.01813981700795</v>
      </c>
      <c r="E20" s="15" t="n">
        <f aca="false">ИБР_бу!S20</f>
        <v>4.47666909869493</v>
      </c>
      <c r="F20" s="15" t="n">
        <f aca="false">ИБР_прочие!N20</f>
        <v>4.3699215336354</v>
      </c>
      <c r="G20" s="15" t="n">
        <f aca="false">ИБР_культура!F20</f>
        <v>0.886971458301225</v>
      </c>
      <c r="H20" s="138" t="n">
        <f aca="false">G20/G$23</f>
        <v>0.960328259085106</v>
      </c>
      <c r="I20" s="15" t="n">
        <f aca="false">D20/D$23</f>
        <v>1.02645884104772</v>
      </c>
      <c r="J20" s="15" t="n">
        <f aca="false">E20/E$23</f>
        <v>0.755345216192699</v>
      </c>
      <c r="K20" s="15" t="n">
        <f aca="false">F20/F$23</f>
        <v>0.82417572301711</v>
      </c>
      <c r="L20" s="15" t="n">
        <f aca="false">H20*'прогноз расходов'!C$27+'ИБР_общий, БО, дотации'!I20*'прогноз расходов'!C$25+'ИБР_общий, БО, дотации'!J20*'прогноз расходов'!C$26+'ИБР_общий, БО, дотации'!K20*'прогноз расходов'!C$28</f>
        <v>0.98084801986402</v>
      </c>
      <c r="M20" s="15" t="n">
        <f aca="false">ИНП!L20</f>
        <v>1.19830046312307</v>
      </c>
      <c r="N20" s="139" t="n">
        <f aca="false">N19</f>
        <v>1.66712345893384</v>
      </c>
      <c r="O20" s="20" t="n">
        <f aca="false">N20*M20/L20</f>
        <v>2.03672207362024</v>
      </c>
      <c r="P20" s="15" t="n">
        <f aca="false">B20*L20</f>
        <v>610.08746835542</v>
      </c>
      <c r="Q20" s="140" t="n">
        <f aca="false">IF((N20*Q$5-O20)&lt;0,0,(N20*Q$5-O20)*P20)</f>
        <v>283.058082106743</v>
      </c>
      <c r="R20" s="138" t="n">
        <f aca="false">Q20/Q$23</f>
        <v>0.0280880785755426</v>
      </c>
      <c r="S20" s="140" t="n">
        <f aca="false">Q20</f>
        <v>283.058082106743</v>
      </c>
      <c r="T20" s="141" t="n">
        <v>302.208</v>
      </c>
      <c r="U20" s="142" t="n">
        <v>345.68647</v>
      </c>
      <c r="V20" s="142" t="n">
        <f aca="false">(1+$C$24/$B$24)/(1+C20/B20)</f>
        <v>1.77019908868128</v>
      </c>
      <c r="W20" s="15" t="n">
        <f aca="false">(B20*V20)/(U20/B20)</f>
        <v>1981.16433143989</v>
      </c>
      <c r="X20" s="143" t="n">
        <f aca="false">$X$23*W20/$W$23</f>
        <v>999.396252415323</v>
      </c>
      <c r="Y20" s="143" t="n">
        <f aca="false">S20+T20+X20-'прогноз расходов'!F18</f>
        <v>-2506.09566547793</v>
      </c>
      <c r="Z20" s="62" t="n">
        <f aca="false">-'2018,2019,2020'!M18</f>
        <v>-2506096</v>
      </c>
    </row>
    <row r="21" customFormat="false" ht="25.5" hidden="false" customHeight="fals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9</v>
      </c>
      <c r="C21" s="137" t="n">
        <v>0</v>
      </c>
      <c r="D21" s="15" t="n">
        <f aca="false">ИБР_мсу!V21</f>
        <v>1.27165100005715</v>
      </c>
      <c r="E21" s="15" t="n">
        <f aca="false">ИБР_бу!S21</f>
        <v>57.2916969454947</v>
      </c>
      <c r="F21" s="15" t="n">
        <f aca="false">ИБР_прочие!N21</f>
        <v>26.4604429393718</v>
      </c>
      <c r="G21" s="15" t="n">
        <f aca="false">ИБР_культура!F21</f>
        <v>0.926835946325432</v>
      </c>
      <c r="H21" s="138" t="n">
        <f aca="false">G21/G$23</f>
        <v>1.00348973178562</v>
      </c>
      <c r="I21" s="15" t="n">
        <f aca="false">D21/D$23</f>
        <v>1.28204141506986</v>
      </c>
      <c r="J21" s="15" t="n">
        <f aca="false">E21/E$23</f>
        <v>9.66678757381401</v>
      </c>
      <c r="K21" s="15" t="n">
        <f aca="false">F21/F$23</f>
        <v>4.99049113881166</v>
      </c>
      <c r="L21" s="15" t="n">
        <f aca="false">H21*'прогноз расходов'!C$27+'ИБР_общий, БО, дотации'!I21*'прогноз расходов'!C$25+'ИБР_общий, БО, дотации'!J21*'прогноз расходов'!C$26+'ИБР_общий, БО, дотации'!K21*'прогноз расходов'!C$28</f>
        <v>2.3274180678576</v>
      </c>
      <c r="M21" s="15" t="n">
        <f aca="false">ИНП!L21</f>
        <v>0.64894649021687</v>
      </c>
      <c r="N21" s="139" t="n">
        <f aca="false">N15</f>
        <v>1.66712345893384</v>
      </c>
      <c r="O21" s="20" t="n">
        <f aca="false">N21*M21/L21</f>
        <v>0.464838669242263</v>
      </c>
      <c r="P21" s="15" t="n">
        <f aca="false">B21*L21</f>
        <v>928.639809075182</v>
      </c>
      <c r="Q21" s="140" t="n">
        <f aca="false">IF((N21*Q$5-O21)&lt;0,0,(N21*Q$5-O21)*P21)</f>
        <v>1890.56812285772</v>
      </c>
      <c r="R21" s="138" t="n">
        <f aca="false">Q21/Q$23</f>
        <v>0.187602578212971</v>
      </c>
      <c r="S21" s="140" t="n">
        <f aca="false">Q21</f>
        <v>1890.56812285772</v>
      </c>
      <c r="T21" s="141" t="n">
        <v>250.507</v>
      </c>
      <c r="U21" s="142" t="n">
        <v>371.77221</v>
      </c>
      <c r="V21" s="142" t="n">
        <f aca="false">(1+$C$24/$B$24)/(1+C21/B21)</f>
        <v>1.77019908868128</v>
      </c>
      <c r="W21" s="15" t="n">
        <f aca="false">(B21*V21)/(U21/B21)</f>
        <v>758.038006975153</v>
      </c>
      <c r="X21" s="143" t="n">
        <f aca="false">$X$23*W21/$W$23</f>
        <v>382.391471185404</v>
      </c>
      <c r="Y21" s="143" t="n">
        <f aca="false">S21+T21+X21-'прогноз расходов'!F19</f>
        <v>-817.615405956872</v>
      </c>
      <c r="Z21" s="62" t="n">
        <f aca="false">-'2018,2019,2020'!M19</f>
        <v>-817616</v>
      </c>
    </row>
    <row r="22" customFormat="false" ht="25.5" hidden="false" customHeight="fals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55</v>
      </c>
      <c r="C22" s="137" t="n">
        <v>0</v>
      </c>
      <c r="D22" s="15" t="n">
        <f aca="false">ИБР_мсу!V22</f>
        <v>1.35817094680695</v>
      </c>
      <c r="E22" s="15" t="n">
        <f aca="false">ИБР_бу!S22</f>
        <v>3.65117499025012</v>
      </c>
      <c r="F22" s="15" t="n">
        <f aca="false">ИБР_прочие!N22</f>
        <v>4.19543403611382</v>
      </c>
      <c r="G22" s="15" t="n">
        <f aca="false">ИБР_культура!F22</f>
        <v>0.886971458301225</v>
      </c>
      <c r="H22" s="138" t="n">
        <f aca="false">G22/G$23</f>
        <v>0.960328259085106</v>
      </c>
      <c r="I22" s="15" t="n">
        <f aca="false">D22/D$23</f>
        <v>1.36926829961435</v>
      </c>
      <c r="J22" s="15" t="n">
        <f aca="false">E22/E$23</f>
        <v>0.616060178129283</v>
      </c>
      <c r="K22" s="15" t="n">
        <f aca="false">F22/F$23</f>
        <v>0.79126704071689</v>
      </c>
      <c r="L22" s="15" t="n">
        <f aca="false">H22*'прогноз расходов'!C$27+'ИБР_общий, БО, дотации'!I22*'прогноз расходов'!C$25+'ИБР_общий, БО, дотации'!J22*'прогноз расходов'!C$26+'ИБР_общий, БО, дотации'!K22*'прогноз расходов'!C$28</f>
        <v>1.16852296834679</v>
      </c>
      <c r="M22" s="15" t="n">
        <f aca="false">ИНП!L22</f>
        <v>1.04066158228734</v>
      </c>
      <c r="N22" s="139" t="n">
        <f aca="false">N21</f>
        <v>1.66712345893384</v>
      </c>
      <c r="O22" s="20" t="n">
        <f aca="false">N22*M22/L22</f>
        <v>1.48470452326408</v>
      </c>
      <c r="P22" s="15" t="n">
        <f aca="false">B22*L22</f>
        <v>414.825653763109</v>
      </c>
      <c r="Q22" s="140" t="n">
        <f aca="false">IF((N22*Q$5-O22)&lt;0,0,(N22*Q$5-O22)*P22)</f>
        <v>421.454843626005</v>
      </c>
      <c r="R22" s="138" t="n">
        <f aca="false">Q22/Q$23</f>
        <v>0.0418212992743521</v>
      </c>
      <c r="S22" s="140" t="n">
        <f aca="false">Q22</f>
        <v>421.454843626005</v>
      </c>
      <c r="T22" s="141" t="n">
        <v>160.28</v>
      </c>
      <c r="U22" s="142" t="n">
        <v>197.49377</v>
      </c>
      <c r="V22" s="142" t="n">
        <f aca="false">(1+$C$24/$B$24)/(1+C22/B22)</f>
        <v>1.77019908868128</v>
      </c>
      <c r="W22" s="15" t="n">
        <f aca="false">(B22*V22)/(U22/B22)</f>
        <v>1129.60191175174</v>
      </c>
      <c r="X22" s="143" t="n">
        <f aca="false">$X$23*W22/$W$23</f>
        <v>569.826490115224</v>
      </c>
      <c r="Y22" s="143" t="n">
        <f aca="false">S22+T22+X22-'прогноз расходов'!F20</f>
        <v>-1502.01166625877</v>
      </c>
      <c r="Z22" s="62" t="n">
        <f aca="false">-'2018,2019,2020'!M20</f>
        <v>-1502012</v>
      </c>
    </row>
    <row r="23" s="31" customFormat="true" ht="13.5" hidden="false" customHeight="false" outlineLevel="0" collapsed="false">
      <c r="A23" s="23" t="s">
        <v>51</v>
      </c>
      <c r="B23" s="25" t="n">
        <f aca="false">SUM(B7:B22)</f>
        <v>11518</v>
      </c>
      <c r="C23" s="145" t="n">
        <f aca="false">SUM(C7:C22)</f>
        <v>0</v>
      </c>
      <c r="D23" s="28" t="n">
        <f aca="false">ИБР_мсу!V23</f>
        <v>0.991895413915206</v>
      </c>
      <c r="E23" s="28" t="n">
        <f aca="false">ИБР_бу!S23</f>
        <v>5.9266531418038</v>
      </c>
      <c r="F23" s="28" t="n">
        <f aca="false">ИБР_прочие!N23</f>
        <v>5.30217211159553</v>
      </c>
      <c r="G23" s="28" t="n">
        <f aca="false">ИБР_культура!F23</f>
        <v>0.923612785430508</v>
      </c>
      <c r="H23" s="146" t="n">
        <f aca="false">SUMPRODUCT(H7:H22,B7:B22)/B23</f>
        <v>1</v>
      </c>
      <c r="I23" s="146" t="n">
        <f aca="false">SUMPRODUCT(I7:I22,B7:B22)/B23</f>
        <v>1</v>
      </c>
      <c r="J23" s="146" t="n">
        <f aca="false">SUMPRODUCT(J7:J22,B7:B22)/B23</f>
        <v>1</v>
      </c>
      <c r="K23" s="146" t="n">
        <f aca="false">SUMPRODUCT(K7:K22,B7:B22)/B23</f>
        <v>1</v>
      </c>
      <c r="L23" s="146" t="n">
        <f aca="false">SUMPRODUCT(L7:L22,B7:B22)/B23</f>
        <v>1.0165453087973</v>
      </c>
      <c r="M23" s="28" t="n">
        <f aca="false">ИНП!L23</f>
        <v>1</v>
      </c>
      <c r="N23" s="147" t="n">
        <f aca="false">N22</f>
        <v>1.66712345893384</v>
      </c>
      <c r="O23" s="148" t="n">
        <f aca="false">N23*M23/L23</f>
        <v>1.63998932906027</v>
      </c>
      <c r="P23" s="28" t="n">
        <f aca="false">B23*L23</f>
        <v>11708.5688667273</v>
      </c>
      <c r="Q23" s="149" t="n">
        <f aca="false">SUM(Q7:Q22)</f>
        <v>10077.5167423952</v>
      </c>
      <c r="R23" s="148" t="n">
        <f aca="false">Q23/Q$23</f>
        <v>1</v>
      </c>
      <c r="S23" s="149" t="n">
        <f aca="false">SUM(S7:S22)</f>
        <v>10077.5167423952</v>
      </c>
      <c r="T23" s="150" t="n">
        <f aca="false">SUM(T7:T22)</f>
        <v>8078.251</v>
      </c>
      <c r="U23" s="151" t="n">
        <f aca="false">SUM(U7:U22)</f>
        <v>8560.35929</v>
      </c>
      <c r="V23" s="151"/>
      <c r="W23" s="152" t="n">
        <f aca="false">SUM(W7:W22)</f>
        <v>28565.8245636335</v>
      </c>
      <c r="X23" s="152" t="n">
        <v>14410</v>
      </c>
      <c r="Y23" s="152" t="n">
        <f aca="false">Y7+Y8+Y9+Y10+Y11+Y12+Y14+Y15+Y16+Y17+Y18+Y19+Y20+Y21+Y22+Y13</f>
        <v>-27579.0752576048</v>
      </c>
      <c r="Z23" s="152" t="n">
        <f aca="false">SUM(Z7:Z22)</f>
        <v>-27579075</v>
      </c>
    </row>
    <row r="24" s="31" customFormat="true" ht="43.5" hidden="false" customHeight="false" outlineLevel="0" collapsed="false">
      <c r="A24" s="32" t="s">
        <v>53</v>
      </c>
      <c r="B24" s="33" t="n">
        <v>2864201</v>
      </c>
      <c r="C24" s="34" t="n">
        <v>2206005</v>
      </c>
      <c r="D24" s="153"/>
      <c r="E24" s="153"/>
      <c r="F24" s="153"/>
      <c r="G24" s="153"/>
      <c r="H24" s="154"/>
      <c r="I24" s="154"/>
      <c r="J24" s="154"/>
      <c r="K24" s="154"/>
      <c r="L24" s="154"/>
      <c r="M24" s="153"/>
      <c r="N24" s="153"/>
      <c r="O24" s="155"/>
      <c r="P24" s="153"/>
      <c r="Q24" s="153"/>
      <c r="R24" s="156"/>
      <c r="S24" s="157"/>
      <c r="T24" s="158"/>
      <c r="U24" s="159"/>
      <c r="V24" s="159"/>
      <c r="W24" s="160"/>
      <c r="X24" s="160"/>
      <c r="Y24" s="160"/>
    </row>
    <row r="25" customFormat="false" ht="30.75" hidden="false" customHeight="true" outlineLevel="0" collapsed="false">
      <c r="A25" s="161" t="n">
        <f aca="false">Q5</f>
        <v>1.5</v>
      </c>
      <c r="B25" s="162" t="s">
        <v>169</v>
      </c>
      <c r="C25" s="162"/>
      <c r="N25" s="1" t="n">
        <f aca="false">('[1]Лист1 (2)'!$M$12+'[1]Лист1 (2)'!$M$13+'[1]Лист1 (2)'!$M$16)/B23</f>
        <v>1.20169300225734</v>
      </c>
      <c r="Q25" s="1" t="n">
        <v>1.37</v>
      </c>
      <c r="S25" s="52"/>
      <c r="T25" s="163"/>
    </row>
    <row r="26" customFormat="false" ht="48" hidden="false" customHeight="true" outlineLevel="0" collapsed="false">
      <c r="A26" s="113"/>
      <c r="W26" s="164"/>
      <c r="X26" s="164"/>
      <c r="Y26" s="164"/>
      <c r="Z26" s="107" t="n">
        <f aca="false">-SUMIF(Z7:Z22,"&lt;0",Z7:Z22)</f>
        <v>27579075</v>
      </c>
    </row>
    <row r="27" customFormat="false" ht="30.75" hidden="false" customHeight="true" outlineLevel="0" collapsed="false">
      <c r="A27" s="165"/>
      <c r="B27" s="165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7"/>
      <c r="P27" s="166"/>
      <c r="Q27" s="166"/>
      <c r="R27" s="166"/>
    </row>
    <row r="28" customFormat="false" ht="32.25" hidden="false" customHeight="tru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7"/>
      <c r="P28" s="166"/>
      <c r="Q28" s="166"/>
      <c r="R28" s="166"/>
    </row>
    <row r="29" customFormat="false" ht="18.75" hidden="false" customHeight="true" outlineLevel="0" collapsed="false">
      <c r="A29" s="165"/>
      <c r="B29" s="165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7"/>
      <c r="P29" s="166"/>
      <c r="Q29" s="166"/>
      <c r="R29" s="166"/>
    </row>
  </sheetData>
  <mergeCells count="19">
    <mergeCell ref="A2:A3"/>
    <mergeCell ref="B2:B3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A27:B27"/>
    <mergeCell ref="A29:B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luhova</cp:lastModifiedBy>
  <cp:lastPrinted>2017-11-10T08:12:31Z</cp:lastPrinted>
  <dcterms:modified xsi:type="dcterms:W3CDTF">2017-11-12T02:11:17Z</dcterms:modified>
  <cp:revision>0</cp:revision>
  <dc:subject/>
  <dc:title/>
</cp:coreProperties>
</file>