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18-2020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18</t>
  </si>
  <si>
    <t xml:space="preserve">2019</t>
  </si>
  <si>
    <t xml:space="preserve">2020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4.28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14400000*E15</f>
        <v>15220800</v>
      </c>
      <c r="F11" s="26" t="n">
        <f aca="false">E11*F15</f>
        <v>15890515.2</v>
      </c>
      <c r="G11" s="26" t="n">
        <f aca="false">F11*G15</f>
        <v>16573807.3536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913248</v>
      </c>
      <c r="F13" s="26" t="n">
        <f aca="false">F11*F12/100</f>
        <v>953430.912</v>
      </c>
      <c r="G13" s="26" t="n">
        <f aca="false">G11*G12/100</f>
        <v>994428.441216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8</v>
      </c>
      <c r="F14" s="32" t="n">
        <v>98.4</v>
      </c>
      <c r="G14" s="32" t="n">
        <v>98.8</v>
      </c>
      <c r="H14" s="27"/>
      <c r="I14" s="27"/>
      <c r="K14" s="31"/>
      <c r="L14" s="29"/>
    </row>
    <row r="15" s="28" customFormat="true" ht="19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57</v>
      </c>
      <c r="F15" s="33" t="n">
        <v>1.044</v>
      </c>
      <c r="G15" s="33" t="n">
        <v>1.043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)/2</f>
        <v>447491.52</v>
      </c>
      <c r="F17" s="34" t="n">
        <f aca="false">((F13*F14/100))/2</f>
        <v>469088.008704</v>
      </c>
      <c r="G17" s="34" t="n">
        <f aca="false">((G13*G14/100))/2</f>
        <v>491247.649960704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6-11-14T05:47:36Z</cp:lastPrinted>
  <dcterms:modified xsi:type="dcterms:W3CDTF">2017-11-15T00:56:06Z</dcterms:modified>
  <cp:revision>0</cp:revision>
  <dc:subject/>
  <dc:title/>
</cp:coreProperties>
</file>