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6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М-Хабыкская</t>
  </si>
  <si>
    <t xml:space="preserve">Романовская</t>
  </si>
  <si>
    <t xml:space="preserve">Н-Троицкая</t>
  </si>
  <si>
    <t xml:space="preserve">Центральная</t>
  </si>
  <si>
    <t xml:space="preserve">Отрокская </t>
  </si>
  <si>
    <t xml:space="preserve">Екатериненская</t>
  </si>
  <si>
    <t xml:space="preserve">Добромысловская</t>
  </si>
  <si>
    <t xml:space="preserve">Б-Салбинская</t>
  </si>
  <si>
    <t xml:space="preserve">Б-Хабыкская</t>
  </si>
  <si>
    <t xml:space="preserve">Б-Кнышинская</t>
  </si>
  <si>
    <t xml:space="preserve">Никольская</t>
  </si>
  <si>
    <t xml:space="preserve">Курежская</t>
  </si>
  <si>
    <t xml:space="preserve">Н-березовская</t>
  </si>
  <si>
    <t xml:space="preserve">Б-Телекская</t>
  </si>
  <si>
    <t xml:space="preserve">Майская</t>
  </si>
  <si>
    <t xml:space="preserve">Идринск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15</v>
      </c>
      <c r="C9" s="9" t="n">
        <v>1</v>
      </c>
      <c r="D9" s="9" t="n">
        <v>0</v>
      </c>
      <c r="E9" s="10" t="n">
        <f aca="false">F9/G$25*G9</f>
        <v>34897.7565160013</v>
      </c>
      <c r="F9" s="9" t="n">
        <v>709900</v>
      </c>
      <c r="G9" s="10" t="n">
        <f aca="false">Ri!E10</f>
        <v>34908.9994972348</v>
      </c>
      <c r="H9" s="11"/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25</v>
      </c>
      <c r="C10" s="9" t="n">
        <v>1</v>
      </c>
      <c r="D10" s="9" t="n">
        <v>0</v>
      </c>
      <c r="E10" s="10" t="n">
        <f aca="false">F10/G$25*G10</f>
        <v>58201.9630484988</v>
      </c>
      <c r="F10" s="9" t="n">
        <v>709900</v>
      </c>
      <c r="G10" s="10" t="n">
        <f aca="false">Ri!E11</f>
        <v>58220.7139265963</v>
      </c>
      <c r="H10" s="11"/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15</v>
      </c>
      <c r="C11" s="9" t="n">
        <v>1</v>
      </c>
      <c r="D11" s="9" t="n">
        <v>0</v>
      </c>
      <c r="E11" s="10" t="n">
        <f aca="false">F11/G$25*G11</f>
        <v>34897.7565160013</v>
      </c>
      <c r="F11" s="9" t="n">
        <v>709900</v>
      </c>
      <c r="G11" s="10" t="n">
        <f aca="false">Ri!E12</f>
        <v>34908.9994972348</v>
      </c>
      <c r="H11" s="11"/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58201.9630484988</v>
      </c>
      <c r="F12" s="9" t="n">
        <v>709900</v>
      </c>
      <c r="G12" s="10" t="n">
        <f aca="false">Ri!E13</f>
        <v>58220.7139265963</v>
      </c>
      <c r="H12" s="11"/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58201.9630484988</v>
      </c>
      <c r="F13" s="9" t="n">
        <v>709900</v>
      </c>
      <c r="G13" s="10" t="n">
        <f aca="false">Ri!E14</f>
        <v>58220.7139265963</v>
      </c>
      <c r="H13" s="11"/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58201.9630484988</v>
      </c>
      <c r="F14" s="9" t="n">
        <v>709900</v>
      </c>
      <c r="G14" s="10" t="n">
        <f aca="false">Ri!E15</f>
        <v>58220.7139265963</v>
      </c>
      <c r="H14" s="11"/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.25</v>
      </c>
      <c r="C15" s="9" t="n">
        <v>1</v>
      </c>
      <c r="D15" s="9" t="n">
        <v>0</v>
      </c>
      <c r="E15" s="10" t="n">
        <f aca="false">F15/G$25*G15</f>
        <v>58201.9630484988</v>
      </c>
      <c r="F15" s="9" t="n">
        <v>709900</v>
      </c>
      <c r="G15" s="10" t="n">
        <f aca="false">Ri!E16</f>
        <v>58220.7139265963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4897.7565160013</v>
      </c>
      <c r="F16" s="9" t="n">
        <v>709900</v>
      </c>
      <c r="G16" s="10" t="n">
        <f aca="false">Ri!E17</f>
        <v>34908.9994972348</v>
      </c>
      <c r="H16" s="11"/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4897.7565160013</v>
      </c>
      <c r="F17" s="9" t="n">
        <v>709900</v>
      </c>
      <c r="G17" s="10" t="n">
        <f aca="false">Ri!E18</f>
        <v>34908.9994972348</v>
      </c>
      <c r="H17" s="11"/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25</v>
      </c>
      <c r="C18" s="9" t="n">
        <v>1</v>
      </c>
      <c r="D18" s="9" t="n">
        <v>0</v>
      </c>
      <c r="E18" s="10" t="n">
        <f aca="false">F18/G$25*G18</f>
        <v>58201.9630484988</v>
      </c>
      <c r="F18" s="9" t="n">
        <v>709900</v>
      </c>
      <c r="G18" s="10" t="n">
        <f aca="false">Ri!E19</f>
        <v>58220.7139265963</v>
      </c>
      <c r="H18" s="11"/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25</v>
      </c>
      <c r="C19" s="9" t="n">
        <v>1</v>
      </c>
      <c r="D19" s="9" t="n">
        <v>0</v>
      </c>
      <c r="E19" s="10" t="n">
        <f aca="false">F19/G$25*G19</f>
        <v>58201.9630484988</v>
      </c>
      <c r="F19" s="9" t="n">
        <v>709900</v>
      </c>
      <c r="G19" s="10" t="n">
        <f aca="false">Ri!E20</f>
        <v>58220.7139265963</v>
      </c>
      <c r="H19" s="11"/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15</v>
      </c>
      <c r="C20" s="9" t="n">
        <v>1</v>
      </c>
      <c r="D20" s="9" t="n">
        <v>0</v>
      </c>
      <c r="E20" s="10" t="n">
        <f aca="false">F20/G$25*G20</f>
        <v>34897.7565160013</v>
      </c>
      <c r="F20" s="9" t="n">
        <v>709900</v>
      </c>
      <c r="G20" s="10" t="n">
        <f aca="false">Ri!E21</f>
        <v>34908.9994972348</v>
      </c>
      <c r="H20" s="11"/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4897.7565160013</v>
      </c>
      <c r="F21" s="9" t="n">
        <v>709900</v>
      </c>
      <c r="G21" s="10" t="n">
        <f aca="false">Ri!E22</f>
        <v>34908.9994972348</v>
      </c>
      <c r="H21" s="11"/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58201.9630484988</v>
      </c>
      <c r="F22" s="9" t="n">
        <v>709900</v>
      </c>
      <c r="G22" s="10" t="n">
        <f aca="false">Ri!E23</f>
        <v>58220.7139265963</v>
      </c>
      <c r="H22" s="11"/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15</v>
      </c>
      <c r="C23" s="9" t="n">
        <v>1</v>
      </c>
      <c r="D23" s="9" t="n">
        <v>0</v>
      </c>
      <c r="E23" s="10" t="n">
        <f aca="false">F23/G$25*G23</f>
        <v>34897.7565160013</v>
      </c>
      <c r="F23" s="9" t="n">
        <v>709900</v>
      </c>
      <c r="G23" s="10" t="n">
        <f aca="false">Ri!E24</f>
        <v>34908.9994972348</v>
      </c>
      <c r="H23" s="11"/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</v>
      </c>
      <c r="C24" s="9" t="n">
        <v>0</v>
      </c>
      <c r="D24" s="9" t="n">
        <v>0</v>
      </c>
      <c r="E24" s="10" t="n">
        <f aca="false">F24/G$25*G24</f>
        <v>0</v>
      </c>
      <c r="F24" s="9" t="n">
        <v>709900</v>
      </c>
      <c r="G24" s="10" t="n">
        <f aca="false">Ri!E25</f>
        <v>0</v>
      </c>
      <c r="H24" s="11"/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03333333333333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709900</v>
      </c>
      <c r="F25" s="9" t="n">
        <v>709900</v>
      </c>
      <c r="G25" s="10" t="n">
        <f aca="false">SUM(G9:G24)</f>
        <v>710128.707893414</v>
      </c>
      <c r="H25" s="14"/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15</v>
      </c>
      <c r="C10" s="9" t="n">
        <v>1</v>
      </c>
      <c r="D10" s="9" t="n">
        <v>0</v>
      </c>
      <c r="E10" s="10" t="n">
        <f aca="false">(F10+G10*H10)*I10</f>
        <v>34908.9994972348</v>
      </c>
      <c r="F10" s="9" t="n">
        <v>0</v>
      </c>
      <c r="G10" s="9" t="n">
        <v>1</v>
      </c>
      <c r="H10" s="16" t="n">
        <f aca="false">Ki!E9</f>
        <v>0.149824032176973</v>
      </c>
      <c r="I10" s="17" t="n">
        <f aca="false">Fi!E12</f>
        <v>2330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25</v>
      </c>
      <c r="C11" s="9" t="n">
        <v>1</v>
      </c>
      <c r="D11" s="9" t="n">
        <v>0</v>
      </c>
      <c r="E11" s="10" t="n">
        <f aca="false">(F11+G11*H11)*I11</f>
        <v>58220.7139265963</v>
      </c>
      <c r="F11" s="9" t="n">
        <v>0</v>
      </c>
      <c r="G11" s="9" t="n">
        <v>1</v>
      </c>
      <c r="H11" s="16" t="n">
        <f aca="false">Ki!E10</f>
        <v>0.249874308697838</v>
      </c>
      <c r="I11" s="17" t="n">
        <f aca="false">Fi!E13</f>
        <v>2330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15</v>
      </c>
      <c r="C12" s="9" t="n">
        <v>1</v>
      </c>
      <c r="D12" s="9" t="n">
        <v>0</v>
      </c>
      <c r="E12" s="10" t="n">
        <f aca="false">(F12+G12*H12)*I12</f>
        <v>34908.9994972348</v>
      </c>
      <c r="F12" s="9" t="n">
        <v>0</v>
      </c>
      <c r="G12" s="9" t="n">
        <v>1</v>
      </c>
      <c r="H12" s="16" t="n">
        <f aca="false">Ki!E11</f>
        <v>0.149824032176973</v>
      </c>
      <c r="I12" s="17" t="n">
        <f aca="false">Fi!E14</f>
        <v>23300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0" t="n">
        <f aca="false">(F13+G13*H13)*I13</f>
        <v>58220.7139265963</v>
      </c>
      <c r="F13" s="9" t="n">
        <v>0</v>
      </c>
      <c r="G13" s="9" t="n">
        <v>1</v>
      </c>
      <c r="H13" s="16" t="n">
        <f aca="false">Ki!E12</f>
        <v>0.249874308697838</v>
      </c>
      <c r="I13" s="17" t="n">
        <f aca="false">Fi!E15</f>
        <v>2330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0" t="n">
        <f aca="false">(F14+G14*H14)*I14</f>
        <v>58220.7139265963</v>
      </c>
      <c r="F14" s="9" t="n">
        <v>0</v>
      </c>
      <c r="G14" s="9" t="n">
        <v>1</v>
      </c>
      <c r="H14" s="16" t="n">
        <f aca="false">Ki!E13</f>
        <v>0.249874308697838</v>
      </c>
      <c r="I14" s="17" t="n">
        <f aca="false">Fi!E16</f>
        <v>2330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0" t="n">
        <f aca="false">(F15+G15*H15)*I15</f>
        <v>58220.7139265963</v>
      </c>
      <c r="F15" s="9" t="n">
        <v>0</v>
      </c>
      <c r="G15" s="9" t="n">
        <v>1</v>
      </c>
      <c r="H15" s="16" t="n">
        <f aca="false">Ki!E14</f>
        <v>0.249874308697838</v>
      </c>
      <c r="I15" s="17" t="n">
        <f aca="false">Fi!E17</f>
        <v>2330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.25</v>
      </c>
      <c r="C16" s="9" t="n">
        <v>1</v>
      </c>
      <c r="D16" s="9" t="n">
        <v>0</v>
      </c>
      <c r="E16" s="10" t="n">
        <f aca="false">(F16+G16*H16)*I16</f>
        <v>58220.7139265963</v>
      </c>
      <c r="F16" s="9" t="n">
        <v>0</v>
      </c>
      <c r="G16" s="9" t="n">
        <v>1</v>
      </c>
      <c r="H16" s="16" t="n">
        <f aca="false">Ki!E15</f>
        <v>0.249874308697838</v>
      </c>
      <c r="I16" s="17" t="n">
        <f aca="false">Fi!E18</f>
        <v>23300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0" t="n">
        <f aca="false">(F17+G17*H17)*I17</f>
        <v>34908.9994972348</v>
      </c>
      <c r="F17" s="9" t="n">
        <v>0</v>
      </c>
      <c r="G17" s="9" t="n">
        <v>1</v>
      </c>
      <c r="H17" s="16" t="n">
        <f aca="false">Ki!E16</f>
        <v>0.149824032176973</v>
      </c>
      <c r="I17" s="17" t="n">
        <f aca="false">Fi!E19</f>
        <v>2330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0" t="n">
        <f aca="false">(F18+G18*H18)*I18</f>
        <v>34908.9994972348</v>
      </c>
      <c r="F18" s="9" t="n">
        <v>0</v>
      </c>
      <c r="G18" s="9" t="n">
        <v>1</v>
      </c>
      <c r="H18" s="16" t="n">
        <f aca="false">Ki!E17</f>
        <v>0.149824032176973</v>
      </c>
      <c r="I18" s="17" t="n">
        <f aca="false">Fi!E20</f>
        <v>2330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25</v>
      </c>
      <c r="C19" s="9" t="n">
        <v>1</v>
      </c>
      <c r="D19" s="9" t="n">
        <v>0</v>
      </c>
      <c r="E19" s="10" t="n">
        <f aca="false">(F19+G19*H19)*I19</f>
        <v>58220.7139265963</v>
      </c>
      <c r="F19" s="9" t="n">
        <v>0</v>
      </c>
      <c r="G19" s="9" t="n">
        <v>1</v>
      </c>
      <c r="H19" s="16" t="n">
        <f aca="false">Ki!E18</f>
        <v>0.249874308697838</v>
      </c>
      <c r="I19" s="17" t="n">
        <f aca="false">Fi!E21</f>
        <v>2330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25</v>
      </c>
      <c r="C20" s="9" t="n">
        <v>1</v>
      </c>
      <c r="D20" s="9" t="n">
        <v>0</v>
      </c>
      <c r="E20" s="10" t="n">
        <f aca="false">(F20+G20*H20)*I20</f>
        <v>58220.7139265963</v>
      </c>
      <c r="F20" s="9" t="n">
        <v>0</v>
      </c>
      <c r="G20" s="9" t="n">
        <v>1</v>
      </c>
      <c r="H20" s="16" t="n">
        <f aca="false">Ki!E19</f>
        <v>0.249874308697838</v>
      </c>
      <c r="I20" s="17" t="n">
        <f aca="false">Fi!E22</f>
        <v>2330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15</v>
      </c>
      <c r="C21" s="9" t="n">
        <v>1</v>
      </c>
      <c r="D21" s="9" t="n">
        <v>0</v>
      </c>
      <c r="E21" s="10" t="n">
        <f aca="false">(F21+G21*H21)*I21</f>
        <v>34908.9994972348</v>
      </c>
      <c r="F21" s="9" t="n">
        <v>0</v>
      </c>
      <c r="G21" s="9" t="n">
        <v>1</v>
      </c>
      <c r="H21" s="16" t="n">
        <f aca="false">Ki!E20</f>
        <v>0.149824032176973</v>
      </c>
      <c r="I21" s="17" t="n">
        <f aca="false">Fi!E23</f>
        <v>2330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0" t="n">
        <f aca="false">(F22+G22*H22)*I22</f>
        <v>34908.9994972348</v>
      </c>
      <c r="F22" s="9" t="n">
        <v>0</v>
      </c>
      <c r="G22" s="9" t="n">
        <v>1</v>
      </c>
      <c r="H22" s="16" t="n">
        <f aca="false">Ki!E21</f>
        <v>0.149824032176973</v>
      </c>
      <c r="I22" s="17" t="n">
        <f aca="false">Fi!E24</f>
        <v>2330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0" t="n">
        <f aca="false">(F23+G23*H23)*I23</f>
        <v>58220.7139265963</v>
      </c>
      <c r="F23" s="9" t="n">
        <v>0</v>
      </c>
      <c r="G23" s="9" t="n">
        <v>1</v>
      </c>
      <c r="H23" s="16" t="n">
        <f aca="false">Ki!E22</f>
        <v>0.249874308697838</v>
      </c>
      <c r="I23" s="17" t="n">
        <f aca="false">Fi!E25</f>
        <v>2330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15</v>
      </c>
      <c r="C24" s="9" t="n">
        <v>1</v>
      </c>
      <c r="D24" s="9" t="n">
        <v>0</v>
      </c>
      <c r="E24" s="10" t="n">
        <f aca="false">(F24+G24*H24)*I24</f>
        <v>34908.9994972348</v>
      </c>
      <c r="F24" s="9" t="n">
        <v>0</v>
      </c>
      <c r="G24" s="9" t="n">
        <v>1</v>
      </c>
      <c r="H24" s="16" t="n">
        <f aca="false">Ki!E23</f>
        <v>0.149824032176973</v>
      </c>
      <c r="I24" s="17" t="n">
        <f aca="false">Fi!E26</f>
        <v>2330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</v>
      </c>
      <c r="C25" s="9" t="n">
        <v>0</v>
      </c>
      <c r="D25" s="9" t="n">
        <v>0</v>
      </c>
      <c r="E25" s="10" t="n">
        <f aca="false">(F25+G25*H25)*I25</f>
        <v>0</v>
      </c>
      <c r="F25" s="9" t="n">
        <v>0</v>
      </c>
      <c r="G25" s="9"/>
      <c r="H25" s="16" t="n">
        <f aca="false">Ki!E24</f>
        <v>0</v>
      </c>
      <c r="I25" s="17" t="n">
        <f aca="false">Fi!E27</f>
        <v>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03333333333333</v>
      </c>
      <c r="C26" s="9" t="n">
        <f aca="false">SUM(C10:C25)</f>
        <v>15</v>
      </c>
      <c r="D26" s="9" t="n">
        <f aca="false">SUM(D10:D25)</f>
        <v>0</v>
      </c>
      <c r="E26" s="10" t="n">
        <f aca="false">SUM(E10:E25)</f>
        <v>710128.707893414</v>
      </c>
      <c r="F26" s="9" t="n">
        <f aca="false">SUM(F10:F25)</f>
        <v>0</v>
      </c>
      <c r="G26" s="9" t="n">
        <f aca="false">SUM(G10:G25)</f>
        <v>15</v>
      </c>
      <c r="H26" s="16" t="n">
        <f aca="false">Ki!E25</f>
        <v>0.203184179654768</v>
      </c>
      <c r="I26" s="10" t="n">
        <f aca="false">SUM(I10:I25)</f>
        <v>3495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15</v>
      </c>
      <c r="C9" s="9" t="n">
        <v>1</v>
      </c>
      <c r="D9" s="9" t="n">
        <v>0</v>
      </c>
      <c r="E9" s="13" t="n">
        <f aca="false">F9/G9</f>
        <v>0.149824032176973</v>
      </c>
      <c r="F9" s="10" t="n">
        <v>298</v>
      </c>
      <c r="G9" s="9" t="n">
        <v>1989</v>
      </c>
      <c r="H9" s="18"/>
    </row>
    <row r="10" customFormat="false" ht="12.75" hidden="false" customHeight="false" outlineLevel="0" collapsed="false">
      <c r="A10" s="7" t="s">
        <v>14</v>
      </c>
      <c r="B10" s="8" t="n">
        <f aca="false">Si!B10</f>
        <v>0.25</v>
      </c>
      <c r="C10" s="9" t="n">
        <v>1</v>
      </c>
      <c r="D10" s="9" t="n">
        <v>0</v>
      </c>
      <c r="E10" s="13" t="n">
        <f aca="false">F10/G10</f>
        <v>0.249874308697838</v>
      </c>
      <c r="F10" s="10" t="n">
        <v>497</v>
      </c>
      <c r="G10" s="9" t="n">
        <v>1989</v>
      </c>
      <c r="H10" s="18"/>
    </row>
    <row r="11" customFormat="false" ht="12.75" hidden="false" customHeight="false" outlineLevel="0" collapsed="false">
      <c r="A11" s="7" t="s">
        <v>15</v>
      </c>
      <c r="B11" s="8" t="n">
        <f aca="false">Si!B11</f>
        <v>0.15</v>
      </c>
      <c r="C11" s="9" t="n">
        <v>1</v>
      </c>
      <c r="D11" s="9" t="n">
        <v>0</v>
      </c>
      <c r="E11" s="13" t="n">
        <f aca="false">F11/G11</f>
        <v>0.149824032176973</v>
      </c>
      <c r="F11" s="10" t="n">
        <v>298</v>
      </c>
      <c r="G11" s="9" t="n">
        <v>1989</v>
      </c>
      <c r="H11" s="18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49874308697838</v>
      </c>
      <c r="F12" s="10" t="n">
        <v>497</v>
      </c>
      <c r="G12" s="9" t="n">
        <v>1989</v>
      </c>
      <c r="H12" s="18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49874308697838</v>
      </c>
      <c r="F13" s="10" t="n">
        <v>497</v>
      </c>
      <c r="G13" s="9" t="n">
        <v>1989</v>
      </c>
      <c r="H13" s="18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49874308697838</v>
      </c>
      <c r="F14" s="10" t="n">
        <v>497</v>
      </c>
      <c r="G14" s="9" t="n">
        <v>1989</v>
      </c>
      <c r="H14" s="18"/>
    </row>
    <row r="15" customFormat="false" ht="12.75" hidden="false" customHeight="false" outlineLevel="0" collapsed="false">
      <c r="A15" s="7" t="s">
        <v>19</v>
      </c>
      <c r="B15" s="8" t="n">
        <f aca="false">Si!B15</f>
        <v>0.25</v>
      </c>
      <c r="C15" s="9" t="n">
        <v>1</v>
      </c>
      <c r="D15" s="9" t="n">
        <v>0</v>
      </c>
      <c r="E15" s="13" t="n">
        <f aca="false">F15/G15</f>
        <v>0.249874308697838</v>
      </c>
      <c r="F15" s="10" t="n">
        <v>497</v>
      </c>
      <c r="G15" s="9" t="n">
        <v>1989</v>
      </c>
      <c r="H15" s="18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49824032176973</v>
      </c>
      <c r="F16" s="10" t="n">
        <v>298</v>
      </c>
      <c r="G16" s="9" t="n">
        <v>1989</v>
      </c>
      <c r="H16" s="18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49824032176973</v>
      </c>
      <c r="F17" s="10" t="n">
        <v>298</v>
      </c>
      <c r="G17" s="9" t="n">
        <v>1989</v>
      </c>
      <c r="H17" s="18"/>
    </row>
    <row r="18" customFormat="false" ht="12.75" hidden="false" customHeight="false" outlineLevel="0" collapsed="false">
      <c r="A18" s="7" t="s">
        <v>22</v>
      </c>
      <c r="B18" s="8" t="n">
        <f aca="false">Si!B18</f>
        <v>0.25</v>
      </c>
      <c r="C18" s="9" t="n">
        <v>1</v>
      </c>
      <c r="D18" s="9" t="n">
        <v>0</v>
      </c>
      <c r="E18" s="13" t="n">
        <f aca="false">F18/G18</f>
        <v>0.249874308697838</v>
      </c>
      <c r="F18" s="10" t="n">
        <v>497</v>
      </c>
      <c r="G18" s="9" t="n">
        <v>1989</v>
      </c>
      <c r="H18" s="18"/>
    </row>
    <row r="19" customFormat="false" ht="12.75" hidden="false" customHeight="false" outlineLevel="0" collapsed="false">
      <c r="A19" s="7" t="s">
        <v>23</v>
      </c>
      <c r="B19" s="8" t="n">
        <f aca="false">Si!B19</f>
        <v>0.25</v>
      </c>
      <c r="C19" s="9" t="n">
        <v>1</v>
      </c>
      <c r="D19" s="9" t="n">
        <v>0</v>
      </c>
      <c r="E19" s="13" t="n">
        <f aca="false">F19/G19</f>
        <v>0.249874308697838</v>
      </c>
      <c r="F19" s="10" t="n">
        <v>497</v>
      </c>
      <c r="G19" s="9" t="n">
        <v>1989</v>
      </c>
      <c r="H19" s="18"/>
    </row>
    <row r="20" customFormat="false" ht="12.75" hidden="false" customHeight="false" outlineLevel="0" collapsed="false">
      <c r="A20" s="7" t="s">
        <v>24</v>
      </c>
      <c r="B20" s="8" t="n">
        <f aca="false">Si!B20</f>
        <v>0.15</v>
      </c>
      <c r="C20" s="9" t="n">
        <v>1</v>
      </c>
      <c r="D20" s="9" t="n">
        <v>0</v>
      </c>
      <c r="E20" s="13" t="n">
        <f aca="false">F20/G20</f>
        <v>0.149824032176973</v>
      </c>
      <c r="F20" s="10" t="n">
        <v>298</v>
      </c>
      <c r="G20" s="9" t="n">
        <v>1989</v>
      </c>
      <c r="H20" s="18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49824032176973</v>
      </c>
      <c r="F21" s="10" t="n">
        <v>298</v>
      </c>
      <c r="G21" s="9" t="n">
        <v>1989</v>
      </c>
      <c r="H21" s="18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49874308697838</v>
      </c>
      <c r="F22" s="10" t="n">
        <v>497</v>
      </c>
      <c r="G22" s="9" t="n">
        <v>1989</v>
      </c>
      <c r="H22" s="18"/>
    </row>
    <row r="23" customFormat="false" ht="12.75" hidden="false" customHeight="false" outlineLevel="0" collapsed="false">
      <c r="A23" s="7" t="s">
        <v>27</v>
      </c>
      <c r="B23" s="8" t="n">
        <f aca="false">Si!B23</f>
        <v>0.15</v>
      </c>
      <c r="C23" s="9" t="n">
        <v>1</v>
      </c>
      <c r="D23" s="9" t="n">
        <v>0</v>
      </c>
      <c r="E23" s="13" t="n">
        <f aca="false">F23/G23</f>
        <v>0.149824032176973</v>
      </c>
      <c r="F23" s="10" t="n">
        <v>298</v>
      </c>
      <c r="G23" s="9" t="n">
        <v>1989</v>
      </c>
      <c r="H23" s="18"/>
    </row>
    <row r="24" customFormat="false" ht="12.75" hidden="false" customHeight="false" outlineLevel="0" collapsed="false">
      <c r="A24" s="7" t="s">
        <v>28</v>
      </c>
      <c r="B24" s="8" t="n">
        <f aca="false">Si!B24</f>
        <v>0</v>
      </c>
      <c r="C24" s="9" t="n">
        <v>0</v>
      </c>
      <c r="D24" s="9" t="n">
        <v>0</v>
      </c>
      <c r="E24" s="13" t="n">
        <f aca="false">F24/G24</f>
        <v>0</v>
      </c>
      <c r="F24" s="10" t="n">
        <f aca="false">B24*G24</f>
        <v>0</v>
      </c>
      <c r="G24" s="9" t="n">
        <v>1989</v>
      </c>
      <c r="H24" s="18"/>
    </row>
    <row r="25" customFormat="false" ht="12.75" hidden="false" customHeight="false" outlineLevel="0" collapsed="false">
      <c r="A25" s="7" t="s">
        <v>29</v>
      </c>
      <c r="B25" s="13" t="n">
        <f aca="false">Si!B25</f>
        <v>0.203333333333333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03184179654768</v>
      </c>
      <c r="F25" s="10" t="n">
        <f aca="false">SUM(F9:F24)/C25</f>
        <v>404.133333333333</v>
      </c>
      <c r="G25" s="9" t="n">
        <v>1989</v>
      </c>
      <c r="H25" s="18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63.75" hidden="false" customHeight="false" outlineLevel="0" collapsed="false">
      <c r="A11" s="4" t="s">
        <v>6</v>
      </c>
      <c r="B11" s="4" t="s">
        <v>7</v>
      </c>
      <c r="C11" s="4" t="s">
        <v>8</v>
      </c>
      <c r="D11" s="4" t="s">
        <v>9</v>
      </c>
      <c r="E11" s="5" t="s">
        <v>39</v>
      </c>
      <c r="F11" s="19" t="s">
        <v>53</v>
      </c>
      <c r="G11" s="19" t="s">
        <v>54</v>
      </c>
      <c r="H11" s="19" t="s">
        <v>55</v>
      </c>
      <c r="I11" s="19" t="s">
        <v>56</v>
      </c>
      <c r="J11" s="19" t="s">
        <v>57</v>
      </c>
      <c r="K11" s="19" t="s">
        <v>58</v>
      </c>
      <c r="L11" s="2"/>
    </row>
    <row r="12" customFormat="false" ht="12.75" hidden="false" customHeight="false" outlineLevel="0" collapsed="false">
      <c r="A12" s="7" t="s">
        <v>13</v>
      </c>
      <c r="B12" s="8" t="n">
        <f aca="false">Si!B9</f>
        <v>0.15</v>
      </c>
      <c r="C12" s="9" t="n">
        <v>1</v>
      </c>
      <c r="D12" s="9" t="n">
        <v>0</v>
      </c>
      <c r="E12" s="20" t="n">
        <f aca="false">F12+G12+H12+I12+J12+K12</f>
        <v>233000</v>
      </c>
      <c r="F12" s="20" t="n">
        <v>186900</v>
      </c>
      <c r="G12" s="20" t="n">
        <v>6000</v>
      </c>
      <c r="H12" s="21" t="n">
        <v>8500</v>
      </c>
      <c r="I12" s="21" t="n">
        <v>7000</v>
      </c>
      <c r="J12" s="21" t="n">
        <v>9500</v>
      </c>
      <c r="K12" s="21" t="n">
        <v>15100</v>
      </c>
      <c r="L12" s="0" t="n">
        <f aca="false">Si!I9</f>
        <v>0</v>
      </c>
      <c r="M12" s="22" t="n">
        <f aca="false">L12/B12</f>
        <v>0</v>
      </c>
      <c r="N12" s="22" t="n">
        <f aca="false">M12-F12-G12-H12-I12-J12-K12+K12</f>
        <v>-217900</v>
      </c>
    </row>
    <row r="13" customFormat="false" ht="12.75" hidden="false" customHeight="false" outlineLevel="0" collapsed="false">
      <c r="A13" s="7" t="s">
        <v>14</v>
      </c>
      <c r="B13" s="8" t="n">
        <f aca="false">Si!B10</f>
        <v>0.25</v>
      </c>
      <c r="C13" s="9" t="n">
        <v>1</v>
      </c>
      <c r="D13" s="9" t="n">
        <v>0</v>
      </c>
      <c r="E13" s="20" t="n">
        <f aca="false">F13+G13+H13+I13+J13+K13</f>
        <v>233000</v>
      </c>
      <c r="F13" s="20" t="n">
        <v>186900</v>
      </c>
      <c r="G13" s="20" t="n">
        <v>6000</v>
      </c>
      <c r="H13" s="21" t="n">
        <v>8500</v>
      </c>
      <c r="I13" s="21" t="n">
        <v>7000</v>
      </c>
      <c r="J13" s="21" t="n">
        <v>9500</v>
      </c>
      <c r="K13" s="21" t="n">
        <v>15100</v>
      </c>
      <c r="L13" s="0" t="n">
        <f aca="false">Si!I10</f>
        <v>0</v>
      </c>
      <c r="M13" s="22" t="n">
        <f aca="false">L13/B13</f>
        <v>0</v>
      </c>
      <c r="N13" s="22" t="n">
        <f aca="false">M13-F13-G13-H13-I13-J13-K13+K13</f>
        <v>-217900</v>
      </c>
    </row>
    <row r="14" customFormat="false" ht="12.75" hidden="false" customHeight="false" outlineLevel="0" collapsed="false">
      <c r="A14" s="7" t="s">
        <v>15</v>
      </c>
      <c r="B14" s="8" t="n">
        <f aca="false">Si!B11</f>
        <v>0.15</v>
      </c>
      <c r="C14" s="9" t="n">
        <v>1</v>
      </c>
      <c r="D14" s="9" t="n">
        <v>0</v>
      </c>
      <c r="E14" s="20" t="n">
        <f aca="false">F14+G14+H14+I14+J14+K14</f>
        <v>233000</v>
      </c>
      <c r="F14" s="20" t="n">
        <v>186900</v>
      </c>
      <c r="G14" s="20" t="n">
        <v>6000</v>
      </c>
      <c r="H14" s="21" t="n">
        <v>8500</v>
      </c>
      <c r="I14" s="21" t="n">
        <v>7000</v>
      </c>
      <c r="J14" s="21" t="n">
        <v>9500</v>
      </c>
      <c r="K14" s="21" t="n">
        <v>15100</v>
      </c>
      <c r="L14" s="0" t="n">
        <f aca="false">Si!I11</f>
        <v>0</v>
      </c>
      <c r="M14" s="22" t="n">
        <f aca="false">L14/B14</f>
        <v>0</v>
      </c>
      <c r="N14" s="22" t="n">
        <f aca="false">M14-F14-G14-H14-I14-J14-K14+K14</f>
        <v>-217900</v>
      </c>
    </row>
    <row r="15" customFormat="false" ht="12.75" hidden="false" customHeight="false" outlineLevel="0" collapsed="false">
      <c r="A15" s="7" t="s">
        <v>16</v>
      </c>
      <c r="B15" s="8" t="n">
        <f aca="false">Si!B12</f>
        <v>0.25</v>
      </c>
      <c r="C15" s="9" t="n">
        <v>1</v>
      </c>
      <c r="D15" s="9" t="n">
        <v>0</v>
      </c>
      <c r="E15" s="20" t="n">
        <f aca="false">F15+G15+H15+I15+J15+K15</f>
        <v>233000</v>
      </c>
      <c r="F15" s="20" t="n">
        <v>186900</v>
      </c>
      <c r="G15" s="20" t="n">
        <v>6000</v>
      </c>
      <c r="H15" s="21" t="n">
        <v>8500</v>
      </c>
      <c r="I15" s="21" t="n">
        <v>7000</v>
      </c>
      <c r="J15" s="21" t="n">
        <v>9500</v>
      </c>
      <c r="K15" s="21" t="n">
        <v>15100</v>
      </c>
      <c r="L15" s="0" t="n">
        <f aca="false">Si!I12</f>
        <v>0</v>
      </c>
      <c r="M15" s="22" t="n">
        <f aca="false">L15/B15</f>
        <v>0</v>
      </c>
      <c r="N15" s="22" t="n">
        <f aca="false">M15-F15-G15-H15-I15-J15-K15+K15</f>
        <v>-217900</v>
      </c>
    </row>
    <row r="16" customFormat="false" ht="12.75" hidden="false" customHeight="false" outlineLevel="0" collapsed="false">
      <c r="A16" s="7" t="s">
        <v>17</v>
      </c>
      <c r="B16" s="8" t="n">
        <f aca="false">Si!B13</f>
        <v>0.25</v>
      </c>
      <c r="C16" s="9" t="n">
        <v>1</v>
      </c>
      <c r="D16" s="9" t="n">
        <v>0</v>
      </c>
      <c r="E16" s="20" t="n">
        <f aca="false">F16+G16+H16+I16+J16+K16</f>
        <v>233000</v>
      </c>
      <c r="F16" s="20" t="n">
        <v>186900</v>
      </c>
      <c r="G16" s="20" t="n">
        <v>6000</v>
      </c>
      <c r="H16" s="21" t="n">
        <v>8500</v>
      </c>
      <c r="I16" s="21" t="n">
        <v>7000</v>
      </c>
      <c r="J16" s="21" t="n">
        <v>9500</v>
      </c>
      <c r="K16" s="21" t="n">
        <v>15100</v>
      </c>
      <c r="L16" s="0" t="n">
        <f aca="false">Si!I13</f>
        <v>0</v>
      </c>
      <c r="M16" s="22" t="n">
        <f aca="false">L16/B16</f>
        <v>0</v>
      </c>
      <c r="N16" s="22" t="n">
        <f aca="false">M16-F16-G16-H16-I16-J16-K16+K16</f>
        <v>-217900</v>
      </c>
    </row>
    <row r="17" customFormat="false" ht="12.75" hidden="false" customHeight="false" outlineLevel="0" collapsed="false">
      <c r="A17" s="7" t="s">
        <v>18</v>
      </c>
      <c r="B17" s="8" t="n">
        <f aca="false">Si!B14</f>
        <v>0.25</v>
      </c>
      <c r="C17" s="9" t="n">
        <v>1</v>
      </c>
      <c r="D17" s="9" t="n">
        <v>0</v>
      </c>
      <c r="E17" s="20" t="n">
        <f aca="false">F17+G17+H17+I17+J17+K17</f>
        <v>233000</v>
      </c>
      <c r="F17" s="20" t="n">
        <v>186900</v>
      </c>
      <c r="G17" s="20" t="n">
        <v>6000</v>
      </c>
      <c r="H17" s="21" t="n">
        <v>8500</v>
      </c>
      <c r="I17" s="21" t="n">
        <v>7000</v>
      </c>
      <c r="J17" s="21" t="n">
        <v>9500</v>
      </c>
      <c r="K17" s="21" t="n">
        <v>15100</v>
      </c>
      <c r="L17" s="0" t="n">
        <f aca="false">Si!I14</f>
        <v>0</v>
      </c>
      <c r="M17" s="22" t="n">
        <f aca="false">L17/B17</f>
        <v>0</v>
      </c>
      <c r="N17" s="22" t="n">
        <f aca="false">M17-F17-G17-H17-I17-J17-K17+K17</f>
        <v>-217900</v>
      </c>
    </row>
    <row r="18" customFormat="false" ht="12.75" hidden="false" customHeight="false" outlineLevel="0" collapsed="false">
      <c r="A18" s="7" t="s">
        <v>19</v>
      </c>
      <c r="B18" s="8" t="n">
        <f aca="false">Si!B15</f>
        <v>0.25</v>
      </c>
      <c r="C18" s="9" t="n">
        <v>1</v>
      </c>
      <c r="D18" s="9" t="n">
        <v>0</v>
      </c>
      <c r="E18" s="20" t="n">
        <f aca="false">F18+G18+H18+I18+J18+K18</f>
        <v>233000</v>
      </c>
      <c r="F18" s="20" t="n">
        <v>186900</v>
      </c>
      <c r="G18" s="20" t="n">
        <v>6000</v>
      </c>
      <c r="H18" s="21" t="n">
        <v>8500</v>
      </c>
      <c r="I18" s="21" t="n">
        <v>7000</v>
      </c>
      <c r="J18" s="21" t="n">
        <v>9500</v>
      </c>
      <c r="K18" s="21" t="n">
        <v>15100</v>
      </c>
      <c r="L18" s="0" t="n">
        <f aca="false">Si!I15</f>
        <v>0</v>
      </c>
      <c r="M18" s="22" t="n">
        <f aca="false">L18/B18</f>
        <v>0</v>
      </c>
      <c r="N18" s="22" t="n">
        <f aca="false">M18-F18-G18-H18-I18-J18-K18+K18</f>
        <v>-217900</v>
      </c>
    </row>
    <row r="19" customFormat="false" ht="12.75" hidden="false" customHeight="false" outlineLevel="0" collapsed="false">
      <c r="A19" s="7" t="s">
        <v>20</v>
      </c>
      <c r="B19" s="8" t="n">
        <f aca="false">Si!B16</f>
        <v>0.15</v>
      </c>
      <c r="C19" s="9" t="n">
        <v>1</v>
      </c>
      <c r="D19" s="9" t="n">
        <v>0</v>
      </c>
      <c r="E19" s="20" t="n">
        <f aca="false">F19+G19+H19+I19+J19+K19</f>
        <v>233000</v>
      </c>
      <c r="F19" s="20" t="n">
        <v>186900</v>
      </c>
      <c r="G19" s="20" t="n">
        <v>6000</v>
      </c>
      <c r="H19" s="21" t="n">
        <v>8500</v>
      </c>
      <c r="I19" s="21" t="n">
        <v>7000</v>
      </c>
      <c r="J19" s="21" t="n">
        <v>9500</v>
      </c>
      <c r="K19" s="21" t="n">
        <v>15100</v>
      </c>
      <c r="L19" s="0" t="n">
        <f aca="false">Si!I16</f>
        <v>0</v>
      </c>
      <c r="M19" s="22" t="n">
        <f aca="false">L19/B19</f>
        <v>0</v>
      </c>
      <c r="N19" s="22" t="n">
        <f aca="false">M19-F19-G19-H19-I19-J19-K19+K19</f>
        <v>-217900</v>
      </c>
    </row>
    <row r="20" customFormat="false" ht="12.75" hidden="false" customHeight="false" outlineLevel="0" collapsed="false">
      <c r="A20" s="7" t="s">
        <v>21</v>
      </c>
      <c r="B20" s="8" t="n">
        <f aca="false">Si!B17</f>
        <v>0.15</v>
      </c>
      <c r="C20" s="9" t="n">
        <v>1</v>
      </c>
      <c r="D20" s="9" t="n">
        <v>0</v>
      </c>
      <c r="E20" s="20" t="n">
        <f aca="false">F20+G20+H20+I20+J20+K20</f>
        <v>233000</v>
      </c>
      <c r="F20" s="20" t="n">
        <v>186900</v>
      </c>
      <c r="G20" s="20" t="n">
        <v>6000</v>
      </c>
      <c r="H20" s="21" t="n">
        <v>8500</v>
      </c>
      <c r="I20" s="21" t="n">
        <v>7000</v>
      </c>
      <c r="J20" s="21" t="n">
        <v>9500</v>
      </c>
      <c r="K20" s="21" t="n">
        <v>15100</v>
      </c>
      <c r="L20" s="0" t="n">
        <f aca="false">Si!I17</f>
        <v>0</v>
      </c>
      <c r="M20" s="22" t="n">
        <f aca="false">L20/B20</f>
        <v>0</v>
      </c>
      <c r="N20" s="22" t="n">
        <f aca="false">M20-F20-G20-H20-I20-J20-K20+K20</f>
        <v>-217900</v>
      </c>
    </row>
    <row r="21" customFormat="false" ht="12.75" hidden="false" customHeight="false" outlineLevel="0" collapsed="false">
      <c r="A21" s="7" t="s">
        <v>22</v>
      </c>
      <c r="B21" s="8" t="n">
        <f aca="false">Si!B18</f>
        <v>0.25</v>
      </c>
      <c r="C21" s="9" t="n">
        <v>1</v>
      </c>
      <c r="D21" s="9" t="n">
        <v>0</v>
      </c>
      <c r="E21" s="20" t="n">
        <f aca="false">F21+G21+H21+I21+J21+K21</f>
        <v>233000</v>
      </c>
      <c r="F21" s="20" t="n">
        <v>186900</v>
      </c>
      <c r="G21" s="20" t="n">
        <v>6000</v>
      </c>
      <c r="H21" s="21" t="n">
        <v>8500</v>
      </c>
      <c r="I21" s="21" t="n">
        <v>7000</v>
      </c>
      <c r="J21" s="21" t="n">
        <v>9500</v>
      </c>
      <c r="K21" s="21" t="n">
        <v>15100</v>
      </c>
      <c r="L21" s="0" t="n">
        <f aca="false">Si!I18</f>
        <v>0</v>
      </c>
      <c r="M21" s="22" t="n">
        <f aca="false">L21/B21</f>
        <v>0</v>
      </c>
      <c r="N21" s="22" t="n">
        <f aca="false">M21-F21-G21-H21-I21-J21-K21+K21</f>
        <v>-217900</v>
      </c>
    </row>
    <row r="22" customFormat="false" ht="12.75" hidden="false" customHeight="false" outlineLevel="0" collapsed="false">
      <c r="A22" s="7" t="s">
        <v>23</v>
      </c>
      <c r="B22" s="8" t="n">
        <f aca="false">Si!B19</f>
        <v>0.25</v>
      </c>
      <c r="C22" s="9" t="n">
        <v>1</v>
      </c>
      <c r="D22" s="9" t="n">
        <v>0</v>
      </c>
      <c r="E22" s="20" t="n">
        <f aca="false">F22+G22+H22+I22+J22+K22</f>
        <v>233000</v>
      </c>
      <c r="F22" s="20" t="n">
        <v>186900</v>
      </c>
      <c r="G22" s="20" t="n">
        <v>6000</v>
      </c>
      <c r="H22" s="21" t="n">
        <v>8500</v>
      </c>
      <c r="I22" s="21" t="n">
        <v>7000</v>
      </c>
      <c r="J22" s="21" t="n">
        <v>9500</v>
      </c>
      <c r="K22" s="21" t="n">
        <v>15100</v>
      </c>
      <c r="L22" s="0" t="n">
        <f aca="false">Si!I19</f>
        <v>0</v>
      </c>
      <c r="M22" s="22" t="n">
        <f aca="false">L22/B22</f>
        <v>0</v>
      </c>
      <c r="N22" s="22" t="n">
        <f aca="false">M22-F22-G22-H22-I22-J22-K22+K22</f>
        <v>-217900</v>
      </c>
    </row>
    <row r="23" customFormat="false" ht="12.75" hidden="false" customHeight="false" outlineLevel="0" collapsed="false">
      <c r="A23" s="7" t="s">
        <v>24</v>
      </c>
      <c r="B23" s="8" t="n">
        <f aca="false">Si!B20</f>
        <v>0.15</v>
      </c>
      <c r="C23" s="9" t="n">
        <v>1</v>
      </c>
      <c r="D23" s="9" t="n">
        <v>0</v>
      </c>
      <c r="E23" s="20" t="n">
        <f aca="false">F23+G23+H23+I23+J23+K23</f>
        <v>233000</v>
      </c>
      <c r="F23" s="20" t="n">
        <v>186900</v>
      </c>
      <c r="G23" s="20" t="n">
        <v>6000</v>
      </c>
      <c r="H23" s="21" t="n">
        <v>8500</v>
      </c>
      <c r="I23" s="21" t="n">
        <v>7000</v>
      </c>
      <c r="J23" s="21" t="n">
        <v>9500</v>
      </c>
      <c r="K23" s="21" t="n">
        <v>15100</v>
      </c>
      <c r="L23" s="0" t="n">
        <f aca="false">Si!I20</f>
        <v>0</v>
      </c>
      <c r="M23" s="22" t="n">
        <f aca="false">L23/B23</f>
        <v>0</v>
      </c>
      <c r="N23" s="22" t="n">
        <f aca="false">M23-F23-G23-H23-I23-J23-K23+K23</f>
        <v>-217900</v>
      </c>
    </row>
    <row r="24" customFormat="false" ht="12.75" hidden="false" customHeight="false" outlineLevel="0" collapsed="false">
      <c r="A24" s="7" t="s">
        <v>25</v>
      </c>
      <c r="B24" s="8" t="n">
        <f aca="false">Si!B21</f>
        <v>0.15</v>
      </c>
      <c r="C24" s="9" t="n">
        <v>1</v>
      </c>
      <c r="D24" s="9" t="n">
        <v>0</v>
      </c>
      <c r="E24" s="20" t="n">
        <f aca="false">F24+G24+H24+I24+J24+K24</f>
        <v>233000</v>
      </c>
      <c r="F24" s="20" t="n">
        <v>186900</v>
      </c>
      <c r="G24" s="20" t="n">
        <v>6000</v>
      </c>
      <c r="H24" s="21" t="n">
        <v>8500</v>
      </c>
      <c r="I24" s="21" t="n">
        <v>7000</v>
      </c>
      <c r="J24" s="21" t="n">
        <v>9500</v>
      </c>
      <c r="K24" s="21" t="n">
        <v>15100</v>
      </c>
      <c r="L24" s="0" t="n">
        <f aca="false">Si!I21</f>
        <v>0</v>
      </c>
      <c r="M24" s="22" t="n">
        <f aca="false">L24/B24</f>
        <v>0</v>
      </c>
      <c r="N24" s="22" t="n">
        <f aca="false">M24-F24-G24-H24-I24-J24-K24+K24</f>
        <v>-217900</v>
      </c>
    </row>
    <row r="25" customFormat="false" ht="12.75" hidden="false" customHeight="false" outlineLevel="0" collapsed="false">
      <c r="A25" s="7" t="s">
        <v>26</v>
      </c>
      <c r="B25" s="8" t="n">
        <f aca="false">Si!B22</f>
        <v>0.25</v>
      </c>
      <c r="C25" s="9" t="n">
        <v>1</v>
      </c>
      <c r="D25" s="9" t="n">
        <v>0</v>
      </c>
      <c r="E25" s="20" t="n">
        <f aca="false">F25+G25+H25+I25+J25+K25</f>
        <v>233000</v>
      </c>
      <c r="F25" s="20" t="n">
        <v>186900</v>
      </c>
      <c r="G25" s="20" t="n">
        <v>6000</v>
      </c>
      <c r="H25" s="21" t="n">
        <v>8500</v>
      </c>
      <c r="I25" s="21" t="n">
        <v>7000</v>
      </c>
      <c r="J25" s="21" t="n">
        <v>9500</v>
      </c>
      <c r="K25" s="21" t="n">
        <v>15100</v>
      </c>
      <c r="L25" s="0" t="n">
        <f aca="false">Si!I22</f>
        <v>0</v>
      </c>
      <c r="M25" s="22" t="n">
        <f aca="false">L25/B25</f>
        <v>0</v>
      </c>
      <c r="N25" s="22" t="n">
        <f aca="false">M25-F25-G25-H25-I25-J25-K25+K25</f>
        <v>-217900</v>
      </c>
    </row>
    <row r="26" customFormat="false" ht="12.75" hidden="false" customHeight="false" outlineLevel="0" collapsed="false">
      <c r="A26" s="7" t="s">
        <v>27</v>
      </c>
      <c r="B26" s="8" t="n">
        <f aca="false">Si!B23</f>
        <v>0.15</v>
      </c>
      <c r="C26" s="9" t="n">
        <v>1</v>
      </c>
      <c r="D26" s="9" t="n">
        <v>0</v>
      </c>
      <c r="E26" s="20" t="n">
        <f aca="false">F26+G26+H26+I26+J26+K26</f>
        <v>233000</v>
      </c>
      <c r="F26" s="20" t="n">
        <v>186900</v>
      </c>
      <c r="G26" s="20" t="n">
        <v>6000</v>
      </c>
      <c r="H26" s="21" t="n">
        <v>8500</v>
      </c>
      <c r="I26" s="21" t="n">
        <v>7000</v>
      </c>
      <c r="J26" s="21" t="n">
        <v>9500</v>
      </c>
      <c r="K26" s="21" t="n">
        <v>15100</v>
      </c>
      <c r="L26" s="0" t="n">
        <f aca="false">Si!I23</f>
        <v>0</v>
      </c>
      <c r="M26" s="22" t="n">
        <f aca="false">L26/B26</f>
        <v>0</v>
      </c>
      <c r="N26" s="22" t="n">
        <f aca="false">M26-F26-G26-H26-I26-J26-K26+K26</f>
        <v>-217900</v>
      </c>
    </row>
    <row r="27" customFormat="false" ht="12.75" hidden="false" customHeight="false" outlineLevel="0" collapsed="false">
      <c r="A27" s="7" t="s">
        <v>28</v>
      </c>
      <c r="B27" s="8" t="n">
        <f aca="false">Si!B24</f>
        <v>0</v>
      </c>
      <c r="C27" s="9" t="n">
        <v>0</v>
      </c>
      <c r="D27" s="9" t="n">
        <v>0</v>
      </c>
      <c r="E27" s="20" t="n">
        <f aca="false">F27+G27+H27+I27+J27+K27</f>
        <v>0</v>
      </c>
      <c r="F27" s="20" t="n">
        <f aca="false">(7434*B27)*126.2/100*12</f>
        <v>0</v>
      </c>
      <c r="G27" s="20"/>
      <c r="H27" s="21" t="n">
        <f aca="false">4119*B27</f>
        <v>0</v>
      </c>
      <c r="I27" s="21" t="n">
        <f aca="false">4553*B27</f>
        <v>0</v>
      </c>
      <c r="J27" s="21" t="n">
        <f aca="false">2400*B27</f>
        <v>0</v>
      </c>
      <c r="K27" s="21" t="n">
        <f aca="false">5312*B27</f>
        <v>0</v>
      </c>
      <c r="L27" s="0" t="n">
        <f aca="false">Si!I24</f>
        <v>0</v>
      </c>
      <c r="M27" s="22" t="e">
        <f aca="false">L27/B27</f>
        <v>#DIV/0!</v>
      </c>
      <c r="N27" s="22" t="e">
        <f aca="false">M27-F27-G27-H27-I27-J27-K27+K27</f>
        <v>#DIV/0!</v>
      </c>
    </row>
    <row r="28" customFormat="false" ht="12.75" hidden="false" customHeight="false" outlineLevel="0" collapsed="false">
      <c r="A28" s="7" t="s">
        <v>29</v>
      </c>
      <c r="B28" s="13" t="n">
        <f aca="false">Si!B25</f>
        <v>0.203333333333333</v>
      </c>
      <c r="C28" s="9" t="n">
        <f aca="false">SUM(C12:C27)</f>
        <v>15</v>
      </c>
      <c r="D28" s="9" t="n">
        <f aca="false">SUM(D12:D27)</f>
        <v>0</v>
      </c>
      <c r="E28" s="20" t="n">
        <f aca="false">SUM(E12:E27)</f>
        <v>3495000</v>
      </c>
      <c r="F28" s="20" t="n">
        <f aca="false">SUM(F12:F27)</f>
        <v>2803500</v>
      </c>
      <c r="G28" s="20" t="n">
        <f aca="false">SUM(G12:G27)</f>
        <v>90000</v>
      </c>
      <c r="H28" s="20" t="n">
        <f aca="false">SUM(H12:H27)</f>
        <v>127500</v>
      </c>
      <c r="I28" s="20" t="n">
        <f aca="false">SUM(I12:I27)</f>
        <v>105000</v>
      </c>
      <c r="J28" s="20" t="n">
        <f aca="false">SUM(J12:J27)</f>
        <v>142500</v>
      </c>
      <c r="K28" s="20" t="n">
        <f aca="false">SUM(K12:K27)</f>
        <v>226500</v>
      </c>
      <c r="L28" s="0" t="n">
        <f aca="false">Si!I25</f>
        <v>0</v>
      </c>
      <c r="M28" s="22" t="n">
        <f aca="false">L28/B28</f>
        <v>0</v>
      </c>
      <c r="N28" s="22" t="n">
        <f aca="false">M28-F28-G28-H28-I28-J28-K28+K28</f>
        <v>-3268500</v>
      </c>
    </row>
    <row r="30" customFormat="false" ht="12.75" hidden="false" customHeight="false" outlineLevel="0" collapsed="false">
      <c r="B30" s="18"/>
    </row>
  </sheetData>
  <mergeCells count="6"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3-11-07T06:20:54Z</cp:lastPrinted>
  <dcterms:modified xsi:type="dcterms:W3CDTF">2015-11-05T04:24:22Z</dcterms:modified>
  <cp:revision>0</cp:revision>
  <dc:subject/>
  <dc:title/>
</cp:coreProperties>
</file>