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2016,2017,2018" sheetId="10" state="visible" r:id="rId11"/>
    <sheet name="Лист2" sheetId="11" state="visible" r:id="rId12"/>
  </sheets>
  <externalReferences>
    <externalReference r:id="rId13"/>
  </externalReferences>
  <definedNames>
    <definedName function="false" hidden="false" localSheetId="8" name="_xlnm.Print_Area" vbProcedure="false">'ИБР_общий, БО, дотации'!$A$1:$X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6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16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4 году </t>
  </si>
  <si>
    <t xml:space="preserve">Промежуточные расчеты</t>
  </si>
  <si>
    <t xml:space="preserve">Дотации за счет субвенции (КФФПП) </t>
  </si>
  <si>
    <t xml:space="preserve">дефицит</t>
  </si>
  <si>
    <t xml:space="preserve">01.01.201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дотациина сбалансированность</t>
  </si>
  <si>
    <t xml:space="preserve">Наименование поселений</t>
  </si>
  <si>
    <t xml:space="preserve">Дотация на выравнивание бюджетной обеспеченности поселений за счет краевого бюджета</t>
  </si>
  <si>
    <t xml:space="preserve">Дотация на выравнивание бюджетной обеспеченности поселений за счет районного бюджета</t>
  </si>
  <si>
    <t xml:space="preserve">Налоговые и неналоговые доходы бюджетов </t>
  </si>
  <si>
    <t xml:space="preserve">Дотация на сбалансированность поселений</t>
  </si>
  <si>
    <t xml:space="preserve">Расходы поселений всего без  учета краевых</t>
  </si>
  <si>
    <t xml:space="preserve">воинский учет</t>
  </si>
  <si>
    <t xml:space="preserve">админ. комиссии</t>
  </si>
  <si>
    <t xml:space="preserve">аккарицидные обработки</t>
  </si>
  <si>
    <t xml:space="preserve">Дороги краевые</t>
  </si>
  <si>
    <t xml:space="preserve">Расходы поселений с учетом краевых</t>
  </si>
  <si>
    <t xml:space="preserve">Налоговые и неналоговые доходы бюджетов на 2016</t>
  </si>
  <si>
    <t xml:space="preserve">Налоговые и неналоговые доходы бюджетов на 2017</t>
  </si>
  <si>
    <t xml:space="preserve">Налоговые и неналоговые доходы бюджетов на 2018</t>
  </si>
  <si>
    <t xml:space="preserve">Всег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"/>
    <numFmt numFmtId="167" formatCode="#,##0.00"/>
    <numFmt numFmtId="168" formatCode="General"/>
    <numFmt numFmtId="169" formatCode="#,##0.000"/>
    <numFmt numFmtId="170" formatCode="#,##0"/>
    <numFmt numFmtId="171" formatCode="_(* #,##0.00_);_(* \(#,##0.00\);_(* \-??_);_(@_)"/>
    <numFmt numFmtId="172" formatCode="_(* #,##0.0_);_(* \(#,##0.0\);_(* \-??_);_(@_)"/>
    <numFmt numFmtId="173" formatCode="_(* #,##0.000_);_(* \(#,##0.000\);_(* \-??_);_(@_)"/>
    <numFmt numFmtId="174" formatCode="#,##0.0000"/>
    <numFmt numFmtId="175" formatCode="@"/>
    <numFmt numFmtId="176" formatCode="0.0"/>
    <numFmt numFmtId="177" formatCode="0.000"/>
    <numFmt numFmtId="178" formatCode="0.00"/>
    <numFmt numFmtId="179" formatCode="#,##0.000_р_."/>
    <numFmt numFmtId="180" formatCode="#,##0.00_р_."/>
    <numFmt numFmtId="181" formatCode="0.0000"/>
    <numFmt numFmtId="18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11.13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tru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8.56"/>
    <col collapsed="false" customWidth="true" hidden="false" outlineLevel="0" max="10" min="10" style="1" width="10.28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true" hidden="false" outlineLevel="0" max="13" min="13" style="1" width="12.85"/>
    <col collapsed="false" customWidth="true" hidden="false" outlineLevel="0" max="14" min="14" style="2" width="8.99"/>
    <col collapsed="false" customWidth="true" hidden="false" outlineLevel="0" max="15" min="15" style="2" width="10.71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640</v>
      </c>
      <c r="C3" s="8" t="n">
        <v>41640</v>
      </c>
      <c r="D3" s="4" t="n">
        <v>2014</v>
      </c>
      <c r="E3" s="4" t="n">
        <v>2014</v>
      </c>
      <c r="F3" s="8" t="n">
        <v>42005</v>
      </c>
      <c r="G3" s="4" t="n">
        <v>2009</v>
      </c>
      <c r="H3" s="9" t="n">
        <v>42005</v>
      </c>
      <c r="I3" s="8" t="n">
        <v>42005</v>
      </c>
      <c r="J3" s="8" t="n">
        <v>41640</v>
      </c>
      <c r="K3" s="8" t="n">
        <v>42005</v>
      </c>
      <c r="L3" s="8" t="n">
        <v>42005</v>
      </c>
      <c r="M3" s="8" t="n">
        <v>41640</v>
      </c>
      <c r="N3" s="10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10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11"/>
      <c r="I5" s="4" t="s">
        <v>28</v>
      </c>
      <c r="J5" s="4"/>
      <c r="K5" s="4" t="s">
        <v>29</v>
      </c>
      <c r="L5" s="4" t="s">
        <v>30</v>
      </c>
      <c r="M5" s="4" t="s">
        <v>31</v>
      </c>
      <c r="N5" s="10" t="s">
        <v>32</v>
      </c>
      <c r="O5" s="4" t="s">
        <v>33</v>
      </c>
      <c r="P5" s="6"/>
    </row>
    <row r="6" customFormat="false" ht="15" hidden="false" customHeight="true" outlineLevel="0" collapsed="false">
      <c r="A6" s="12" t="s">
        <v>34</v>
      </c>
      <c r="B6" s="13" t="n">
        <v>461</v>
      </c>
      <c r="C6" s="13" t="n">
        <v>461</v>
      </c>
      <c r="D6" s="14" t="n">
        <v>121.3</v>
      </c>
      <c r="E6" s="15" t="n">
        <v>1.7</v>
      </c>
      <c r="F6" s="16" t="n">
        <v>14314</v>
      </c>
      <c r="G6" s="15"/>
      <c r="H6" s="17" t="n">
        <v>40</v>
      </c>
      <c r="I6" s="14" t="n">
        <v>2</v>
      </c>
      <c r="J6" s="18" t="n">
        <v>52428.4</v>
      </c>
      <c r="K6" s="19" t="n">
        <v>21</v>
      </c>
      <c r="L6" s="14"/>
      <c r="M6" s="19" t="n">
        <v>21</v>
      </c>
      <c r="N6" s="14" t="n">
        <v>0</v>
      </c>
      <c r="O6" s="15" t="n">
        <v>1</v>
      </c>
      <c r="P6" s="20"/>
    </row>
    <row r="7" customFormat="false" ht="15" hidden="false" customHeight="true" outlineLevel="0" collapsed="false">
      <c r="A7" s="12" t="s">
        <v>35</v>
      </c>
      <c r="B7" s="13" t="n">
        <v>225</v>
      </c>
      <c r="C7" s="13" t="n">
        <v>225</v>
      </c>
      <c r="D7" s="14" t="n">
        <v>37.6</v>
      </c>
      <c r="E7" s="15" t="n">
        <v>0.5</v>
      </c>
      <c r="F7" s="16" t="n">
        <v>12519</v>
      </c>
      <c r="G7" s="15"/>
      <c r="H7" s="17" t="n">
        <v>33</v>
      </c>
      <c r="I7" s="14" t="n">
        <v>3</v>
      </c>
      <c r="J7" s="18" t="n">
        <v>24668.7</v>
      </c>
      <c r="K7" s="19" t="n">
        <v>8.6</v>
      </c>
      <c r="L7" s="14"/>
      <c r="M7" s="19" t="n">
        <v>8.6</v>
      </c>
      <c r="N7" s="14" t="n">
        <v>0</v>
      </c>
      <c r="O7" s="15" t="n">
        <v>1</v>
      </c>
      <c r="P7" s="20"/>
    </row>
    <row r="8" customFormat="false" ht="17.25" hidden="false" customHeight="true" outlineLevel="0" collapsed="false">
      <c r="A8" s="12" t="s">
        <v>36</v>
      </c>
      <c r="B8" s="13" t="n">
        <v>443</v>
      </c>
      <c r="C8" s="13" t="n">
        <v>443</v>
      </c>
      <c r="D8" s="14" t="n">
        <v>154</v>
      </c>
      <c r="E8" s="15" t="n">
        <v>7.7</v>
      </c>
      <c r="F8" s="16" t="n">
        <v>165768</v>
      </c>
      <c r="G8" s="15"/>
      <c r="H8" s="17" t="n">
        <v>10</v>
      </c>
      <c r="I8" s="14" t="n">
        <v>1</v>
      </c>
      <c r="J8" s="18" t="n">
        <v>11469.3</v>
      </c>
      <c r="K8" s="19" t="n">
        <v>6.62</v>
      </c>
      <c r="L8" s="14"/>
      <c r="M8" s="19" t="n">
        <v>6.62</v>
      </c>
      <c r="N8" s="14" t="n">
        <v>0</v>
      </c>
      <c r="O8" s="15" t="n">
        <v>1</v>
      </c>
      <c r="P8" s="20"/>
    </row>
    <row r="9" customFormat="false" ht="16.5" hidden="false" customHeight="true" outlineLevel="0" collapsed="false">
      <c r="A9" s="12" t="s">
        <v>37</v>
      </c>
      <c r="B9" s="13" t="n">
        <v>479</v>
      </c>
      <c r="C9" s="13" t="n">
        <v>479</v>
      </c>
      <c r="D9" s="14" t="n">
        <v>207.6</v>
      </c>
      <c r="E9" s="15" t="n">
        <v>3.1</v>
      </c>
      <c r="F9" s="16" t="n">
        <v>74005</v>
      </c>
      <c r="G9" s="15"/>
      <c r="H9" s="17" t="n">
        <v>20</v>
      </c>
      <c r="I9" s="14" t="n">
        <v>1</v>
      </c>
      <c r="J9" s="18" t="n">
        <v>7466.2</v>
      </c>
      <c r="K9" s="19" t="n">
        <v>13.41</v>
      </c>
      <c r="L9" s="14"/>
      <c r="M9" s="19" t="n">
        <v>13.41</v>
      </c>
      <c r="N9" s="14" t="n">
        <v>0</v>
      </c>
      <c r="O9" s="15" t="n">
        <v>1</v>
      </c>
      <c r="P9" s="20"/>
    </row>
    <row r="10" customFormat="false" ht="16.5" hidden="false" customHeight="true" outlineLevel="0" collapsed="false">
      <c r="A10" s="12" t="s">
        <v>38</v>
      </c>
      <c r="B10" s="13" t="n">
        <v>679</v>
      </c>
      <c r="C10" s="13" t="n">
        <v>679</v>
      </c>
      <c r="D10" s="14" t="n">
        <v>179.4</v>
      </c>
      <c r="E10" s="15" t="n">
        <v>14.2</v>
      </c>
      <c r="F10" s="16" t="n">
        <v>130662</v>
      </c>
      <c r="G10" s="15"/>
      <c r="H10" s="17" t="n">
        <v>30</v>
      </c>
      <c r="I10" s="14" t="n">
        <v>4</v>
      </c>
      <c r="J10" s="18" t="n">
        <v>34290</v>
      </c>
      <c r="K10" s="19" t="n">
        <v>19.34</v>
      </c>
      <c r="L10" s="14"/>
      <c r="M10" s="19" t="n">
        <v>19.34</v>
      </c>
      <c r="N10" s="14" t="n">
        <v>0</v>
      </c>
      <c r="O10" s="15" t="n">
        <v>1</v>
      </c>
      <c r="P10" s="20"/>
    </row>
    <row r="11" customFormat="false" ht="16.5" hidden="false" customHeight="true" outlineLevel="0" collapsed="false">
      <c r="A11" s="12" t="s">
        <v>39</v>
      </c>
      <c r="B11" s="13" t="n">
        <v>535</v>
      </c>
      <c r="C11" s="13" t="n">
        <v>535</v>
      </c>
      <c r="D11" s="14" t="n">
        <v>151</v>
      </c>
      <c r="E11" s="15" t="n">
        <v>10.3</v>
      </c>
      <c r="F11" s="15" t="n">
        <v>72983</v>
      </c>
      <c r="G11" s="15"/>
      <c r="H11" s="17" t="n">
        <v>29</v>
      </c>
      <c r="I11" s="14" t="n">
        <v>2</v>
      </c>
      <c r="J11" s="18" t="n">
        <v>31367.7</v>
      </c>
      <c r="K11" s="19" t="n">
        <v>12.7</v>
      </c>
      <c r="L11" s="14"/>
      <c r="M11" s="19" t="n">
        <v>12.7</v>
      </c>
      <c r="N11" s="14" t="n">
        <v>0</v>
      </c>
      <c r="O11" s="15" t="n">
        <v>1</v>
      </c>
      <c r="P11" s="20"/>
    </row>
    <row r="12" customFormat="false" ht="15" hidden="false" customHeight="true" outlineLevel="0" collapsed="false">
      <c r="A12" s="12" t="s">
        <v>40</v>
      </c>
      <c r="B12" s="13" t="n">
        <v>5337</v>
      </c>
      <c r="C12" s="13" t="n">
        <v>5337</v>
      </c>
      <c r="D12" s="14" t="n">
        <v>5698.4</v>
      </c>
      <c r="E12" s="15" t="n">
        <v>508.2</v>
      </c>
      <c r="F12" s="15" t="n">
        <v>315371</v>
      </c>
      <c r="G12" s="15"/>
      <c r="H12" s="17" t="n">
        <v>0</v>
      </c>
      <c r="I12" s="14" t="n">
        <v>3</v>
      </c>
      <c r="J12" s="18" t="n">
        <v>15176</v>
      </c>
      <c r="K12" s="19" t="n">
        <v>53.65</v>
      </c>
      <c r="L12" s="19" t="n">
        <v>8.27</v>
      </c>
      <c r="M12" s="19" t="n">
        <v>53.65</v>
      </c>
      <c r="N12" s="14" t="n">
        <v>0</v>
      </c>
      <c r="O12" s="15" t="n">
        <v>1</v>
      </c>
      <c r="P12" s="20"/>
    </row>
    <row r="13" customFormat="false" ht="14.25" hidden="false" customHeight="true" outlineLevel="0" collapsed="false">
      <c r="A13" s="12" t="s">
        <v>41</v>
      </c>
      <c r="B13" s="13" t="n">
        <v>336</v>
      </c>
      <c r="C13" s="13" t="n">
        <v>336</v>
      </c>
      <c r="D13" s="14" t="n">
        <v>114.1</v>
      </c>
      <c r="E13" s="15" t="n">
        <v>8.8</v>
      </c>
      <c r="F13" s="15" t="n">
        <v>111035</v>
      </c>
      <c r="G13" s="15"/>
      <c r="H13" s="17" t="n">
        <v>23</v>
      </c>
      <c r="I13" s="14" t="n">
        <v>1</v>
      </c>
      <c r="J13" s="18" t="n">
        <v>9026.8</v>
      </c>
      <c r="K13" s="19" t="n">
        <v>9.2</v>
      </c>
      <c r="L13" s="14"/>
      <c r="M13" s="19" t="n">
        <v>9.2</v>
      </c>
      <c r="N13" s="14" t="n">
        <v>0</v>
      </c>
      <c r="O13" s="15" t="n">
        <v>1</v>
      </c>
      <c r="P13" s="20"/>
    </row>
    <row r="14" customFormat="false" ht="15" hidden="false" customHeight="true" outlineLevel="0" collapsed="false">
      <c r="A14" s="12" t="s">
        <v>42</v>
      </c>
      <c r="B14" s="13" t="n">
        <v>367</v>
      </c>
      <c r="C14" s="13" t="n">
        <v>367</v>
      </c>
      <c r="D14" s="14" t="n">
        <v>204.5</v>
      </c>
      <c r="E14" s="15" t="n">
        <v>23.6</v>
      </c>
      <c r="F14" s="15" t="n">
        <v>33671</v>
      </c>
      <c r="G14" s="15"/>
      <c r="H14" s="17" t="n">
        <v>12</v>
      </c>
      <c r="I14" s="14" t="n">
        <v>2</v>
      </c>
      <c r="J14" s="18" t="n">
        <v>7334.5</v>
      </c>
      <c r="K14" s="19" t="n">
        <v>6.1</v>
      </c>
      <c r="L14" s="14"/>
      <c r="M14" s="19" t="n">
        <v>6.1</v>
      </c>
      <c r="N14" s="14" t="n">
        <v>0</v>
      </c>
      <c r="O14" s="15" t="n">
        <v>1</v>
      </c>
      <c r="P14" s="20"/>
    </row>
    <row r="15" customFormat="false" ht="15" hidden="false" customHeight="true" outlineLevel="0" collapsed="false">
      <c r="A15" s="12" t="s">
        <v>43</v>
      </c>
      <c r="B15" s="13" t="n">
        <v>310</v>
      </c>
      <c r="C15" s="13" t="n">
        <v>310</v>
      </c>
      <c r="D15" s="14" t="n">
        <v>125.4</v>
      </c>
      <c r="E15" s="15" t="n">
        <v>5.8</v>
      </c>
      <c r="F15" s="21" t="n">
        <v>61627</v>
      </c>
      <c r="G15" s="15"/>
      <c r="H15" s="17" t="n">
        <v>10</v>
      </c>
      <c r="I15" s="14" t="n">
        <v>1</v>
      </c>
      <c r="J15" s="18" t="n">
        <v>7123.1</v>
      </c>
      <c r="K15" s="19" t="n">
        <v>13.32</v>
      </c>
      <c r="L15" s="14"/>
      <c r="M15" s="19" t="n">
        <v>13.32</v>
      </c>
      <c r="N15" s="14" t="n">
        <v>0</v>
      </c>
      <c r="O15" s="15" t="n">
        <v>1</v>
      </c>
      <c r="P15" s="20"/>
    </row>
    <row r="16" customFormat="false" ht="15" hidden="false" customHeight="true" outlineLevel="0" collapsed="false">
      <c r="A16" s="12" t="s">
        <v>44</v>
      </c>
      <c r="B16" s="13" t="n">
        <v>587</v>
      </c>
      <c r="C16" s="13" t="n">
        <v>587</v>
      </c>
      <c r="D16" s="14" t="n">
        <v>182.5</v>
      </c>
      <c r="E16" s="15" t="n">
        <v>7.4</v>
      </c>
      <c r="F16" s="15" t="n">
        <v>24729</v>
      </c>
      <c r="G16" s="15"/>
      <c r="H16" s="17" t="n">
        <v>23</v>
      </c>
      <c r="I16" s="14" t="n">
        <v>3</v>
      </c>
      <c r="J16" s="18" t="n">
        <v>20584.5</v>
      </c>
      <c r="K16" s="19" t="n">
        <v>14.6</v>
      </c>
      <c r="L16" s="14"/>
      <c r="M16" s="19" t="n">
        <v>14.6</v>
      </c>
      <c r="N16" s="14" t="n">
        <v>0</v>
      </c>
      <c r="O16" s="15" t="n">
        <v>1</v>
      </c>
      <c r="P16" s="20"/>
    </row>
    <row r="17" customFormat="false" ht="15" hidden="false" customHeight="true" outlineLevel="0" collapsed="false">
      <c r="A17" s="12" t="s">
        <v>45</v>
      </c>
      <c r="B17" s="13" t="n">
        <v>485</v>
      </c>
      <c r="C17" s="13" t="n">
        <v>485</v>
      </c>
      <c r="D17" s="14" t="n">
        <v>114.1</v>
      </c>
      <c r="E17" s="15" t="n">
        <v>8</v>
      </c>
      <c r="F17" s="15" t="n">
        <v>58556</v>
      </c>
      <c r="G17" s="15"/>
      <c r="H17" s="17" t="n">
        <v>22</v>
      </c>
      <c r="I17" s="14" t="n">
        <v>1</v>
      </c>
      <c r="J17" s="18" t="n">
        <v>6244.1</v>
      </c>
      <c r="K17" s="19" t="n">
        <v>10.3</v>
      </c>
      <c r="L17" s="14"/>
      <c r="M17" s="19" t="n">
        <v>10.3</v>
      </c>
      <c r="N17" s="14" t="n">
        <v>0</v>
      </c>
      <c r="O17" s="15" t="n">
        <v>1</v>
      </c>
      <c r="P17" s="20"/>
    </row>
    <row r="18" customFormat="false" ht="15" hidden="false" customHeight="true" outlineLevel="0" collapsed="false">
      <c r="A18" s="12" t="s">
        <v>46</v>
      </c>
      <c r="B18" s="13" t="n">
        <v>248</v>
      </c>
      <c r="C18" s="13" t="n">
        <v>248</v>
      </c>
      <c r="D18" s="14" t="n">
        <v>88.9</v>
      </c>
      <c r="E18" s="15" t="n">
        <v>6.3</v>
      </c>
      <c r="F18" s="15" t="n">
        <v>12060</v>
      </c>
      <c r="G18" s="15"/>
      <c r="H18" s="17" t="n">
        <v>44</v>
      </c>
      <c r="I18" s="14" t="n">
        <v>2</v>
      </c>
      <c r="J18" s="18" t="n">
        <v>68721.8</v>
      </c>
      <c r="K18" s="19" t="n">
        <v>5</v>
      </c>
      <c r="L18" s="14"/>
      <c r="M18" s="19" t="n">
        <v>5</v>
      </c>
      <c r="N18" s="14" t="n">
        <v>0</v>
      </c>
      <c r="O18" s="15" t="n">
        <v>1</v>
      </c>
      <c r="P18" s="20"/>
    </row>
    <row r="19" customFormat="false" ht="15" hidden="false" customHeight="true" outlineLevel="0" collapsed="false">
      <c r="A19" s="12" t="s">
        <v>47</v>
      </c>
      <c r="B19" s="13" t="n">
        <v>638</v>
      </c>
      <c r="C19" s="13" t="n">
        <v>638</v>
      </c>
      <c r="D19" s="14" t="n">
        <v>197.5</v>
      </c>
      <c r="E19" s="15" t="n">
        <v>20.3</v>
      </c>
      <c r="F19" s="15" t="n">
        <v>22375</v>
      </c>
      <c r="G19" s="15"/>
      <c r="H19" s="17" t="n">
        <v>37</v>
      </c>
      <c r="I19" s="14" t="n">
        <v>3</v>
      </c>
      <c r="J19" s="18" t="n">
        <v>104428</v>
      </c>
      <c r="K19" s="19" t="n">
        <v>13.43</v>
      </c>
      <c r="L19" s="14"/>
      <c r="M19" s="19" t="n">
        <v>13.43</v>
      </c>
      <c r="N19" s="14" t="n">
        <v>0</v>
      </c>
      <c r="O19" s="15" t="n">
        <v>1</v>
      </c>
      <c r="P19" s="20"/>
    </row>
    <row r="20" customFormat="false" ht="15" hidden="false" customHeight="true" outlineLevel="0" collapsed="false">
      <c r="A20" s="12" t="s">
        <v>48</v>
      </c>
      <c r="B20" s="13" t="n">
        <v>419</v>
      </c>
      <c r="C20" s="13" t="n">
        <v>419</v>
      </c>
      <c r="D20" s="14" t="n">
        <v>150.5</v>
      </c>
      <c r="E20" s="15" t="n">
        <v>2.3</v>
      </c>
      <c r="F20" s="15" t="n">
        <v>10446</v>
      </c>
      <c r="G20" s="15"/>
      <c r="H20" s="17" t="n">
        <v>61</v>
      </c>
      <c r="I20" s="14" t="n">
        <v>5</v>
      </c>
      <c r="J20" s="18" t="n">
        <v>194052.9</v>
      </c>
      <c r="K20" s="19" t="n">
        <v>22.69</v>
      </c>
      <c r="L20" s="14"/>
      <c r="M20" s="19" t="n">
        <v>22.69</v>
      </c>
      <c r="N20" s="14" t="n">
        <v>0</v>
      </c>
      <c r="O20" s="15" t="n">
        <v>1</v>
      </c>
      <c r="P20" s="20"/>
    </row>
    <row r="21" customFormat="false" ht="15.75" hidden="false" customHeight="true" outlineLevel="0" collapsed="false">
      <c r="A21" s="12" t="s">
        <v>49</v>
      </c>
      <c r="B21" s="13" t="n">
        <v>371</v>
      </c>
      <c r="C21" s="13" t="n">
        <v>371</v>
      </c>
      <c r="D21" s="14" t="n">
        <v>140.9</v>
      </c>
      <c r="E21" s="15" t="n">
        <v>4.4</v>
      </c>
      <c r="F21" s="15" t="n">
        <v>14541</v>
      </c>
      <c r="G21" s="15"/>
      <c r="H21" s="17" t="n">
        <v>8</v>
      </c>
      <c r="I21" s="14" t="n">
        <v>2</v>
      </c>
      <c r="J21" s="22" t="n">
        <v>17112</v>
      </c>
      <c r="K21" s="19" t="n">
        <v>8.41</v>
      </c>
      <c r="L21" s="14" t="n">
        <v>0</v>
      </c>
      <c r="M21" s="19" t="n">
        <v>8.41</v>
      </c>
      <c r="N21" s="14" t="n">
        <v>0</v>
      </c>
      <c r="O21" s="15" t="n">
        <v>1</v>
      </c>
      <c r="P21" s="20"/>
    </row>
    <row r="22" s="29" customFormat="true" ht="12.75" hidden="false" customHeight="false" outlineLevel="0" collapsed="false">
      <c r="A22" s="23" t="s">
        <v>50</v>
      </c>
      <c r="B22" s="24" t="n">
        <f aca="false">SUM(B6:B21)</f>
        <v>11920</v>
      </c>
      <c r="C22" s="24" t="n">
        <f aca="false">SUM(C6:C21)</f>
        <v>11920</v>
      </c>
      <c r="D22" s="24" t="n">
        <f aca="false">SUM(D6:D21)</f>
        <v>7867.7</v>
      </c>
      <c r="E22" s="24" t="n">
        <f aca="false">SUM(E6:E21)</f>
        <v>632.6</v>
      </c>
      <c r="F22" s="24" t="n">
        <f aca="false">SUM(F6:F21)</f>
        <v>1134662</v>
      </c>
      <c r="G22" s="24" t="n">
        <f aca="false">SUM(G6:G21)</f>
        <v>0</v>
      </c>
      <c r="H22" s="25" t="n">
        <f aca="false">SUM(H6:H21)</f>
        <v>402</v>
      </c>
      <c r="I22" s="25" t="n">
        <f aca="false">SUM(I6:I21)</f>
        <v>36</v>
      </c>
      <c r="J22" s="26" t="n">
        <f aca="false">SUM(J6:J21)</f>
        <v>611494</v>
      </c>
      <c r="K22" s="26" t="n">
        <f aca="false">SUM(K6:K21)</f>
        <v>238.37</v>
      </c>
      <c r="L22" s="25" t="n">
        <f aca="false">SUM(L6:L21)</f>
        <v>8.27</v>
      </c>
      <c r="M22" s="26" t="n">
        <f aca="false">SUM(M6:M21)</f>
        <v>238.37</v>
      </c>
      <c r="N22" s="25" t="n">
        <f aca="false">SUM(N6:N21)</f>
        <v>0</v>
      </c>
      <c r="O22" s="27" t="s">
        <v>51</v>
      </c>
      <c r="P22" s="28"/>
    </row>
    <row r="26" customFormat="false" ht="12.75" hidden="false" customHeight="false" outlineLevel="0" collapsed="false">
      <c r="M26" s="30"/>
      <c r="N26" s="31"/>
      <c r="O26" s="31"/>
    </row>
  </sheetData>
  <mergeCells count="1">
    <mergeCell ref="A1:O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C1" activePane="topRight" state="frozen"/>
      <selection pane="topLeft" activeCell="A10" activeCellId="0" sqref="A10"/>
      <selection pane="topRight" activeCell="E20" activeCellId="1" sqref="G20 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15.7"/>
    <col collapsed="false" customWidth="true" hidden="true" outlineLevel="0" max="2" min="2" style="0" width="8.99"/>
    <col collapsed="false" customWidth="true" hidden="false" outlineLevel="0" max="5" min="3" style="0" width="12.28"/>
    <col collapsed="false" customWidth="true" hidden="true" outlineLevel="0" max="6" min="6" style="0" width="8.85"/>
    <col collapsed="false" customWidth="true" hidden="false" outlineLevel="0" max="9" min="7" style="0" width="11.28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13"/>
    <col collapsed="false" customWidth="true" hidden="false" outlineLevel="0" max="15" min="13" style="0" width="12.85"/>
    <col collapsed="false" customWidth="true" hidden="false" outlineLevel="0" max="16" min="16" style="0" width="12.28"/>
    <col collapsed="false" customWidth="true" hidden="false" outlineLevel="0" max="17" min="17" style="0" width="12.85"/>
    <col collapsed="false" customWidth="true" hidden="false" outlineLevel="0" max="18" min="18" style="0" width="13.7"/>
    <col collapsed="false" customWidth="true" hidden="false" outlineLevel="0" max="21" min="19" style="0" width="9.85"/>
    <col collapsed="false" customWidth="true" hidden="false" outlineLevel="0" max="24" min="22" style="0" width="8.85"/>
    <col collapsed="false" customWidth="true" hidden="false" outlineLevel="0" max="27" min="25" style="0" width="9.85"/>
    <col collapsed="false" customWidth="true" hidden="true" outlineLevel="0" max="30" min="28" style="0" width="9.56"/>
    <col collapsed="false" customWidth="true" hidden="false" outlineLevel="0" max="31" min="31" style="0" width="13.28"/>
    <col collapsed="false" customWidth="true" hidden="false" outlineLevel="0" max="32" min="32" style="0" width="14.14"/>
    <col collapsed="false" customWidth="true" hidden="false" outlineLevel="0" max="33" min="33" style="0" width="13.41"/>
  </cols>
  <sheetData>
    <row r="1" customFormat="false" ht="13.5" hidden="false" customHeight="false" outlineLevel="0" collapsed="false"/>
    <row r="2" customFormat="false" ht="26.25" hidden="false" customHeight="true" outlineLevel="0" collapsed="false">
      <c r="A2" s="155" t="s">
        <v>164</v>
      </c>
      <c r="B2" s="156"/>
      <c r="C2" s="157" t="s">
        <v>165</v>
      </c>
      <c r="D2" s="157"/>
      <c r="E2" s="157"/>
      <c r="F2" s="158"/>
      <c r="G2" s="157" t="s">
        <v>166</v>
      </c>
      <c r="H2" s="157"/>
      <c r="I2" s="157"/>
      <c r="J2" s="159" t="s">
        <v>167</v>
      </c>
      <c r="K2" s="159"/>
      <c r="L2" s="159"/>
      <c r="M2" s="157" t="s">
        <v>168</v>
      </c>
      <c r="N2" s="157"/>
      <c r="O2" s="157"/>
      <c r="P2" s="157" t="s">
        <v>169</v>
      </c>
      <c r="Q2" s="157"/>
      <c r="R2" s="157"/>
      <c r="S2" s="160" t="s">
        <v>170</v>
      </c>
      <c r="T2" s="160"/>
      <c r="U2" s="160"/>
      <c r="V2" s="161" t="s">
        <v>171</v>
      </c>
      <c r="W2" s="161"/>
      <c r="X2" s="161"/>
      <c r="Y2" s="162" t="s">
        <v>172</v>
      </c>
      <c r="Z2" s="162"/>
      <c r="AA2" s="162"/>
      <c r="AB2" s="155" t="s">
        <v>173</v>
      </c>
      <c r="AC2" s="155"/>
      <c r="AD2" s="155"/>
      <c r="AE2" s="155" t="s">
        <v>174</v>
      </c>
      <c r="AF2" s="155"/>
      <c r="AG2" s="155"/>
    </row>
    <row r="3" s="167" customFormat="true" ht="63" hidden="false" customHeight="true" outlineLevel="0" collapsed="false">
      <c r="A3" s="155"/>
      <c r="B3" s="155"/>
      <c r="C3" s="155" t="n">
        <v>2016</v>
      </c>
      <c r="D3" s="155" t="n">
        <v>2017</v>
      </c>
      <c r="E3" s="155" t="n">
        <v>2018</v>
      </c>
      <c r="F3" s="155"/>
      <c r="G3" s="155" t="n">
        <v>2016</v>
      </c>
      <c r="H3" s="155" t="n">
        <v>2017</v>
      </c>
      <c r="I3" s="155" t="n">
        <v>2018</v>
      </c>
      <c r="J3" s="163" t="s">
        <v>175</v>
      </c>
      <c r="K3" s="164" t="s">
        <v>176</v>
      </c>
      <c r="L3" s="165" t="s">
        <v>177</v>
      </c>
      <c r="M3" s="155" t="n">
        <v>2016</v>
      </c>
      <c r="N3" s="155" t="n">
        <v>2017</v>
      </c>
      <c r="O3" s="166" t="n">
        <v>2018</v>
      </c>
      <c r="P3" s="155" t="n">
        <v>2016</v>
      </c>
      <c r="Q3" s="155" t="n">
        <v>2016</v>
      </c>
      <c r="R3" s="155" t="n">
        <v>2017</v>
      </c>
      <c r="S3" s="155" t="n">
        <v>2016</v>
      </c>
      <c r="T3" s="155" t="n">
        <v>2017</v>
      </c>
      <c r="U3" s="155" t="n">
        <v>2017</v>
      </c>
      <c r="V3" s="155" t="n">
        <v>2016</v>
      </c>
      <c r="W3" s="155" t="n">
        <v>2017</v>
      </c>
      <c r="X3" s="155" t="n">
        <v>2018</v>
      </c>
      <c r="Y3" s="155" t="n">
        <v>2015</v>
      </c>
      <c r="Z3" s="155" t="n">
        <v>2016</v>
      </c>
      <c r="AA3" s="155" t="n">
        <v>2017</v>
      </c>
      <c r="AB3" s="155" t="n">
        <v>2015</v>
      </c>
      <c r="AC3" s="155" t="n">
        <v>2016</v>
      </c>
      <c r="AD3" s="155" t="n">
        <v>2017</v>
      </c>
      <c r="AE3" s="155" t="n">
        <v>2015</v>
      </c>
      <c r="AF3" s="155" t="n">
        <v>2016</v>
      </c>
      <c r="AG3" s="155" t="n">
        <v>2017</v>
      </c>
    </row>
    <row r="4" customFormat="false" ht="25.5" hidden="false" customHeight="false" outlineLevel="0" collapsed="false">
      <c r="A4" s="168" t="s">
        <v>34</v>
      </c>
      <c r="B4" s="169" t="n">
        <f aca="false">'ИБР_общий, БО, дотации'!V7</f>
        <v>678.685625473511</v>
      </c>
      <c r="C4" s="170" t="n">
        <v>678686</v>
      </c>
      <c r="D4" s="170" t="n">
        <v>542949</v>
      </c>
      <c r="E4" s="170" t="n">
        <f aca="false">D4</f>
        <v>542949</v>
      </c>
      <c r="F4" s="171" t="n">
        <f aca="false">'ИБР_общий, БО, дотации'!R7</f>
        <v>484.376019155659</v>
      </c>
      <c r="G4" s="170" t="n">
        <v>484376</v>
      </c>
      <c r="H4" s="170" t="n">
        <f aca="false">G4</f>
        <v>484376</v>
      </c>
      <c r="I4" s="170" t="n">
        <f aca="false">G4</f>
        <v>484376</v>
      </c>
      <c r="J4" s="172" t="n">
        <v>363888</v>
      </c>
      <c r="K4" s="173" t="n">
        <v>331306</v>
      </c>
      <c r="L4" s="174" t="n">
        <v>345667</v>
      </c>
      <c r="M4" s="175" t="n">
        <f aca="false">P4-J4-G4-C4</f>
        <v>1818216</v>
      </c>
      <c r="N4" s="175" t="n">
        <f aca="false">Q4-K4-H4-D4</f>
        <v>1945335</v>
      </c>
      <c r="O4" s="175" t="n">
        <f aca="false">R4-L4-I4-E4</f>
        <v>1936374</v>
      </c>
      <c r="P4" s="176" t="n">
        <f aca="false">'прогноз расходов'!F5*1000</f>
        <v>3345166</v>
      </c>
      <c r="Q4" s="176" t="n">
        <v>3303966</v>
      </c>
      <c r="R4" s="176" t="n">
        <v>3309366</v>
      </c>
      <c r="S4" s="177" t="n">
        <v>58202</v>
      </c>
      <c r="T4" s="177" t="n">
        <v>54677</v>
      </c>
      <c r="U4" s="177"/>
      <c r="V4" s="178" t="n">
        <v>1489</v>
      </c>
      <c r="W4" s="178" t="n">
        <f aca="false">V4</f>
        <v>1489</v>
      </c>
      <c r="X4" s="178" t="n">
        <f aca="false">V4</f>
        <v>1489</v>
      </c>
      <c r="Y4" s="169"/>
      <c r="Z4" s="169"/>
      <c r="AA4" s="169"/>
      <c r="AB4" s="179"/>
      <c r="AC4" s="179"/>
      <c r="AD4" s="179"/>
      <c r="AE4" s="179" t="n">
        <f aca="false">P4+S4+V4+Y4+AB4</f>
        <v>3404857</v>
      </c>
      <c r="AF4" s="179" t="n">
        <f aca="false">Q4+T4+W4+Z4+AC4</f>
        <v>3360132</v>
      </c>
      <c r="AG4" s="179" t="n">
        <f aca="false">R4+U4+X4+AA4+AD4</f>
        <v>3310855</v>
      </c>
    </row>
    <row r="5" customFormat="false" ht="25.5" hidden="false" customHeight="false" outlineLevel="0" collapsed="false">
      <c r="A5" s="168" t="s">
        <v>35</v>
      </c>
      <c r="B5" s="169" t="n">
        <f aca="false">'ИБР_общий, БО, дотации'!V8</f>
        <v>225.357191112407</v>
      </c>
      <c r="C5" s="170" t="n">
        <v>225357</v>
      </c>
      <c r="D5" s="170" t="n">
        <v>180286</v>
      </c>
      <c r="E5" s="170" t="n">
        <f aca="false">D5</f>
        <v>180286</v>
      </c>
      <c r="F5" s="171" t="n">
        <f aca="false">'ИБР_общий, БО, дотации'!R8</f>
        <v>760.266725886634</v>
      </c>
      <c r="G5" s="170" t="n">
        <v>760267</v>
      </c>
      <c r="H5" s="170" t="n">
        <f aca="false">G5</f>
        <v>760267</v>
      </c>
      <c r="I5" s="170" t="n">
        <f aca="false">G5</f>
        <v>760267</v>
      </c>
      <c r="J5" s="172" t="n">
        <v>155828</v>
      </c>
      <c r="K5" s="173" t="n">
        <v>141772</v>
      </c>
      <c r="L5" s="174" t="n">
        <v>147811</v>
      </c>
      <c r="M5" s="175" t="n">
        <f aca="false">P5-J5-G5-C5</f>
        <v>3078888</v>
      </c>
      <c r="N5" s="175" t="n">
        <f aca="false">Q5-K5-H5-D5</f>
        <v>3121115</v>
      </c>
      <c r="O5" s="175" t="n">
        <f aca="false">R5-L5-I5-E5</f>
        <v>3117106</v>
      </c>
      <c r="P5" s="176" t="n">
        <f aca="false">'прогноз расходов'!F6*1000</f>
        <v>4220340</v>
      </c>
      <c r="Q5" s="176" t="n">
        <v>4203440</v>
      </c>
      <c r="R5" s="176" t="n">
        <v>4205470</v>
      </c>
      <c r="S5" s="177" t="n">
        <v>34898</v>
      </c>
      <c r="T5" s="177" t="n">
        <v>32784</v>
      </c>
      <c r="U5" s="177"/>
      <c r="V5" s="178" t="n">
        <v>727</v>
      </c>
      <c r="W5" s="178" t="n">
        <f aca="false">V5</f>
        <v>727</v>
      </c>
      <c r="X5" s="178" t="n">
        <f aca="false">V5</f>
        <v>727</v>
      </c>
      <c r="Y5" s="180"/>
      <c r="Z5" s="180"/>
      <c r="AA5" s="180"/>
      <c r="AB5" s="175"/>
      <c r="AC5" s="175"/>
      <c r="AD5" s="175"/>
      <c r="AE5" s="179" t="n">
        <f aca="false">P5+S5+V5+Y5+AB5</f>
        <v>4255965</v>
      </c>
      <c r="AF5" s="179" t="n">
        <f aca="false">Q5+T5+W5+Z5+AC5</f>
        <v>4236951</v>
      </c>
      <c r="AG5" s="179" t="n">
        <f aca="false">R5+U5+X5+AA5+AD5</f>
        <v>4206197</v>
      </c>
    </row>
    <row r="6" customFormat="false" ht="25.5" hidden="false" customHeight="false" outlineLevel="0" collapsed="false">
      <c r="A6" s="168" t="s">
        <v>36</v>
      </c>
      <c r="B6" s="169" t="n">
        <f aca="false">'ИБР_общий, БО, дотации'!V9</f>
        <v>406.955967269835</v>
      </c>
      <c r="C6" s="170" t="n">
        <v>406956</v>
      </c>
      <c r="D6" s="170" t="n">
        <v>325565</v>
      </c>
      <c r="E6" s="170" t="n">
        <f aca="false">D6</f>
        <v>325565</v>
      </c>
      <c r="F6" s="171" t="n">
        <f aca="false">'ИБР_общий, БО, дотации'!R9</f>
        <v>345.030830718061</v>
      </c>
      <c r="G6" s="170" t="n">
        <v>345031</v>
      </c>
      <c r="H6" s="170" t="n">
        <f aca="false">G6</f>
        <v>345031</v>
      </c>
      <c r="I6" s="170" t="n">
        <f aca="false">G6</f>
        <v>345031</v>
      </c>
      <c r="J6" s="172" t="n">
        <v>599203</v>
      </c>
      <c r="K6" s="173" t="n">
        <v>600271</v>
      </c>
      <c r="L6" s="174" t="n">
        <v>616762</v>
      </c>
      <c r="M6" s="175" t="n">
        <f aca="false">P6-J6-G6-C6</f>
        <v>1514398</v>
      </c>
      <c r="N6" s="175" t="n">
        <f aca="false">Q6-K6-H6-D6</f>
        <v>1581721</v>
      </c>
      <c r="O6" s="175" t="n">
        <f aca="false">R6-L6-I6-E6</f>
        <v>1567030</v>
      </c>
      <c r="P6" s="176" t="n">
        <f aca="false">'прогноз расходов'!F7*1000</f>
        <v>2865588</v>
      </c>
      <c r="Q6" s="176" t="n">
        <v>2852588</v>
      </c>
      <c r="R6" s="176" t="n">
        <v>2854388</v>
      </c>
      <c r="S6" s="177" t="n">
        <v>58202</v>
      </c>
      <c r="T6" s="177" t="n">
        <v>54677</v>
      </c>
      <c r="U6" s="177"/>
      <c r="V6" s="178" t="n">
        <v>1431</v>
      </c>
      <c r="W6" s="178" t="n">
        <f aca="false">V6</f>
        <v>1431</v>
      </c>
      <c r="X6" s="178" t="n">
        <f aca="false">V6</f>
        <v>1431</v>
      </c>
      <c r="Y6" s="180"/>
      <c r="Z6" s="180"/>
      <c r="AA6" s="180"/>
      <c r="AB6" s="175"/>
      <c r="AC6" s="175"/>
      <c r="AD6" s="175"/>
      <c r="AE6" s="179" t="n">
        <f aca="false">P6+S6+V6+Y6+AB6</f>
        <v>2925221</v>
      </c>
      <c r="AF6" s="179" t="n">
        <f aca="false">Q6+T6+W6+Z6+AC6</f>
        <v>2908696</v>
      </c>
      <c r="AG6" s="179" t="n">
        <f aca="false">R6+U6+X6+AA6+AD6</f>
        <v>2855819</v>
      </c>
    </row>
    <row r="7" customFormat="false" ht="25.5" hidden="false" customHeight="false" outlineLevel="0" collapsed="false">
      <c r="A7" s="168" t="s">
        <v>37</v>
      </c>
      <c r="B7" s="169" t="n">
        <f aca="false">'ИБР_общий, БО, дотации'!V10</f>
        <v>416.20518731218</v>
      </c>
      <c r="C7" s="170" t="n">
        <v>416205</v>
      </c>
      <c r="D7" s="170" t="n">
        <v>332964</v>
      </c>
      <c r="E7" s="170" t="n">
        <f aca="false">D7</f>
        <v>332964</v>
      </c>
      <c r="F7" s="171" t="n">
        <f aca="false">'ИБР_общий, БО, дотации'!R10</f>
        <v>731.009</v>
      </c>
      <c r="G7" s="170" t="n">
        <v>731009</v>
      </c>
      <c r="H7" s="170" t="n">
        <f aca="false">G7</f>
        <v>731009</v>
      </c>
      <c r="I7" s="170" t="n">
        <f aca="false">G7</f>
        <v>731009</v>
      </c>
      <c r="J7" s="172" t="n">
        <v>432979</v>
      </c>
      <c r="K7" s="173" t="n">
        <v>420307</v>
      </c>
      <c r="L7" s="174" t="n">
        <v>437599</v>
      </c>
      <c r="M7" s="175" t="n">
        <f aca="false">P7-J7-G7-C7</f>
        <v>1600348</v>
      </c>
      <c r="N7" s="175" t="n">
        <f aca="false">Q7-K7-H7-D7</f>
        <v>1669861</v>
      </c>
      <c r="O7" s="175" t="n">
        <f aca="false">R7-L7-I7-E7</f>
        <v>1656069</v>
      </c>
      <c r="P7" s="176" t="n">
        <f aca="false">'прогноз расходов'!F8*1000</f>
        <v>3180541</v>
      </c>
      <c r="Q7" s="176" t="n">
        <v>3154141</v>
      </c>
      <c r="R7" s="176" t="n">
        <v>3157641</v>
      </c>
      <c r="S7" s="177" t="n">
        <v>34898</v>
      </c>
      <c r="T7" s="177" t="n">
        <v>32784</v>
      </c>
      <c r="U7" s="177"/>
      <c r="V7" s="178" t="n">
        <v>1547</v>
      </c>
      <c r="W7" s="178" t="n">
        <f aca="false">V7</f>
        <v>1547</v>
      </c>
      <c r="X7" s="178" t="n">
        <f aca="false">V7</f>
        <v>1547</v>
      </c>
      <c r="Y7" s="180" t="n">
        <v>12000</v>
      </c>
      <c r="Z7" s="180" t="n">
        <v>12000</v>
      </c>
      <c r="AA7" s="180" t="n">
        <v>12000</v>
      </c>
      <c r="AB7" s="175"/>
      <c r="AC7" s="175"/>
      <c r="AD7" s="175"/>
      <c r="AE7" s="179" t="n">
        <f aca="false">P7+S7+V7+Y7+AB7</f>
        <v>3228986</v>
      </c>
      <c r="AF7" s="179" t="n">
        <f aca="false">Q7+T7+W7+Z7+AC7</f>
        <v>3200472</v>
      </c>
      <c r="AG7" s="179" t="n">
        <f aca="false">R7+U7+X7+AA7+AD7</f>
        <v>3171188</v>
      </c>
    </row>
    <row r="8" customFormat="false" ht="25.5" hidden="false" customHeight="false" outlineLevel="0" collapsed="false">
      <c r="A8" s="168" t="s">
        <v>38</v>
      </c>
      <c r="B8" s="169" t="n">
        <f aca="false">'ИБР_общий, БО, дотации'!V11</f>
        <v>883.635250507523</v>
      </c>
      <c r="C8" s="170" t="n">
        <v>883635</v>
      </c>
      <c r="D8" s="170" t="n">
        <v>706908</v>
      </c>
      <c r="E8" s="170" t="n">
        <f aca="false">D8</f>
        <v>706908</v>
      </c>
      <c r="F8" s="171" t="n">
        <f aca="false">'ИБР_общий, БО, дотации'!R11</f>
        <v>422.377616716622</v>
      </c>
      <c r="G8" s="170" t="n">
        <v>422378</v>
      </c>
      <c r="H8" s="170" t="n">
        <f aca="false">G8</f>
        <v>422378</v>
      </c>
      <c r="I8" s="170" t="n">
        <f aca="false">G8</f>
        <v>422378</v>
      </c>
      <c r="J8" s="172" t="n">
        <v>546743</v>
      </c>
      <c r="K8" s="173" t="n">
        <v>521677</v>
      </c>
      <c r="L8" s="174" t="n">
        <v>540576</v>
      </c>
      <c r="M8" s="175" t="n">
        <f aca="false">P8-J8-G8-C8</f>
        <v>3737728</v>
      </c>
      <c r="N8" s="175" t="n">
        <f aca="false">Q8-K8-H8-D8</f>
        <v>3901620</v>
      </c>
      <c r="O8" s="175" t="n">
        <f aca="false">R8-L8-I8-E8</f>
        <v>3887721</v>
      </c>
      <c r="P8" s="176" t="n">
        <f aca="false">'прогноз расходов'!F9*1000</f>
        <v>5590484</v>
      </c>
      <c r="Q8" s="176" t="n">
        <v>5552583</v>
      </c>
      <c r="R8" s="176" t="n">
        <v>5557583</v>
      </c>
      <c r="S8" s="177" t="n">
        <v>58201</v>
      </c>
      <c r="T8" s="177" t="n">
        <v>54677</v>
      </c>
      <c r="U8" s="177"/>
      <c r="V8" s="178" t="n">
        <v>2193</v>
      </c>
      <c r="W8" s="178" t="n">
        <f aca="false">V8</f>
        <v>2193</v>
      </c>
      <c r="X8" s="178" t="n">
        <f aca="false">V8</f>
        <v>2193</v>
      </c>
      <c r="Y8" s="180" t="n">
        <v>16000</v>
      </c>
      <c r="Z8" s="180" t="n">
        <v>16000</v>
      </c>
      <c r="AA8" s="180" t="n">
        <v>16000</v>
      </c>
      <c r="AB8" s="175"/>
      <c r="AC8" s="175"/>
      <c r="AD8" s="175"/>
      <c r="AE8" s="179" t="n">
        <f aca="false">P8+S8+V8+Y8+AB8</f>
        <v>5666878</v>
      </c>
      <c r="AF8" s="179" t="n">
        <f aca="false">Q8+T8+W8+Z8+AC8</f>
        <v>5625453</v>
      </c>
      <c r="AG8" s="179" t="n">
        <f aca="false">R8+U8+X8+AA8+AD8</f>
        <v>5575776</v>
      </c>
    </row>
    <row r="9" customFormat="false" ht="18.75" hidden="false" customHeight="true" outlineLevel="0" collapsed="false">
      <c r="A9" s="168" t="s">
        <v>39</v>
      </c>
      <c r="B9" s="169" t="n">
        <f aca="false">'ИБР_общий, БО, дотации'!V12</f>
        <v>845.603655579401</v>
      </c>
      <c r="C9" s="170" t="n">
        <v>845603</v>
      </c>
      <c r="D9" s="170" t="n">
        <v>676483</v>
      </c>
      <c r="E9" s="170" t="n">
        <f aca="false">D9</f>
        <v>676483</v>
      </c>
      <c r="F9" s="171" t="n">
        <f aca="false">'ИБР_общий, БО, дотации'!R12</f>
        <v>356.140775763521</v>
      </c>
      <c r="G9" s="170" t="n">
        <v>356141</v>
      </c>
      <c r="H9" s="170" t="n">
        <f aca="false">G9</f>
        <v>356141</v>
      </c>
      <c r="I9" s="170" t="n">
        <f aca="false">G9</f>
        <v>356141</v>
      </c>
      <c r="J9" s="172" t="n">
        <v>379340</v>
      </c>
      <c r="K9" s="173" t="n">
        <v>364750</v>
      </c>
      <c r="L9" s="174" t="n">
        <v>379099</v>
      </c>
      <c r="M9" s="175" t="n">
        <f aca="false">P9-J9-G9-C9</f>
        <v>2493903</v>
      </c>
      <c r="N9" s="175" t="n">
        <f aca="false">Q9-K9-H9-D9</f>
        <v>2613389</v>
      </c>
      <c r="O9" s="175" t="n">
        <f aca="false">R9-L9-I9-E9</f>
        <v>2602440</v>
      </c>
      <c r="P9" s="176" t="n">
        <f aca="false">'прогноз расходов'!F10*1000</f>
        <v>4074987</v>
      </c>
      <c r="Q9" s="176" t="n">
        <v>4010763</v>
      </c>
      <c r="R9" s="176" t="n">
        <v>4014163</v>
      </c>
      <c r="S9" s="177" t="n">
        <v>58201</v>
      </c>
      <c r="T9" s="177" t="n">
        <v>54677</v>
      </c>
      <c r="U9" s="177"/>
      <c r="V9" s="178" t="n">
        <v>1728</v>
      </c>
      <c r="W9" s="178" t="n">
        <f aca="false">V9</f>
        <v>1728</v>
      </c>
      <c r="X9" s="178" t="n">
        <f aca="false">V9</f>
        <v>1728</v>
      </c>
      <c r="Y9" s="180" t="n">
        <v>36000</v>
      </c>
      <c r="Z9" s="180" t="n">
        <v>36000</v>
      </c>
      <c r="AA9" s="180" t="n">
        <v>36000</v>
      </c>
      <c r="AB9" s="175"/>
      <c r="AC9" s="175"/>
      <c r="AD9" s="175"/>
      <c r="AE9" s="179" t="n">
        <f aca="false">P9+S9+V9+Y9+AB9</f>
        <v>4170916</v>
      </c>
      <c r="AF9" s="179" t="n">
        <f aca="false">Q9+T9+W9+Z9+AC9</f>
        <v>4103168</v>
      </c>
      <c r="AG9" s="179" t="n">
        <f aca="false">R9+U9+X9+AA9+AD9</f>
        <v>4051891</v>
      </c>
    </row>
    <row r="10" s="184" customFormat="true" ht="25.5" hidden="false" customHeight="false" outlineLevel="0" collapsed="false">
      <c r="A10" s="33" t="s">
        <v>40</v>
      </c>
      <c r="B10" s="181" t="n">
        <f aca="false">'ИБР_общий, БО, дотации'!V13</f>
        <v>3307.93472135163</v>
      </c>
      <c r="C10" s="170" t="n">
        <v>3307935</v>
      </c>
      <c r="D10" s="170" t="n">
        <v>2646348</v>
      </c>
      <c r="E10" s="170" t="n">
        <f aca="false">D10</f>
        <v>2646348</v>
      </c>
      <c r="F10" s="171" t="n">
        <f aca="false">'ИБР_общий, БО, дотации'!R13</f>
        <v>545.332923078789</v>
      </c>
      <c r="G10" s="170" t="n">
        <v>545333</v>
      </c>
      <c r="H10" s="170" t="n">
        <f aca="false">G10</f>
        <v>545333</v>
      </c>
      <c r="I10" s="170" t="n">
        <f aca="false">G10</f>
        <v>545333</v>
      </c>
      <c r="J10" s="172" t="n">
        <v>9380355</v>
      </c>
      <c r="K10" s="172" t="n">
        <v>9682424</v>
      </c>
      <c r="L10" s="182" t="n">
        <v>10100919</v>
      </c>
      <c r="M10" s="170" t="n">
        <f aca="false">P10-J10-G10-C10</f>
        <v>0</v>
      </c>
      <c r="N10" s="170" t="n">
        <f aca="false">Q10-K10-H10-D10</f>
        <v>0</v>
      </c>
      <c r="O10" s="170" t="n">
        <f aca="false">R10-L10-I10-E10</f>
        <v>0</v>
      </c>
      <c r="P10" s="183" t="n">
        <f aca="false">'прогноз расходов'!F11*1000</f>
        <v>13233623</v>
      </c>
      <c r="Q10" s="183" t="n">
        <v>12874105</v>
      </c>
      <c r="R10" s="183" t="n">
        <v>13292600</v>
      </c>
      <c r="S10" s="177" t="n">
        <v>0</v>
      </c>
      <c r="T10" s="177"/>
      <c r="U10" s="177"/>
      <c r="V10" s="178" t="n">
        <v>17239</v>
      </c>
      <c r="W10" s="178" t="n">
        <f aca="false">V10</f>
        <v>17239</v>
      </c>
      <c r="X10" s="178" t="n">
        <f aca="false">V10</f>
        <v>17239</v>
      </c>
      <c r="Y10" s="22" t="n">
        <v>60000</v>
      </c>
      <c r="Z10" s="22" t="n">
        <v>60000</v>
      </c>
      <c r="AA10" s="22" t="n">
        <v>60000</v>
      </c>
      <c r="AB10" s="170"/>
      <c r="AC10" s="170"/>
      <c r="AD10" s="170"/>
      <c r="AE10" s="171" t="n">
        <f aca="false">P10+S10+V10+Y10+AB10</f>
        <v>13310862</v>
      </c>
      <c r="AF10" s="171" t="n">
        <f aca="false">Q10+T10+W10+Z10+AC10</f>
        <v>12951344</v>
      </c>
      <c r="AG10" s="171" t="n">
        <f aca="false">R10+U10+X10+AA10+AD10</f>
        <v>13369839</v>
      </c>
    </row>
    <row r="11" customFormat="false" ht="25.5" hidden="false" customHeight="false" outlineLevel="0" collapsed="false">
      <c r="A11" s="168" t="s">
        <v>41</v>
      </c>
      <c r="B11" s="169" t="n">
        <f aca="false">'ИБР_общий, БО, дотации'!V14</f>
        <v>433.071367785598</v>
      </c>
      <c r="C11" s="170" t="n">
        <v>433071</v>
      </c>
      <c r="D11" s="170" t="n">
        <v>346457</v>
      </c>
      <c r="E11" s="170" t="n">
        <f aca="false">D11</f>
        <v>346457</v>
      </c>
      <c r="F11" s="171" t="n">
        <f aca="false">'ИБР_общий, БО, дотации'!R14</f>
        <v>278.78202339445</v>
      </c>
      <c r="G11" s="170" t="n">
        <v>278782</v>
      </c>
      <c r="H11" s="170" t="n">
        <f aca="false">G11</f>
        <v>278782</v>
      </c>
      <c r="I11" s="170" t="n">
        <f aca="false">G11</f>
        <v>278782</v>
      </c>
      <c r="J11" s="172" t="n">
        <v>291271</v>
      </c>
      <c r="K11" s="173" t="n">
        <v>280999</v>
      </c>
      <c r="L11" s="174" t="n">
        <v>292032</v>
      </c>
      <c r="M11" s="175" t="n">
        <f aca="false">P11-J11-G11-C11</f>
        <v>1921099</v>
      </c>
      <c r="N11" s="175" t="n">
        <f aca="false">Q11-K11-H11-D11</f>
        <v>2000085</v>
      </c>
      <c r="O11" s="175" t="n">
        <f aca="false">R11-L11-I11-E11</f>
        <v>1991452</v>
      </c>
      <c r="P11" s="176" t="n">
        <f aca="false">'прогноз расходов'!F12*1000</f>
        <v>2924223</v>
      </c>
      <c r="Q11" s="176" t="n">
        <v>2906323</v>
      </c>
      <c r="R11" s="176" t="n">
        <v>2908723</v>
      </c>
      <c r="S11" s="177" t="n">
        <v>34898</v>
      </c>
      <c r="T11" s="177" t="n">
        <v>32784</v>
      </c>
      <c r="U11" s="177"/>
      <c r="V11" s="178" t="n">
        <v>1085</v>
      </c>
      <c r="W11" s="178" t="n">
        <f aca="false">V11</f>
        <v>1085</v>
      </c>
      <c r="X11" s="178" t="n">
        <f aca="false">V11</f>
        <v>1085</v>
      </c>
      <c r="Y11" s="180"/>
      <c r="Z11" s="180"/>
      <c r="AA11" s="180"/>
      <c r="AB11" s="175"/>
      <c r="AC11" s="175"/>
      <c r="AD11" s="175"/>
      <c r="AE11" s="179" t="n">
        <f aca="false">P11+S11+V11+Y11+AB11</f>
        <v>2960206</v>
      </c>
      <c r="AF11" s="179" t="n">
        <f aca="false">Q11+T11+W11+Z11+AC11</f>
        <v>2940192</v>
      </c>
      <c r="AG11" s="179" t="n">
        <f aca="false">R11+U11+X11+AA11+AD11</f>
        <v>2909808</v>
      </c>
    </row>
    <row r="12" customFormat="false" ht="25.5" hidden="false" customHeight="false" outlineLevel="0" collapsed="false">
      <c r="A12" s="168" t="s">
        <v>42</v>
      </c>
      <c r="B12" s="169" t="n">
        <f aca="false">'ИБР_общий, БО, дотации'!V15</f>
        <v>388.660590380732</v>
      </c>
      <c r="C12" s="170" t="n">
        <v>388661</v>
      </c>
      <c r="D12" s="170" t="n">
        <v>310928</v>
      </c>
      <c r="E12" s="170" t="n">
        <f aca="false">D12</f>
        <v>310928</v>
      </c>
      <c r="F12" s="171" t="n">
        <f aca="false">'ИБР_общий, БО, дотации'!R15</f>
        <v>467.417674599045</v>
      </c>
      <c r="G12" s="170" t="n">
        <v>467417</v>
      </c>
      <c r="H12" s="170" t="n">
        <f aca="false">G12</f>
        <v>467417</v>
      </c>
      <c r="I12" s="170" t="n">
        <f aca="false">G12</f>
        <v>467417</v>
      </c>
      <c r="J12" s="172" t="n">
        <v>438517</v>
      </c>
      <c r="K12" s="173" t="n">
        <v>427295</v>
      </c>
      <c r="L12" s="174" t="n">
        <v>447267</v>
      </c>
      <c r="M12" s="175" t="n">
        <f aca="false">P12-J12-G12-C12</f>
        <v>1723983</v>
      </c>
      <c r="N12" s="175" t="n">
        <f aca="false">Q12-K12-H12-D12</f>
        <v>1757150</v>
      </c>
      <c r="O12" s="175" t="n">
        <f aca="false">R12-L12-I12-E12</f>
        <v>1740578</v>
      </c>
      <c r="P12" s="176" t="n">
        <f aca="false">'прогноз расходов'!F13*1000</f>
        <v>3018578</v>
      </c>
      <c r="Q12" s="176" t="n">
        <v>2962790</v>
      </c>
      <c r="R12" s="176" t="n">
        <v>2966190</v>
      </c>
      <c r="S12" s="177" t="n">
        <v>34898</v>
      </c>
      <c r="T12" s="177" t="n">
        <v>32784</v>
      </c>
      <c r="U12" s="177"/>
      <c r="V12" s="178" t="n">
        <v>1185</v>
      </c>
      <c r="W12" s="178" t="n">
        <f aca="false">V12</f>
        <v>1185</v>
      </c>
      <c r="X12" s="178" t="n">
        <f aca="false">V12</f>
        <v>1185</v>
      </c>
      <c r="Y12" s="180" t="n">
        <v>12000</v>
      </c>
      <c r="Z12" s="180" t="n">
        <v>12000</v>
      </c>
      <c r="AA12" s="180" t="n">
        <v>12000</v>
      </c>
      <c r="AB12" s="175"/>
      <c r="AC12" s="175"/>
      <c r="AD12" s="175"/>
      <c r="AE12" s="179" t="n">
        <f aca="false">P12+S12+V12+Y12+AB12</f>
        <v>3066661</v>
      </c>
      <c r="AF12" s="179" t="n">
        <f aca="false">Q12+T12+W12+Z12+AC12</f>
        <v>3008759</v>
      </c>
      <c r="AG12" s="179" t="n">
        <f aca="false">R12+U12+X12+AA12+AD12</f>
        <v>2979375</v>
      </c>
    </row>
    <row r="13" customFormat="false" ht="18.75" hidden="false" customHeight="true" outlineLevel="0" collapsed="false">
      <c r="A13" s="168" t="s">
        <v>43</v>
      </c>
      <c r="B13" s="169" t="n">
        <f aca="false">'ИБР_общий, БО, дотации'!V16</f>
        <v>298.038581752394</v>
      </c>
      <c r="C13" s="170" t="n">
        <v>298039</v>
      </c>
      <c r="D13" s="170" t="n">
        <v>238431</v>
      </c>
      <c r="E13" s="170" t="n">
        <f aca="false">D13</f>
        <v>238431</v>
      </c>
      <c r="F13" s="171" t="n">
        <f aca="false">'ИБР_общий, БО, дотации'!R16</f>
        <v>572.460113470947</v>
      </c>
      <c r="G13" s="170" t="n">
        <v>572460</v>
      </c>
      <c r="H13" s="170" t="n">
        <f aca="false">G13</f>
        <v>572460</v>
      </c>
      <c r="I13" s="170" t="n">
        <f aca="false">G13</f>
        <v>572460</v>
      </c>
      <c r="J13" s="172" t="n">
        <v>344911</v>
      </c>
      <c r="K13" s="173" t="n">
        <v>342164</v>
      </c>
      <c r="L13" s="174" t="n">
        <v>353570</v>
      </c>
      <c r="M13" s="175" t="n">
        <f aca="false">P13-J13-G13-C13</f>
        <v>2289777</v>
      </c>
      <c r="N13" s="175" t="n">
        <f aca="false">Q13-K13-H13-D13</f>
        <v>2340132</v>
      </c>
      <c r="O13" s="175" t="n">
        <f aca="false">R13-L13-I13-E13</f>
        <v>2330226</v>
      </c>
      <c r="P13" s="176" t="n">
        <f aca="false">'прогноз расходов'!F14*1000</f>
        <v>3505187</v>
      </c>
      <c r="Q13" s="176" t="n">
        <v>3493187</v>
      </c>
      <c r="R13" s="176" t="n">
        <v>3494687</v>
      </c>
      <c r="S13" s="177" t="n">
        <v>34898</v>
      </c>
      <c r="T13" s="177" t="n">
        <v>32784</v>
      </c>
      <c r="U13" s="177"/>
      <c r="V13" s="178" t="n">
        <v>1001</v>
      </c>
      <c r="W13" s="178" t="n">
        <f aca="false">V13</f>
        <v>1001</v>
      </c>
      <c r="X13" s="178" t="n">
        <f aca="false">V13</f>
        <v>1001</v>
      </c>
      <c r="Y13" s="180"/>
      <c r="Z13" s="180"/>
      <c r="AA13" s="180"/>
      <c r="AB13" s="175"/>
      <c r="AC13" s="175"/>
      <c r="AD13" s="175"/>
      <c r="AE13" s="179" t="n">
        <f aca="false">P13+S13+V13+Y13+AB13</f>
        <v>3541086</v>
      </c>
      <c r="AF13" s="179" t="n">
        <f aca="false">Q13+T13+W13+Z13+AC13</f>
        <v>3526972</v>
      </c>
      <c r="AG13" s="179" t="n">
        <f aca="false">R13+U13+X13+AA13+AD13</f>
        <v>3495688</v>
      </c>
    </row>
    <row r="14" customFormat="false" ht="25.5" hidden="false" customHeight="false" outlineLevel="0" collapsed="false">
      <c r="A14" s="168" t="s">
        <v>44</v>
      </c>
      <c r="B14" s="169" t="n">
        <f aca="false">'ИБР_общий, БО, дотации'!V17</f>
        <v>784.276151939357</v>
      </c>
      <c r="C14" s="170" t="n">
        <v>784276</v>
      </c>
      <c r="D14" s="170" t="n">
        <v>627421</v>
      </c>
      <c r="E14" s="170" t="n">
        <f aca="false">D14</f>
        <v>627421</v>
      </c>
      <c r="F14" s="171" t="n">
        <f aca="false">'ИБР_общий, БО, дотации'!R17</f>
        <v>759.519503561723</v>
      </c>
      <c r="G14" s="170" t="n">
        <v>759520</v>
      </c>
      <c r="H14" s="170" t="n">
        <f aca="false">G14</f>
        <v>759520</v>
      </c>
      <c r="I14" s="170" t="n">
        <f aca="false">G14</f>
        <v>759520</v>
      </c>
      <c r="J14" s="172" t="n">
        <v>464718</v>
      </c>
      <c r="K14" s="173" t="n">
        <v>449008</v>
      </c>
      <c r="L14" s="174" t="n">
        <v>467088</v>
      </c>
      <c r="M14" s="175" t="n">
        <f aca="false">P14-J14-G14-C14</f>
        <v>3300543</v>
      </c>
      <c r="N14" s="175" t="n">
        <f aca="false">Q14-K14-H14-D14</f>
        <v>3444408</v>
      </c>
      <c r="O14" s="175" t="n">
        <f aca="false">R14-L14-I14-E14</f>
        <v>3430128</v>
      </c>
      <c r="P14" s="176" t="n">
        <f aca="false">'прогноз расходов'!F15*1000</f>
        <v>5309057</v>
      </c>
      <c r="Q14" s="176" t="n">
        <v>5280357</v>
      </c>
      <c r="R14" s="176" t="n">
        <v>5284157</v>
      </c>
      <c r="S14" s="177" t="n">
        <v>58202</v>
      </c>
      <c r="T14" s="177" t="n">
        <v>54676</v>
      </c>
      <c r="U14" s="177"/>
      <c r="V14" s="178" t="n">
        <v>1896</v>
      </c>
      <c r="W14" s="178" t="n">
        <f aca="false">V14</f>
        <v>1896</v>
      </c>
      <c r="X14" s="178" t="n">
        <f aca="false">V14</f>
        <v>1896</v>
      </c>
      <c r="Y14" s="180"/>
      <c r="Z14" s="180"/>
      <c r="AA14" s="180"/>
      <c r="AB14" s="175"/>
      <c r="AC14" s="175"/>
      <c r="AD14" s="175"/>
      <c r="AE14" s="179" t="n">
        <f aca="false">P14+S14+V14+Y14+AB14</f>
        <v>5369155</v>
      </c>
      <c r="AF14" s="179" t="n">
        <f aca="false">Q14+T14+W14+Z14+AC14</f>
        <v>5336929</v>
      </c>
      <c r="AG14" s="179" t="n">
        <f aca="false">R14+U14+X14+AA14+AD14</f>
        <v>5286053</v>
      </c>
    </row>
    <row r="15" customFormat="false" ht="25.5" hidden="false" customHeight="false" outlineLevel="0" collapsed="false">
      <c r="A15" s="168" t="s">
        <v>45</v>
      </c>
      <c r="B15" s="169" t="n">
        <f aca="false">'ИБР_общий, БО, дотации'!V18</f>
        <v>813.274126783621</v>
      </c>
      <c r="C15" s="170" t="n">
        <v>813274</v>
      </c>
      <c r="D15" s="170" t="n">
        <v>650619</v>
      </c>
      <c r="E15" s="170" t="n">
        <f aca="false">D15</f>
        <v>650619</v>
      </c>
      <c r="F15" s="171" t="n">
        <f aca="false">'ИБР_общий, БО, дотации'!R18</f>
        <v>343.062750878487</v>
      </c>
      <c r="G15" s="170" t="n">
        <v>343063</v>
      </c>
      <c r="H15" s="170" t="n">
        <f aca="false">G15</f>
        <v>343063</v>
      </c>
      <c r="I15" s="170" t="n">
        <f aca="false">G15</f>
        <v>343063</v>
      </c>
      <c r="J15" s="172" t="n">
        <v>295093</v>
      </c>
      <c r="K15" s="173" t="n">
        <v>282626</v>
      </c>
      <c r="L15" s="174" t="n">
        <v>293667</v>
      </c>
      <c r="M15" s="175" t="n">
        <f aca="false">P15-J15-G15-C15</f>
        <v>1746583</v>
      </c>
      <c r="N15" s="175" t="n">
        <f aca="false">Q15-K15-H15-D15</f>
        <v>1901705</v>
      </c>
      <c r="O15" s="175" t="n">
        <f aca="false">R15-L15-I15-E15</f>
        <v>1893264</v>
      </c>
      <c r="P15" s="176" t="n">
        <f aca="false">'прогноз расходов'!F16*1000</f>
        <v>3198013</v>
      </c>
      <c r="Q15" s="176" t="n">
        <v>3178013</v>
      </c>
      <c r="R15" s="176" t="n">
        <v>3180613</v>
      </c>
      <c r="S15" s="177" t="n">
        <v>34898</v>
      </c>
      <c r="T15" s="177" t="n">
        <v>32784</v>
      </c>
      <c r="U15" s="177"/>
      <c r="V15" s="178" t="n">
        <v>1566</v>
      </c>
      <c r="W15" s="178" t="n">
        <f aca="false">V15</f>
        <v>1566</v>
      </c>
      <c r="X15" s="178" t="n">
        <f aca="false">V15</f>
        <v>1566</v>
      </c>
      <c r="Y15" s="180"/>
      <c r="Z15" s="180"/>
      <c r="AA15" s="180"/>
      <c r="AB15" s="175"/>
      <c r="AC15" s="175"/>
      <c r="AD15" s="175"/>
      <c r="AE15" s="179" t="n">
        <f aca="false">P15+S15+V15+Y15+AB15</f>
        <v>3234477</v>
      </c>
      <c r="AF15" s="179" t="n">
        <f aca="false">Q15+T15+W15+Z15+AC15</f>
        <v>3212363</v>
      </c>
      <c r="AG15" s="179" t="n">
        <f aca="false">R15+U15+X15+AA15+AD15</f>
        <v>3182179</v>
      </c>
    </row>
    <row r="16" customFormat="false" ht="25.5" hidden="false" customHeight="false" outlineLevel="0" collapsed="false">
      <c r="A16" s="168" t="s">
        <v>46</v>
      </c>
      <c r="B16" s="169" t="n">
        <f aca="false">'ИБР_общий, БО, дотации'!V19</f>
        <v>366.17274599096</v>
      </c>
      <c r="C16" s="170" t="n">
        <v>366173</v>
      </c>
      <c r="D16" s="170" t="n">
        <v>292938</v>
      </c>
      <c r="E16" s="170" t="n">
        <f aca="false">D16</f>
        <v>292938</v>
      </c>
      <c r="F16" s="171" t="n">
        <f aca="false">'ИБР_общий, БО, дотации'!R19</f>
        <v>634.300193288821</v>
      </c>
      <c r="G16" s="170" t="n">
        <v>634300</v>
      </c>
      <c r="H16" s="170" t="n">
        <f aca="false">G16</f>
        <v>634300</v>
      </c>
      <c r="I16" s="170" t="n">
        <f aca="false">G16</f>
        <v>634300</v>
      </c>
      <c r="J16" s="172" t="n">
        <v>173367</v>
      </c>
      <c r="K16" s="173" t="n">
        <v>169833</v>
      </c>
      <c r="L16" s="174" t="n">
        <v>177969</v>
      </c>
      <c r="M16" s="175" t="n">
        <f aca="false">P16-J16-G16-C16</f>
        <v>2328615</v>
      </c>
      <c r="N16" s="175" t="n">
        <f aca="false">Q16-K16-H16-D16</f>
        <v>2395784</v>
      </c>
      <c r="O16" s="175" t="n">
        <f aca="false">R16-L16-I16-E16</f>
        <v>2388848</v>
      </c>
      <c r="P16" s="176" t="n">
        <f aca="false">'прогноз расходов'!F17*1000</f>
        <v>3502455</v>
      </c>
      <c r="Q16" s="176" t="n">
        <v>3492855</v>
      </c>
      <c r="R16" s="176" t="n">
        <v>3494055</v>
      </c>
      <c r="S16" s="177" t="n">
        <v>34898</v>
      </c>
      <c r="T16" s="177" t="n">
        <v>32784</v>
      </c>
      <c r="U16" s="177"/>
      <c r="V16" s="178" t="n">
        <v>801</v>
      </c>
      <c r="W16" s="178" t="n">
        <f aca="false">V16</f>
        <v>801</v>
      </c>
      <c r="X16" s="178" t="n">
        <f aca="false">V16</f>
        <v>801</v>
      </c>
      <c r="Y16" s="180"/>
      <c r="Z16" s="180"/>
      <c r="AA16" s="180"/>
      <c r="AB16" s="175"/>
      <c r="AC16" s="175"/>
      <c r="AD16" s="175"/>
      <c r="AE16" s="179" t="n">
        <f aca="false">P16+S16+V16+Y16+AB16</f>
        <v>3538154</v>
      </c>
      <c r="AF16" s="179" t="n">
        <f aca="false">Q16+T16+W16+Z16+AC16</f>
        <v>3526440</v>
      </c>
      <c r="AG16" s="179" t="n">
        <f aca="false">R16+U16+X16+AA16+AD16</f>
        <v>3494856</v>
      </c>
    </row>
    <row r="17" customFormat="false" ht="25.5" hidden="false" customHeight="false" outlineLevel="0" collapsed="false">
      <c r="A17" s="168" t="s">
        <v>47</v>
      </c>
      <c r="B17" s="169" t="n">
        <f aca="false">'ИБР_общий, БО, дотации'!V20</f>
        <v>1059.21634996876</v>
      </c>
      <c r="C17" s="170" t="n">
        <v>1059216</v>
      </c>
      <c r="D17" s="170" t="n">
        <v>847373</v>
      </c>
      <c r="E17" s="170" t="n">
        <f aca="false">D17</f>
        <v>847373</v>
      </c>
      <c r="F17" s="171" t="n">
        <f aca="false">'ИБР_общий, БО, дотации'!R20</f>
        <v>323.09384067255</v>
      </c>
      <c r="G17" s="170" t="n">
        <v>323094</v>
      </c>
      <c r="H17" s="170" t="n">
        <f aca="false">G17</f>
        <v>323094</v>
      </c>
      <c r="I17" s="170" t="n">
        <f aca="false">G17</f>
        <v>323094</v>
      </c>
      <c r="J17" s="172" t="n">
        <v>479153</v>
      </c>
      <c r="K17" s="173" t="n">
        <v>468713</v>
      </c>
      <c r="L17" s="174" t="n">
        <v>489133</v>
      </c>
      <c r="M17" s="175" t="n">
        <f aca="false">P17-J17-G17-C17</f>
        <v>3025776</v>
      </c>
      <c r="N17" s="175" t="n">
        <f aca="false">Q17-K17-H17-D17</f>
        <v>3221659</v>
      </c>
      <c r="O17" s="175" t="n">
        <f aca="false">R17-L17-I17-E17</f>
        <v>3204799</v>
      </c>
      <c r="P17" s="176" t="n">
        <f aca="false">'прогноз расходов'!F18*1000</f>
        <v>4887239</v>
      </c>
      <c r="Q17" s="176" t="n">
        <v>4860839</v>
      </c>
      <c r="R17" s="176" t="n">
        <v>4864399</v>
      </c>
      <c r="S17" s="177" t="n">
        <v>58202</v>
      </c>
      <c r="T17" s="177" t="n">
        <v>54676</v>
      </c>
      <c r="U17" s="177"/>
      <c r="V17" s="178" t="n">
        <v>2061</v>
      </c>
      <c r="W17" s="178" t="n">
        <f aca="false">V17</f>
        <v>2061</v>
      </c>
      <c r="X17" s="178" t="n">
        <f aca="false">V17</f>
        <v>2061</v>
      </c>
      <c r="Y17" s="180" t="n">
        <v>60000</v>
      </c>
      <c r="Z17" s="180" t="n">
        <v>60000</v>
      </c>
      <c r="AA17" s="180" t="n">
        <v>60000</v>
      </c>
      <c r="AB17" s="175"/>
      <c r="AC17" s="175"/>
      <c r="AD17" s="175"/>
      <c r="AE17" s="179" t="n">
        <f aca="false">P17+S17+V17+Y17+AB17</f>
        <v>5007502</v>
      </c>
      <c r="AF17" s="179" t="n">
        <f aca="false">Q17+T17+W17+Z17+AC17</f>
        <v>4977576</v>
      </c>
      <c r="AG17" s="179" t="n">
        <f aca="false">R17+U17+X17+AA17+AD17</f>
        <v>4926460</v>
      </c>
    </row>
    <row r="18" customFormat="false" ht="25.5" hidden="false" customHeight="false" outlineLevel="0" collapsed="false">
      <c r="A18" s="168" t="s">
        <v>48</v>
      </c>
      <c r="B18" s="169" t="n">
        <f aca="false">'ИБР_общий, БО, дотации'!V21</f>
        <v>547.6888786527</v>
      </c>
      <c r="C18" s="170" t="n">
        <v>547689</v>
      </c>
      <c r="D18" s="170" t="n">
        <v>438151</v>
      </c>
      <c r="E18" s="170" t="n">
        <f aca="false">D18</f>
        <v>438151</v>
      </c>
      <c r="F18" s="171" t="n">
        <f aca="false">'ИБР_общий, БО, дотации'!R21</f>
        <v>1306.86902074677</v>
      </c>
      <c r="G18" s="170" t="n">
        <v>1306869</v>
      </c>
      <c r="H18" s="170" t="n">
        <f aca="false">G18</f>
        <v>1306869</v>
      </c>
      <c r="I18" s="170" t="n">
        <f aca="false">G18</f>
        <v>1306869</v>
      </c>
      <c r="J18" s="172" t="n">
        <v>446091</v>
      </c>
      <c r="K18" s="173" t="n">
        <v>412444</v>
      </c>
      <c r="L18" s="174" t="n">
        <v>429352</v>
      </c>
      <c r="M18" s="175" t="n">
        <f aca="false">P18-J18-G18-C18</f>
        <v>1571270</v>
      </c>
      <c r="N18" s="175" t="n">
        <f aca="false">Q18-K18-H18-D18</f>
        <v>1670055</v>
      </c>
      <c r="O18" s="175" t="n">
        <f aca="false">R18-L18-I18-E18</f>
        <v>1659047</v>
      </c>
      <c r="P18" s="176" t="n">
        <f aca="false">'прогноз расходов'!F19*1000</f>
        <v>3871919</v>
      </c>
      <c r="Q18" s="176" t="n">
        <v>3827519</v>
      </c>
      <c r="R18" s="176" t="n">
        <v>3833419</v>
      </c>
      <c r="S18" s="177" t="n">
        <v>58202</v>
      </c>
      <c r="T18" s="177" t="n">
        <v>54676</v>
      </c>
      <c r="U18" s="177"/>
      <c r="V18" s="178" t="n">
        <v>1353</v>
      </c>
      <c r="W18" s="178" t="n">
        <f aca="false">V18</f>
        <v>1353</v>
      </c>
      <c r="X18" s="178" t="n">
        <f aca="false">V18</f>
        <v>1353</v>
      </c>
      <c r="Y18" s="180" t="n">
        <v>36000</v>
      </c>
      <c r="Z18" s="180" t="n">
        <v>36000</v>
      </c>
      <c r="AA18" s="180" t="n">
        <v>36000</v>
      </c>
      <c r="AB18" s="175"/>
      <c r="AC18" s="175"/>
      <c r="AD18" s="175"/>
      <c r="AE18" s="179" t="n">
        <f aca="false">P18+S18+V18+Y18+AB18</f>
        <v>3967474</v>
      </c>
      <c r="AF18" s="179" t="n">
        <f aca="false">Q18+T18+W18+Z18+AC18</f>
        <v>3919548</v>
      </c>
      <c r="AG18" s="179" t="n">
        <f aca="false">R18+U18+X18+AA18+AD18</f>
        <v>3870772</v>
      </c>
    </row>
    <row r="19" customFormat="false" ht="25.5" hidden="false" customHeight="false" outlineLevel="0" collapsed="false">
      <c r="A19" s="168" t="s">
        <v>49</v>
      </c>
      <c r="B19" s="169" t="n">
        <f aca="false">'ИБР_общий, БО, дотации'!V22</f>
        <v>528.223608139396</v>
      </c>
      <c r="C19" s="170" t="n">
        <v>528224</v>
      </c>
      <c r="D19" s="170" t="n">
        <v>422579</v>
      </c>
      <c r="E19" s="170" t="n">
        <f aca="false">D19</f>
        <v>422579</v>
      </c>
      <c r="F19" s="171" t="n">
        <f aca="false">'ИБР_общий, БО, дотации'!R22</f>
        <v>385.850340597169</v>
      </c>
      <c r="G19" s="170" t="n">
        <v>385850</v>
      </c>
      <c r="H19" s="170" t="n">
        <f aca="false">G19</f>
        <v>385850</v>
      </c>
      <c r="I19" s="170" t="n">
        <f aca="false">G19</f>
        <v>385850</v>
      </c>
      <c r="J19" s="172" t="n">
        <v>282302</v>
      </c>
      <c r="K19" s="173" t="n">
        <v>275849</v>
      </c>
      <c r="L19" s="174" t="n">
        <v>288144</v>
      </c>
      <c r="M19" s="175" t="n">
        <f aca="false">P19-J19-G19-C19</f>
        <v>1895235</v>
      </c>
      <c r="N19" s="175" t="n">
        <f aca="false">Q19-K19-H19-D19</f>
        <v>1991032</v>
      </c>
      <c r="O19" s="175" t="n">
        <f aca="false">R19-L19-I19-E19</f>
        <v>1980837</v>
      </c>
      <c r="P19" s="176" t="n">
        <f aca="false">'прогноз расходов'!F20*1000</f>
        <v>3091611</v>
      </c>
      <c r="Q19" s="176" t="n">
        <v>3075310</v>
      </c>
      <c r="R19" s="176" t="n">
        <v>3077410</v>
      </c>
      <c r="S19" s="177" t="n">
        <v>58202</v>
      </c>
      <c r="T19" s="177" t="n">
        <v>54676</v>
      </c>
      <c r="U19" s="177"/>
      <c r="V19" s="178" t="n">
        <v>1198</v>
      </c>
      <c r="W19" s="178" t="n">
        <f aca="false">V19</f>
        <v>1198</v>
      </c>
      <c r="X19" s="178" t="n">
        <f aca="false">V19</f>
        <v>1198</v>
      </c>
      <c r="Y19" s="180"/>
      <c r="Z19" s="180"/>
      <c r="AA19" s="180"/>
      <c r="AB19" s="175"/>
      <c r="AC19" s="175"/>
      <c r="AD19" s="175"/>
      <c r="AE19" s="179" t="n">
        <f aca="false">P19+S19+V19+Y19+AB19</f>
        <v>3151011</v>
      </c>
      <c r="AF19" s="179" t="n">
        <f aca="false">Q19+T19+W19+Z19+AC19</f>
        <v>3131184</v>
      </c>
      <c r="AG19" s="179" t="n">
        <f aca="false">R19+U19+X19+AA19+AD19</f>
        <v>3078608</v>
      </c>
    </row>
    <row r="20" s="190" customFormat="true" ht="13.5" hidden="false" customHeight="false" outlineLevel="0" collapsed="false">
      <c r="A20" s="185" t="s">
        <v>178</v>
      </c>
      <c r="B20" s="186" t="n">
        <f aca="false">SUM(B4:B19)</f>
        <v>11983</v>
      </c>
      <c r="C20" s="186" t="n">
        <f aca="false">SUM(C4:C19)</f>
        <v>11983000</v>
      </c>
      <c r="D20" s="186" t="n">
        <f aca="false">SUM(D4:D19)</f>
        <v>9586400</v>
      </c>
      <c r="E20" s="186" t="n">
        <f aca="false">SUM(E4:E19)</f>
        <v>9586400</v>
      </c>
      <c r="F20" s="187" t="n">
        <f aca="false">SUM(F4:F19)</f>
        <v>8715.88935252924</v>
      </c>
      <c r="G20" s="186" t="n">
        <f aca="false">SUM(G4:G19)</f>
        <v>8715890</v>
      </c>
      <c r="H20" s="186" t="n">
        <f aca="false">SUM(H4:H19)</f>
        <v>8715890</v>
      </c>
      <c r="I20" s="186" t="n">
        <f aca="false">SUM(I4:I19)</f>
        <v>8715890</v>
      </c>
      <c r="J20" s="188" t="n">
        <f aca="false">SUM(J4:J19)</f>
        <v>15073759</v>
      </c>
      <c r="K20" s="188" t="n">
        <f aca="false">SUM(K4:K19)</f>
        <v>15171438</v>
      </c>
      <c r="L20" s="188" t="n">
        <f aca="false">SUM(L4:L19)</f>
        <v>15806655</v>
      </c>
      <c r="M20" s="186" t="n">
        <f aca="false">SUM(M4:M19)</f>
        <v>34046362</v>
      </c>
      <c r="N20" s="186" t="n">
        <f aca="false">SUM(N4:N19)</f>
        <v>35555051</v>
      </c>
      <c r="O20" s="186" t="n">
        <f aca="false">SUM(O4:O19)</f>
        <v>35385919</v>
      </c>
      <c r="P20" s="186" t="n">
        <f aca="false">SUM(P4:P19)</f>
        <v>69819011</v>
      </c>
      <c r="Q20" s="186" t="n">
        <f aca="false">SUM(Q4:Q19)</f>
        <v>69028779</v>
      </c>
      <c r="R20" s="186" t="n">
        <f aca="false">SUM(R4:R19)</f>
        <v>69494864</v>
      </c>
      <c r="S20" s="186" t="n">
        <f aca="false">SUM(S4:S19)</f>
        <v>709900</v>
      </c>
      <c r="T20" s="186" t="n">
        <f aca="false">SUM(T4:T19)</f>
        <v>666900</v>
      </c>
      <c r="U20" s="186" t="n">
        <f aca="false">SUM(U4:U19)</f>
        <v>0</v>
      </c>
      <c r="V20" s="186" t="n">
        <f aca="false">SUM(V4:V19)</f>
        <v>38500</v>
      </c>
      <c r="W20" s="186" t="n">
        <f aca="false">SUM(W4:W19)</f>
        <v>38500</v>
      </c>
      <c r="X20" s="186" t="n">
        <f aca="false">SUM(X4:X19)</f>
        <v>38500</v>
      </c>
      <c r="Y20" s="186" t="n">
        <f aca="false">SUM(Y4:Y19)</f>
        <v>232000</v>
      </c>
      <c r="Z20" s="186" t="n">
        <f aca="false">SUM(Z4:Z19)</f>
        <v>232000</v>
      </c>
      <c r="AA20" s="186" t="n">
        <f aca="false">SUM(AA4:AA19)</f>
        <v>232000</v>
      </c>
      <c r="AB20" s="187" t="n">
        <f aca="false">SUM(AB4:AB19)</f>
        <v>0</v>
      </c>
      <c r="AC20" s="187" t="n">
        <f aca="false">SUM(AC4:AC19)</f>
        <v>0</v>
      </c>
      <c r="AD20" s="187" t="n">
        <f aca="false">SUM(AD4:AD19)</f>
        <v>0</v>
      </c>
      <c r="AE20" s="187" t="n">
        <f aca="false">SUM(AE4:AE19)</f>
        <v>70799411</v>
      </c>
      <c r="AF20" s="187" t="n">
        <f aca="false">SUM(AF4:AF19)</f>
        <v>69966179</v>
      </c>
      <c r="AG20" s="189" t="n">
        <f aca="false">R20+U20+X20+AA20+AD20</f>
        <v>69765364</v>
      </c>
    </row>
    <row r="22" customFormat="false" ht="12.75" hidden="false" customHeight="false" outlineLevel="0" collapsed="false">
      <c r="J22" s="191"/>
    </row>
    <row r="24" customFormat="false" ht="12.75" hidden="false" customHeight="false" outlineLevel="0" collapsed="false">
      <c r="C24" s="192" t="n">
        <f aca="false">C20+D20+E20</f>
        <v>31155800</v>
      </c>
      <c r="D24" s="192" t="n">
        <f aca="false">C20+G20+M20</f>
        <v>54745252</v>
      </c>
    </row>
    <row r="25" customFormat="false" ht="12.75" hidden="false" customHeight="false" outlineLevel="0" collapsed="false">
      <c r="C25" s="192" t="n">
        <f aca="false">G20+H20+I20</f>
        <v>26147670</v>
      </c>
      <c r="D25" s="192" t="n">
        <f aca="false">D20+G20+N20</f>
        <v>53857341</v>
      </c>
      <c r="L25" s="192" t="n">
        <f aca="false">C20+G20+M20+S20+V20+Y20</f>
        <v>55725652</v>
      </c>
      <c r="M25" s="192" t="n">
        <f aca="false">D20+H20+N20+T20+W20+Z20</f>
        <v>54794741</v>
      </c>
      <c r="N25" s="192" t="n">
        <f aca="false">E20+I20+O20+U20+X20+AA20</f>
        <v>53958709</v>
      </c>
    </row>
    <row r="26" customFormat="false" ht="12.75" hidden="false" customHeight="false" outlineLevel="0" collapsed="false">
      <c r="C26" s="192" t="n">
        <f aca="false">M20+N20+O20</f>
        <v>104987332</v>
      </c>
      <c r="D26" s="192" t="n">
        <f aca="false">E20+I20+O20</f>
        <v>53688209</v>
      </c>
    </row>
    <row r="27" customFormat="false" ht="12.75" hidden="false" customHeight="false" outlineLevel="0" collapsed="false">
      <c r="C27" s="192" t="n">
        <f aca="false">SUM(C24:C26)</f>
        <v>162290802</v>
      </c>
      <c r="D27" s="192" t="n">
        <f aca="false">SUM(D24:D26)</f>
        <v>162290802</v>
      </c>
    </row>
  </sheetData>
  <mergeCells count="11">
    <mergeCell ref="A2:A3"/>
    <mergeCell ref="C2:E2"/>
    <mergeCell ref="G2:I2"/>
    <mergeCell ref="J2:L2"/>
    <mergeCell ref="M2:O2"/>
    <mergeCell ref="P2:R2"/>
    <mergeCell ref="S2:U2"/>
    <mergeCell ref="V2:X2"/>
    <mergeCell ref="Y2:AA2"/>
    <mergeCell ref="AB2:AD2"/>
    <mergeCell ref="AE2:AG2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2" t="s">
        <v>52</v>
      </c>
      <c r="B1" s="32"/>
      <c r="C1" s="32"/>
      <c r="D1" s="32"/>
      <c r="E1" s="32"/>
      <c r="F1" s="32"/>
      <c r="G1" s="32"/>
    </row>
    <row r="2" customFormat="false" ht="42" hidden="false" customHeight="false" outlineLevel="0" collapsed="false">
      <c r="A2" s="4" t="s">
        <v>1</v>
      </c>
      <c r="B2" s="4" t="s">
        <v>53</v>
      </c>
      <c r="C2" s="4" t="s">
        <v>54</v>
      </c>
      <c r="D2" s="4" t="s">
        <v>55</v>
      </c>
      <c r="E2" s="4" t="s">
        <v>56</v>
      </c>
      <c r="F2" s="4" t="s">
        <v>57</v>
      </c>
      <c r="G2" s="4" t="s">
        <v>58</v>
      </c>
    </row>
    <row r="3" customFormat="false" ht="12.75" hidden="false" customHeight="false" outlineLevel="0" collapsed="false">
      <c r="A3" s="4" t="s">
        <v>16</v>
      </c>
      <c r="B3" s="4" t="n">
        <v>2016</v>
      </c>
      <c r="C3" s="4" t="n">
        <v>2016</v>
      </c>
      <c r="D3" s="4" t="n">
        <v>2016</v>
      </c>
      <c r="E3" s="4" t="n">
        <v>2016</v>
      </c>
      <c r="F3" s="4" t="n">
        <v>2016</v>
      </c>
      <c r="G3" s="4" t="n">
        <v>2016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33" t="str">
        <f aca="false">'Исходные данные'!A6</f>
        <v>Большекнышинский сельсовет</v>
      </c>
      <c r="B5" s="34" t="n">
        <v>133.336</v>
      </c>
      <c r="C5" s="35" t="n">
        <v>1.789</v>
      </c>
      <c r="D5" s="36" t="n">
        <v>16.163</v>
      </c>
      <c r="E5" s="37"/>
      <c r="F5" s="38" t="n">
        <f aca="false">'ИБР_общий, БО, дотации'!V7</f>
        <v>678.685625473511</v>
      </c>
      <c r="G5" s="39" t="n">
        <f aca="false">SUM(B5:F5)</f>
        <v>829.973625473511</v>
      </c>
      <c r="H5" s="40"/>
    </row>
    <row r="6" customFormat="false" ht="12.75" hidden="false" customHeight="false" outlineLevel="0" collapsed="false">
      <c r="A6" s="33" t="str">
        <f aca="false">'Исходные данные'!A7</f>
        <v>Большесалбинский сельсовет</v>
      </c>
      <c r="B6" s="34" t="n">
        <v>40.676</v>
      </c>
      <c r="C6" s="35" t="n">
        <v>1.789</v>
      </c>
      <c r="D6" s="36" t="n">
        <v>23.594</v>
      </c>
      <c r="E6" s="37"/>
      <c r="F6" s="38" t="n">
        <f aca="false">'ИБР_общий, БО, дотации'!V8</f>
        <v>225.357191112407</v>
      </c>
      <c r="G6" s="39" t="n">
        <f aca="false">SUM(B6:F6)</f>
        <v>291.416191112407</v>
      </c>
      <c r="H6" s="40"/>
    </row>
    <row r="7" customFormat="false" ht="12.75" hidden="false" customHeight="false" outlineLevel="0" collapsed="false">
      <c r="A7" s="33" t="str">
        <f aca="false">'Исходные данные'!A8</f>
        <v>Большетелекский сельсовет</v>
      </c>
      <c r="B7" s="34" t="n">
        <v>177.359</v>
      </c>
      <c r="C7" s="35" t="n">
        <v>6.263</v>
      </c>
      <c r="D7" s="36" t="n">
        <v>309.639</v>
      </c>
      <c r="E7" s="37"/>
      <c r="F7" s="38" t="n">
        <f aca="false">'ИБР_общий, БО, дотации'!V9</f>
        <v>406.955967269835</v>
      </c>
      <c r="G7" s="39" t="n">
        <f aca="false">SUM(B7:F7)</f>
        <v>900.216967269835</v>
      </c>
      <c r="H7" s="40"/>
    </row>
    <row r="8" customFormat="false" ht="12.75" hidden="false" customHeight="false" outlineLevel="0" collapsed="false">
      <c r="A8" s="33" t="str">
        <f aca="false">'Исходные данные'!A9</f>
        <v>Большехабыкский сельсовет</v>
      </c>
      <c r="B8" s="34" t="n">
        <v>213.149</v>
      </c>
      <c r="C8" s="35" t="n">
        <v>3.579</v>
      </c>
      <c r="D8" s="36" t="n">
        <v>78.451</v>
      </c>
      <c r="E8" s="37"/>
      <c r="F8" s="38" t="n">
        <f aca="false">'ИБР_общий, БО, дотации'!V10</f>
        <v>416.20518731218</v>
      </c>
      <c r="G8" s="39" t="n">
        <f aca="false">SUM(B8:F8)</f>
        <v>711.38418731218</v>
      </c>
      <c r="H8" s="40"/>
    </row>
    <row r="9" customFormat="false" ht="12.75" hidden="false" customHeight="false" outlineLevel="0" collapsed="false">
      <c r="A9" s="33" t="str">
        <f aca="false">'Исходные данные'!A10</f>
        <v>Добромысловский сельсовет</v>
      </c>
      <c r="B9" s="34" t="n">
        <v>199.136</v>
      </c>
      <c r="C9" s="35" t="n">
        <v>16.998</v>
      </c>
      <c r="D9" s="36" t="n">
        <v>119.307</v>
      </c>
      <c r="E9" s="37"/>
      <c r="F9" s="38" t="n">
        <f aca="false">'ИБР_общий, БО, дотации'!V11</f>
        <v>883.635250507523</v>
      </c>
      <c r="G9" s="39" t="n">
        <f aca="false">SUM(B9:F9)</f>
        <v>1219.07625050752</v>
      </c>
      <c r="H9" s="40"/>
    </row>
    <row r="10" customFormat="false" ht="12.75" hidden="false" customHeight="false" outlineLevel="0" collapsed="false">
      <c r="A10" s="33" t="str">
        <f aca="false">'Исходные данные'!A11</f>
        <v>Екатерининский сельсовет</v>
      </c>
      <c r="B10" s="34" t="n">
        <v>159.298</v>
      </c>
      <c r="C10" s="35" t="n">
        <v>8.946</v>
      </c>
      <c r="D10" s="36" t="n">
        <v>84.062</v>
      </c>
      <c r="E10" s="37"/>
      <c r="F10" s="38" t="n">
        <f aca="false">'ИБР_общий, БО, дотации'!V12</f>
        <v>845.603655579401</v>
      </c>
      <c r="G10" s="39" t="n">
        <f aca="false">SUM(B10:F10)</f>
        <v>1097.9096555794</v>
      </c>
      <c r="H10" s="40"/>
    </row>
    <row r="11" customFormat="false" ht="12.75" hidden="false" customHeight="false" outlineLevel="0" collapsed="false">
      <c r="A11" s="33" t="str">
        <f aca="false">'Исходные данные'!A12</f>
        <v>Идринский сельсовет</v>
      </c>
      <c r="B11" s="34" t="n">
        <v>6506.227</v>
      </c>
      <c r="C11" s="35" t="n">
        <v>515.324</v>
      </c>
      <c r="D11" s="36" t="n">
        <v>937.261</v>
      </c>
      <c r="E11" s="37"/>
      <c r="F11" s="38" t="n">
        <f aca="false">'ИБР_общий, БО, дотации'!V13</f>
        <v>3307.93472135163</v>
      </c>
      <c r="G11" s="39" t="n">
        <f aca="false">SUM(B11:F11)</f>
        <v>11266.7467213516</v>
      </c>
      <c r="H11" s="40"/>
    </row>
    <row r="12" customFormat="false" ht="12.75" hidden="false" customHeight="false" outlineLevel="0" collapsed="false">
      <c r="A12" s="33" t="str">
        <f aca="false">'Исходные данные'!A13</f>
        <v>Курежский сельсовет</v>
      </c>
      <c r="B12" s="34" t="n">
        <v>116.696</v>
      </c>
      <c r="C12" s="35" t="n">
        <v>9.841</v>
      </c>
      <c r="D12" s="36" t="n">
        <v>69.306</v>
      </c>
      <c r="E12" s="37"/>
      <c r="F12" s="38" t="n">
        <f aca="false">'ИБР_общий, БО, дотации'!V14</f>
        <v>433.071367785598</v>
      </c>
      <c r="G12" s="39" t="n">
        <f aca="false">SUM(B12:F12)</f>
        <v>628.914367785598</v>
      </c>
      <c r="H12" s="40"/>
    </row>
    <row r="13" customFormat="false" ht="12.75" hidden="false" customHeight="false" outlineLevel="0" collapsed="false">
      <c r="A13" s="33" t="str">
        <f aca="false">'Исходные данные'!A14</f>
        <v>Майский сельсовет</v>
      </c>
      <c r="B13" s="34" t="n">
        <v>235.302</v>
      </c>
      <c r="C13" s="35" t="n">
        <v>31.313</v>
      </c>
      <c r="D13" s="36" t="n">
        <v>36.702</v>
      </c>
      <c r="E13" s="37"/>
      <c r="F13" s="38" t="n">
        <f aca="false">'ИБР_общий, БО, дотации'!V15</f>
        <v>388.660590380732</v>
      </c>
      <c r="G13" s="39" t="n">
        <f aca="false">SUM(B13:F13)</f>
        <v>691.977590380732</v>
      </c>
      <c r="H13" s="40"/>
    </row>
    <row r="14" customFormat="false" ht="12.75" hidden="false" customHeight="false" outlineLevel="0" collapsed="false">
      <c r="A14" s="33" t="str">
        <f aca="false">'Исходные данные'!A15</f>
        <v>Малохабыкский сельсовет</v>
      </c>
      <c r="B14" s="34" t="n">
        <v>143.901</v>
      </c>
      <c r="C14" s="35" t="n">
        <v>6.263</v>
      </c>
      <c r="D14" s="36" t="n">
        <v>81.536</v>
      </c>
      <c r="E14" s="37"/>
      <c r="F14" s="38" t="n">
        <f aca="false">'ИБР_общий, БО, дотации'!V16</f>
        <v>298.038581752394</v>
      </c>
      <c r="G14" s="39" t="n">
        <f aca="false">SUM(B14:F14)</f>
        <v>529.738581752394</v>
      </c>
      <c r="H14" s="40"/>
    </row>
    <row r="15" customFormat="false" ht="12.75" hidden="false" customHeight="false" outlineLevel="0" collapsed="false">
      <c r="A15" s="33" t="str">
        <f aca="false">'Исходные данные'!A16</f>
        <v>Никольский сельсовет</v>
      </c>
      <c r="B15" s="34" t="n">
        <v>205.69</v>
      </c>
      <c r="C15" s="35" t="n">
        <v>22.366</v>
      </c>
      <c r="D15" s="36" t="n">
        <v>62.858</v>
      </c>
      <c r="E15" s="37"/>
      <c r="F15" s="38" t="n">
        <f aca="false">'ИБР_общий, БО, дотации'!V17</f>
        <v>784.276151939357</v>
      </c>
      <c r="G15" s="39" t="n">
        <f aca="false">SUM(B15:F15)</f>
        <v>1075.19015193936</v>
      </c>
      <c r="H15" s="40"/>
    </row>
    <row r="16" customFormat="false" ht="12.75" hidden="false" customHeight="false" outlineLevel="0" collapsed="false">
      <c r="A16" s="33" t="str">
        <f aca="false">'Исходные данные'!A17</f>
        <v>Новоберезовский сельсовет</v>
      </c>
      <c r="B16" s="34" t="n">
        <v>115.128</v>
      </c>
      <c r="C16" s="35" t="n">
        <v>8.052</v>
      </c>
      <c r="D16" s="36" t="n">
        <v>66.913</v>
      </c>
      <c r="E16" s="37"/>
      <c r="F16" s="38" t="n">
        <f aca="false">'ИБР_общий, БО, дотации'!V18</f>
        <v>813.274126783621</v>
      </c>
      <c r="G16" s="39" t="n">
        <f aca="false">SUM(B16:F16)</f>
        <v>1003.36712678362</v>
      </c>
      <c r="H16" s="40"/>
    </row>
    <row r="17" customFormat="false" ht="12.75" hidden="false" customHeight="false" outlineLevel="0" collapsed="false">
      <c r="A17" s="33" t="str">
        <f aca="false">'Исходные данные'!A18</f>
        <v>Новотроицкий сельсовет</v>
      </c>
      <c r="B17" s="34" t="n">
        <v>95.029</v>
      </c>
      <c r="C17" s="35" t="n">
        <v>6.263</v>
      </c>
      <c r="D17" s="36" t="n">
        <v>20.875</v>
      </c>
      <c r="E17" s="37"/>
      <c r="F17" s="38" t="n">
        <f aca="false">'ИБР_общий, БО, дотации'!V19</f>
        <v>366.17274599096</v>
      </c>
      <c r="G17" s="39" t="n">
        <f aca="false">SUM(B17:F17)</f>
        <v>488.33974599096</v>
      </c>
      <c r="H17" s="40"/>
    </row>
    <row r="18" customFormat="false" ht="12.75" hidden="false" customHeight="false" outlineLevel="0" collapsed="false">
      <c r="A18" s="33" t="str">
        <f aca="false">'Исходные данные'!A19</f>
        <v>Отрокский сельсовет</v>
      </c>
      <c r="B18" s="34" t="n">
        <v>253.136</v>
      </c>
      <c r="C18" s="35" t="n">
        <v>21.472</v>
      </c>
      <c r="D18" s="36" t="n">
        <v>45.645</v>
      </c>
      <c r="E18" s="37"/>
      <c r="F18" s="38" t="n">
        <f aca="false">'ИБР_общий, БО, дотации'!V20</f>
        <v>1059.21634996876</v>
      </c>
      <c r="G18" s="39" t="n">
        <f aca="false">SUM(B18:F18)</f>
        <v>1379.46934996876</v>
      </c>
      <c r="H18" s="40"/>
    </row>
    <row r="19" customFormat="false" ht="12.75" hidden="false" customHeight="false" outlineLevel="0" collapsed="false">
      <c r="A19" s="33" t="str">
        <f aca="false">'Исходные данные'!A20</f>
        <v>Романовский сельсовет</v>
      </c>
      <c r="B19" s="34" t="n">
        <v>170.984</v>
      </c>
      <c r="C19" s="35" t="n">
        <v>3.579</v>
      </c>
      <c r="D19" s="36" t="n">
        <v>13.928</v>
      </c>
      <c r="E19" s="37"/>
      <c r="F19" s="38" t="n">
        <f aca="false">'ИБР_общий, БО, дотации'!V21</f>
        <v>547.6888786527</v>
      </c>
      <c r="G19" s="39" t="n">
        <f aca="false">SUM(B19:F19)</f>
        <v>736.1798786527</v>
      </c>
      <c r="H19" s="40"/>
    </row>
    <row r="20" customFormat="false" ht="12.75" hidden="false" customHeight="false" outlineLevel="0" collapsed="false">
      <c r="A20" s="33" t="str">
        <f aca="false">'Исходные данные'!A21</f>
        <v>Центральный сельсовет</v>
      </c>
      <c r="B20" s="34" t="n">
        <v>154.669</v>
      </c>
      <c r="C20" s="35" t="n">
        <v>3.579</v>
      </c>
      <c r="D20" s="36" t="n">
        <v>20.087</v>
      </c>
      <c r="E20" s="37"/>
      <c r="F20" s="38" t="n">
        <f aca="false">'ИБР_общий, БО, дотации'!V22</f>
        <v>528.223608139396</v>
      </c>
      <c r="G20" s="39" t="n">
        <f aca="false">SUM(B20:F20)</f>
        <v>706.558608139396</v>
      </c>
      <c r="H20" s="40"/>
    </row>
    <row r="21" customFormat="false" ht="12.75" hidden="false" customHeight="false" outlineLevel="0" collapsed="false">
      <c r="A21" s="23" t="s">
        <v>50</v>
      </c>
      <c r="B21" s="41" t="n">
        <f aca="false">SUM(B5:B20)</f>
        <v>8919.716</v>
      </c>
      <c r="C21" s="41" t="n">
        <f aca="false">SUM(C5:C20)</f>
        <v>667.416</v>
      </c>
      <c r="D21" s="41" t="n">
        <f aca="false">SUM(D5:D20)</f>
        <v>1986.327</v>
      </c>
      <c r="E21" s="41" t="n">
        <f aca="false">SUM(E5:E20)</f>
        <v>0</v>
      </c>
      <c r="F21" s="42" t="n">
        <f aca="false">SUM(F5:F20)</f>
        <v>11983</v>
      </c>
      <c r="G21" s="42" t="n">
        <f aca="false">SUM(G5:G20)</f>
        <v>23556.459</v>
      </c>
    </row>
    <row r="22" customFormat="false" ht="12.75" hidden="false" customHeight="false" outlineLevel="0" collapsed="false">
      <c r="B22" s="43"/>
      <c r="C22" s="43"/>
      <c r="E22" s="44"/>
      <c r="F22" s="44"/>
      <c r="G22" s="44"/>
    </row>
    <row r="23" customFormat="false" ht="42" hidden="false" customHeight="true" outlineLevel="0" collapsed="false">
      <c r="A23" s="45" t="s">
        <v>59</v>
      </c>
      <c r="B23" s="45"/>
      <c r="C23" s="45"/>
      <c r="E23" s="46"/>
    </row>
    <row r="24" customFormat="false" ht="42" hidden="false" customHeight="true" outlineLevel="0" collapsed="false">
      <c r="A24" s="47"/>
      <c r="B24" s="48" t="s">
        <v>22</v>
      </c>
      <c r="C24" s="47" t="s">
        <v>60</v>
      </c>
    </row>
    <row r="25" customFormat="false" ht="31.5" hidden="false" customHeight="false" outlineLevel="0" collapsed="false">
      <c r="A25" s="49" t="s">
        <v>53</v>
      </c>
      <c r="B25" s="50" t="s">
        <v>61</v>
      </c>
      <c r="C25" s="51" t="n">
        <f aca="false">B21/G$21</f>
        <v>0.378652665920629</v>
      </c>
    </row>
    <row r="26" customFormat="false" ht="31.5" hidden="false" customHeight="false" outlineLevel="0" collapsed="false">
      <c r="A26" s="49" t="s">
        <v>54</v>
      </c>
      <c r="B26" s="50" t="s">
        <v>62</v>
      </c>
      <c r="C26" s="51" t="n">
        <f aca="false">C21/G21</f>
        <v>0.0283326114506429</v>
      </c>
    </row>
    <row r="27" customFormat="false" ht="31.5" hidden="false" customHeight="false" outlineLevel="0" collapsed="false">
      <c r="A27" s="49" t="s">
        <v>63</v>
      </c>
      <c r="B27" s="50" t="s">
        <v>64</v>
      </c>
      <c r="C27" s="51" t="n">
        <f aca="false">(D21+E21)/G21</f>
        <v>0.0843219687644905</v>
      </c>
    </row>
    <row r="28" customFormat="false" ht="31.5" hidden="false" customHeight="false" outlineLevel="0" collapsed="false">
      <c r="A28" s="49" t="s">
        <v>57</v>
      </c>
      <c r="B28" s="50" t="s">
        <v>65</v>
      </c>
      <c r="C28" s="51" t="n">
        <f aca="false">F21/G21</f>
        <v>0.508692753864237</v>
      </c>
    </row>
    <row r="29" customFormat="false" ht="31.5" hidden="false" customHeight="false" outlineLevel="0" collapsed="false">
      <c r="A29" s="49" t="s">
        <v>58</v>
      </c>
      <c r="B29" s="50"/>
      <c r="C29" s="51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6" min="5" style="1" width="10.28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2" t="s">
        <v>66</v>
      </c>
      <c r="B1" s="32"/>
      <c r="C1" s="32"/>
      <c r="D1" s="32"/>
      <c r="E1" s="32"/>
      <c r="F1" s="32"/>
    </row>
    <row r="2" customFormat="false" ht="31.5" hidden="false" customHeight="false" outlineLevel="0" collapsed="false">
      <c r="A2" s="4" t="s">
        <v>1</v>
      </c>
      <c r="B2" s="4" t="s">
        <v>67</v>
      </c>
      <c r="C2" s="4" t="s">
        <v>68</v>
      </c>
      <c r="D2" s="4" t="s">
        <v>69</v>
      </c>
      <c r="E2" s="4" t="s">
        <v>70</v>
      </c>
      <c r="F2" s="4" t="s">
        <v>71</v>
      </c>
    </row>
    <row r="3" customFormat="false" ht="12.75" hidden="false" customHeight="false" outlineLevel="0" collapsed="false">
      <c r="A3" s="4" t="s">
        <v>16</v>
      </c>
      <c r="B3" s="4" t="n">
        <v>2016</v>
      </c>
      <c r="C3" s="4" t="n">
        <v>2016</v>
      </c>
      <c r="D3" s="4" t="n">
        <v>2016</v>
      </c>
      <c r="E3" s="4" t="n">
        <v>2016</v>
      </c>
      <c r="F3" s="4" t="n">
        <v>2016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3" t="str">
        <f aca="false">'Исходные данные'!A6</f>
        <v>Большекнышинский сельсовет</v>
      </c>
      <c r="B5" s="52" t="n">
        <v>1534.525</v>
      </c>
      <c r="C5" s="53" t="n">
        <v>21.1</v>
      </c>
      <c r="D5" s="37" t="n">
        <v>1145</v>
      </c>
      <c r="E5" s="37" t="n">
        <v>644.541</v>
      </c>
      <c r="F5" s="54" t="n">
        <f aca="false">SUM(B5:E5)</f>
        <v>3345.166</v>
      </c>
      <c r="G5" s="55"/>
    </row>
    <row r="6" customFormat="false" ht="12.75" hidden="false" customHeight="false" outlineLevel="0" collapsed="false">
      <c r="A6" s="33" t="str">
        <f aca="false">'Исходные данные'!A7</f>
        <v>Большесалбинский сельсовет</v>
      </c>
      <c r="B6" s="52" t="n">
        <v>2742.756</v>
      </c>
      <c r="C6" s="53" t="n">
        <v>48.74</v>
      </c>
      <c r="D6" s="37" t="n">
        <v>1310.457</v>
      </c>
      <c r="E6" s="37" t="n">
        <v>118.387</v>
      </c>
      <c r="F6" s="54" t="n">
        <f aca="false">SUM(B6:E6)</f>
        <v>4220.34</v>
      </c>
      <c r="G6" s="55"/>
    </row>
    <row r="7" customFormat="false" ht="12.75" hidden="false" customHeight="false" outlineLevel="0" collapsed="false">
      <c r="A7" s="33" t="str">
        <f aca="false">'Исходные данные'!A8</f>
        <v>Большетелекский сельсовет</v>
      </c>
      <c r="B7" s="52" t="n">
        <v>1195.847</v>
      </c>
      <c r="C7" s="53" t="n">
        <v>68.18</v>
      </c>
      <c r="D7" s="37" t="n">
        <v>1494.847</v>
      </c>
      <c r="E7" s="37" t="n">
        <v>106.714</v>
      </c>
      <c r="F7" s="54" t="n">
        <f aca="false">SUM(B7:E7)</f>
        <v>2865.588</v>
      </c>
      <c r="G7" s="55"/>
    </row>
    <row r="8" customFormat="false" ht="12.75" hidden="false" customHeight="false" outlineLevel="0" collapsed="false">
      <c r="A8" s="33" t="str">
        <f aca="false">'Исходные данные'!A9</f>
        <v>Большехабыкский сельсовет</v>
      </c>
      <c r="B8" s="52" t="n">
        <v>1274.752</v>
      </c>
      <c r="C8" s="53" t="n">
        <v>74</v>
      </c>
      <c r="D8" s="37" t="n">
        <v>1645.38</v>
      </c>
      <c r="E8" s="37" t="n">
        <v>186.409</v>
      </c>
      <c r="F8" s="54" t="n">
        <f aca="false">SUM(B8:E8)</f>
        <v>3180.541</v>
      </c>
      <c r="G8" s="55"/>
    </row>
    <row r="9" customFormat="false" ht="12.75" hidden="false" customHeight="false" outlineLevel="0" collapsed="false">
      <c r="A9" s="33" t="str">
        <f aca="false">'Исходные данные'!A10</f>
        <v>Добромысловский сельсовет</v>
      </c>
      <c r="B9" s="52" t="n">
        <v>1754.667</v>
      </c>
      <c r="C9" s="53" t="n">
        <v>75</v>
      </c>
      <c r="D9" s="37" t="n">
        <v>3513.929</v>
      </c>
      <c r="E9" s="37" t="n">
        <v>246.888</v>
      </c>
      <c r="F9" s="54" t="n">
        <f aca="false">SUM(B9:E9)</f>
        <v>5590.484</v>
      </c>
      <c r="G9" s="55"/>
    </row>
    <row r="10" customFormat="false" ht="12.75" hidden="false" customHeight="false" outlineLevel="0" collapsed="false">
      <c r="A10" s="33" t="str">
        <f aca="false">'Исходные данные'!A11</f>
        <v>Екатерининский сельсовет</v>
      </c>
      <c r="B10" s="52" t="n">
        <v>1286.589</v>
      </c>
      <c r="C10" s="53" t="n">
        <v>65.1</v>
      </c>
      <c r="D10" s="37" t="n">
        <v>2501.922</v>
      </c>
      <c r="E10" s="37" t="n">
        <v>221.376</v>
      </c>
      <c r="F10" s="54" t="n">
        <f aca="false">SUM(B10:E10)</f>
        <v>4074.987</v>
      </c>
      <c r="G10" s="55"/>
    </row>
    <row r="11" customFormat="false" ht="12.75" hidden="false" customHeight="false" outlineLevel="0" collapsed="false">
      <c r="A11" s="33" t="str">
        <f aca="false">'Исходные данные'!A12</f>
        <v>Идринский сельсовет</v>
      </c>
      <c r="B11" s="52" t="n">
        <v>6613.95</v>
      </c>
      <c r="C11" s="53" t="n">
        <v>639.65</v>
      </c>
      <c r="D11" s="37" t="n">
        <v>1003.885</v>
      </c>
      <c r="E11" s="37" t="n">
        <v>4976.138</v>
      </c>
      <c r="F11" s="54" t="n">
        <f aca="false">SUM(B11:E11)</f>
        <v>13233.623</v>
      </c>
      <c r="G11" s="55"/>
    </row>
    <row r="12" customFormat="false" ht="12.75" hidden="false" customHeight="false" outlineLevel="0" collapsed="false">
      <c r="A12" s="33" t="str">
        <f aca="false">'Исходные данные'!A13</f>
        <v>Курежский сельсовет</v>
      </c>
      <c r="B12" s="52" t="n">
        <v>1424.667</v>
      </c>
      <c r="C12" s="53" t="n">
        <v>71.11</v>
      </c>
      <c r="D12" s="37" t="n">
        <v>1298.742</v>
      </c>
      <c r="E12" s="37" t="n">
        <v>129.704</v>
      </c>
      <c r="F12" s="54" t="n">
        <f aca="false">SUM(B12:E12)</f>
        <v>2924.223</v>
      </c>
      <c r="G12" s="55"/>
    </row>
    <row r="13" customFormat="false" ht="12.75" hidden="false" customHeight="false" outlineLevel="0" collapsed="false">
      <c r="A13" s="33" t="str">
        <f aca="false">'Исходные данные'!A14</f>
        <v>Майский сельсовет</v>
      </c>
      <c r="B13" s="52" t="n">
        <v>1143.387</v>
      </c>
      <c r="C13" s="53" t="n">
        <v>38.81</v>
      </c>
      <c r="D13" s="37" t="n">
        <v>1636.053</v>
      </c>
      <c r="E13" s="37" t="n">
        <v>200.328</v>
      </c>
      <c r="F13" s="54" t="n">
        <f aca="false">SUM(B13:E13)</f>
        <v>3018.578</v>
      </c>
      <c r="G13" s="55"/>
    </row>
    <row r="14" customFormat="false" ht="12.75" hidden="false" customHeight="false" outlineLevel="0" collapsed="false">
      <c r="A14" s="33" t="str">
        <f aca="false">'Исходные данные'!A15</f>
        <v>Малохабыкский сельсовет</v>
      </c>
      <c r="B14" s="52" t="n">
        <v>1256.634</v>
      </c>
      <c r="C14" s="53" t="n">
        <v>134.7</v>
      </c>
      <c r="D14" s="37" t="n">
        <v>1814.518</v>
      </c>
      <c r="E14" s="37" t="n">
        <v>299.335</v>
      </c>
      <c r="F14" s="54" t="n">
        <f aca="false">SUM(B14:E14)</f>
        <v>3505.187</v>
      </c>
      <c r="G14" s="55"/>
    </row>
    <row r="15" customFormat="false" ht="12.75" hidden="false" customHeight="false" outlineLevel="0" collapsed="false">
      <c r="A15" s="33" t="str">
        <f aca="false">'Исходные данные'!A16</f>
        <v>Никольский сельсовет</v>
      </c>
      <c r="B15" s="52" t="n">
        <v>1463.451</v>
      </c>
      <c r="C15" s="53" t="n">
        <v>67.65</v>
      </c>
      <c r="D15" s="37" t="n">
        <v>3218.727</v>
      </c>
      <c r="E15" s="37" t="n">
        <v>559.229</v>
      </c>
      <c r="F15" s="54" t="n">
        <f aca="false">SUM(B15:E15)</f>
        <v>5309.057</v>
      </c>
      <c r="G15" s="55"/>
    </row>
    <row r="16" customFormat="false" ht="12.75" hidden="false" customHeight="false" outlineLevel="0" collapsed="false">
      <c r="A16" s="33" t="str">
        <f aca="false">'Исходные данные'!A17</f>
        <v>Новоберезовский сельсовет</v>
      </c>
      <c r="B16" s="52" t="n">
        <v>1285.66</v>
      </c>
      <c r="C16" s="53" t="n">
        <v>65</v>
      </c>
      <c r="D16" s="37" t="n">
        <v>1699.476</v>
      </c>
      <c r="E16" s="37" t="n">
        <v>147.877</v>
      </c>
      <c r="F16" s="54" t="n">
        <f aca="false">SUM(B16:E16)</f>
        <v>3198.013</v>
      </c>
      <c r="G16" s="55"/>
    </row>
    <row r="17" customFormat="false" ht="12.75" hidden="false" customHeight="false" outlineLevel="0" collapsed="false">
      <c r="A17" s="33" t="str">
        <f aca="false">'Исходные данные'!A18</f>
        <v>Новотроицкий сельсовет</v>
      </c>
      <c r="B17" s="52" t="n">
        <v>1460.38</v>
      </c>
      <c r="C17" s="53" t="n">
        <v>31.38</v>
      </c>
      <c r="D17" s="37" t="n">
        <v>1542.623</v>
      </c>
      <c r="E17" s="37" t="n">
        <v>468.072</v>
      </c>
      <c r="F17" s="54" t="n">
        <f aca="false">SUM(B17:E17)</f>
        <v>3502.455</v>
      </c>
      <c r="G17" s="55"/>
    </row>
    <row r="18" customFormat="false" ht="12.75" hidden="false" customHeight="false" outlineLevel="0" collapsed="false">
      <c r="A18" s="33" t="str">
        <f aca="false">'Исходные данные'!A19</f>
        <v>Отрокский сельсовет</v>
      </c>
      <c r="B18" s="52" t="n">
        <v>2170.821</v>
      </c>
      <c r="C18" s="53" t="n">
        <v>87</v>
      </c>
      <c r="D18" s="37" t="n">
        <v>2432.062</v>
      </c>
      <c r="E18" s="37" t="n">
        <v>197.356</v>
      </c>
      <c r="F18" s="54" t="n">
        <f aca="false">SUM(B18:E18)</f>
        <v>4887.239</v>
      </c>
      <c r="G18" s="55"/>
    </row>
    <row r="19" customFormat="false" ht="12.75" hidden="false" customHeight="false" outlineLevel="0" collapsed="false">
      <c r="A19" s="33" t="str">
        <f aca="false">'Исходные данные'!A20</f>
        <v>Романовский сельсовет</v>
      </c>
      <c r="B19" s="52" t="n">
        <v>1570.263</v>
      </c>
      <c r="C19" s="53" t="n">
        <v>83</v>
      </c>
      <c r="D19" s="37" t="n">
        <v>1603.678</v>
      </c>
      <c r="E19" s="37" t="n">
        <v>614.978</v>
      </c>
      <c r="F19" s="54" t="n">
        <f aca="false">SUM(B19:E19)</f>
        <v>3871.919</v>
      </c>
      <c r="G19" s="55"/>
    </row>
    <row r="20" s="62" customFormat="true" ht="12.75" hidden="false" customHeight="false" outlineLevel="0" collapsed="false">
      <c r="A20" s="56" t="str">
        <f aca="false">'Исходные данные'!A21</f>
        <v>Центральный сельсовет</v>
      </c>
      <c r="B20" s="57" t="n">
        <v>1498.483</v>
      </c>
      <c r="C20" s="58" t="n">
        <v>58.56</v>
      </c>
      <c r="D20" s="59" t="n">
        <v>1411.462</v>
      </c>
      <c r="E20" s="60" t="n">
        <v>123.106</v>
      </c>
      <c r="F20" s="61" t="n">
        <f aca="false">SUM(B20:E20)</f>
        <v>3091.611</v>
      </c>
      <c r="G20" s="55"/>
    </row>
    <row r="21" customFormat="false" ht="12.75" hidden="false" customHeight="false" outlineLevel="0" collapsed="false">
      <c r="A21" s="23" t="s">
        <v>50</v>
      </c>
      <c r="B21" s="42" t="n">
        <f aca="false">SUM(B5:B20)</f>
        <v>29676.832</v>
      </c>
      <c r="C21" s="63" t="n">
        <f aca="false">SUM(C5:C20)</f>
        <v>1628.98</v>
      </c>
      <c r="D21" s="42" t="n">
        <f aca="false">SUM(D5:D20)</f>
        <v>29272.761</v>
      </c>
      <c r="E21" s="63" t="n">
        <f aca="false">SUM(E5:E20)</f>
        <v>9240.438</v>
      </c>
      <c r="F21" s="42" t="n">
        <f aca="false">SUM(F5:F20)</f>
        <v>69819.011</v>
      </c>
      <c r="G21" s="55"/>
    </row>
    <row r="22" customFormat="false" ht="12.75" hidden="false" customHeight="false" outlineLevel="0" collapsed="false">
      <c r="F22" s="64"/>
    </row>
    <row r="23" customFormat="false" ht="42" hidden="false" customHeight="true" outlineLevel="0" collapsed="false">
      <c r="A23" s="45" t="s">
        <v>72</v>
      </c>
      <c r="B23" s="45"/>
      <c r="C23" s="45"/>
      <c r="D23" s="45"/>
    </row>
    <row r="24" customFormat="false" ht="42" hidden="false" customHeight="true" outlineLevel="0" collapsed="false">
      <c r="A24" s="47"/>
      <c r="B24" s="48" t="s">
        <v>22</v>
      </c>
      <c r="C24" s="47" t="s">
        <v>60</v>
      </c>
      <c r="D24" s="45"/>
    </row>
    <row r="25" customFormat="false" ht="15.75" hidden="false" customHeight="false" outlineLevel="0" collapsed="false">
      <c r="A25" s="49" t="s">
        <v>67</v>
      </c>
      <c r="B25" s="50" t="s">
        <v>61</v>
      </c>
      <c r="C25" s="65" t="n">
        <f aca="false">B21/F21</f>
        <v>0.425053743600006</v>
      </c>
      <c r="D25" s="66"/>
    </row>
    <row r="26" customFormat="false" ht="15.75" hidden="false" customHeight="false" outlineLevel="0" collapsed="false">
      <c r="A26" s="49" t="s">
        <v>68</v>
      </c>
      <c r="B26" s="50" t="s">
        <v>62</v>
      </c>
      <c r="C26" s="65" t="n">
        <f aca="false">C21/F21</f>
        <v>0.0233314677001082</v>
      </c>
      <c r="D26" s="66"/>
    </row>
    <row r="27" customFormat="false" ht="15.75" hidden="false" customHeight="false" outlineLevel="0" collapsed="false">
      <c r="A27" s="49" t="s">
        <v>69</v>
      </c>
      <c r="B27" s="50" t="s">
        <v>65</v>
      </c>
      <c r="C27" s="65" t="n">
        <f aca="false">D21/F21</f>
        <v>0.419266337072578</v>
      </c>
      <c r="D27" s="66"/>
    </row>
    <row r="28" customFormat="false" ht="15.75" hidden="false" customHeight="false" outlineLevel="0" collapsed="false">
      <c r="A28" s="49" t="s">
        <v>70</v>
      </c>
      <c r="B28" s="50" t="s">
        <v>64</v>
      </c>
      <c r="C28" s="65" t="n">
        <f aca="false">E21/F21</f>
        <v>0.132348451627308</v>
      </c>
      <c r="D28" s="66"/>
    </row>
    <row r="29" customFormat="false" ht="15.75" hidden="false" customHeight="false" outlineLevel="0" collapsed="false">
      <c r="A29" s="49" t="s">
        <v>71</v>
      </c>
      <c r="B29" s="50"/>
      <c r="C29" s="65" t="n">
        <f aca="false">SUM(C25:C28)</f>
        <v>1</v>
      </c>
      <c r="D29" s="66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74</v>
      </c>
      <c r="F2" s="4" t="s">
        <v>7</v>
      </c>
      <c r="G2" s="67" t="s">
        <v>75</v>
      </c>
      <c r="H2" s="68" t="s">
        <v>76</v>
      </c>
      <c r="I2" s="68"/>
      <c r="J2" s="68"/>
      <c r="K2" s="67" t="s">
        <v>77</v>
      </c>
      <c r="L2" s="4" t="s">
        <v>78</v>
      </c>
      <c r="M2" s="69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67"/>
      <c r="H3" s="4" t="s">
        <v>79</v>
      </c>
      <c r="I3" s="4" t="s">
        <v>80</v>
      </c>
      <c r="J3" s="4" t="s">
        <v>81</v>
      </c>
      <c r="K3" s="67"/>
      <c r="L3" s="4"/>
      <c r="M3" s="69"/>
    </row>
    <row r="4" s="7" customFormat="true" ht="10.5" hidden="false" customHeight="false" outlineLevel="0" collapsed="false">
      <c r="A4" s="4" t="s">
        <v>16</v>
      </c>
      <c r="B4" s="8" t="n">
        <v>41640</v>
      </c>
      <c r="C4" s="4" t="n">
        <v>2014</v>
      </c>
      <c r="D4" s="4" t="n">
        <v>2014</v>
      </c>
      <c r="E4" s="8" t="n">
        <v>42005</v>
      </c>
      <c r="F4" s="4"/>
      <c r="G4" s="67" t="n">
        <v>2016</v>
      </c>
      <c r="H4" s="4" t="n">
        <v>2015</v>
      </c>
      <c r="I4" s="4" t="n">
        <v>2015</v>
      </c>
      <c r="J4" s="4" t="n">
        <v>2015</v>
      </c>
      <c r="K4" s="4" t="n">
        <v>2015</v>
      </c>
      <c r="L4" s="4" t="n">
        <v>2015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67" t="s">
        <v>19</v>
      </c>
      <c r="H5" s="4"/>
      <c r="I5" s="4"/>
      <c r="J5" s="4"/>
      <c r="K5" s="67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82</v>
      </c>
      <c r="E6" s="4" t="s">
        <v>83</v>
      </c>
      <c r="F6" s="4" t="s">
        <v>27</v>
      </c>
      <c r="G6" s="67"/>
      <c r="H6" s="4" t="s">
        <v>84</v>
      </c>
      <c r="I6" s="4" t="s">
        <v>85</v>
      </c>
      <c r="J6" s="4" t="s">
        <v>86</v>
      </c>
      <c r="K6" s="67" t="s">
        <v>87</v>
      </c>
      <c r="L6" s="4" t="s">
        <v>88</v>
      </c>
      <c r="M6" s="6"/>
    </row>
    <row r="7" customFormat="false" ht="15" hidden="false" customHeight="true" outlineLevel="0" collapsed="false">
      <c r="A7" s="33" t="str">
        <f aca="false">'Исходные данные'!A6</f>
        <v>Большекнышинский сельсовет</v>
      </c>
      <c r="B7" s="14" t="n">
        <f aca="false">'Исходные данные'!B6</f>
        <v>461</v>
      </c>
      <c r="C7" s="15" t="n">
        <f aca="false">'Исходные данные'!D6</f>
        <v>121.3</v>
      </c>
      <c r="D7" s="15" t="n">
        <f aca="false">'Исходные данные'!E6</f>
        <v>1.7</v>
      </c>
      <c r="E7" s="15" t="n">
        <f aca="false">'Исходные данные'!F6</f>
        <v>14314</v>
      </c>
      <c r="F7" s="15" t="n">
        <f aca="false">'Исходные данные'!G6</f>
        <v>0</v>
      </c>
      <c r="G7" s="70" t="n">
        <f aca="false">'ИБР_общий, БО, дотации'!V7</f>
        <v>678.685625473511</v>
      </c>
      <c r="H7" s="71" t="n">
        <f aca="false">(C7/B7)/($C$23/$B$23)</f>
        <v>0.398646852254076</v>
      </c>
      <c r="I7" s="71" t="n">
        <f aca="false">(D7/B7)/($D$23/$B$23)</f>
        <v>0.0694856402972822</v>
      </c>
      <c r="J7" s="71" t="n">
        <f aca="false">((E7+F7)/B7)/(($E$23+$F$23)/$B$23)</f>
        <v>0.32618939134152</v>
      </c>
      <c r="K7" s="72" t="n">
        <f aca="false">(G7/G$23)/(B7/B$23)</f>
        <v>1.46446306085542</v>
      </c>
      <c r="L7" s="73" t="n">
        <f aca="false">ИНП!H7*'прогноз доходов'!$C$25+ИНП!I7*'прогноз доходов'!$C$26+ИНП!J7*'прогноз доходов'!$C$27+K7*'прогноз доходов'!$C$28</f>
        <v>0.925384082041816</v>
      </c>
      <c r="M7" s="20"/>
    </row>
    <row r="8" customFormat="false" ht="15" hidden="false" customHeight="true" outlineLevel="0" collapsed="false">
      <c r="A8" s="33" t="str">
        <f aca="false">'Исходные данные'!A7</f>
        <v>Большесалбинский сельсовет</v>
      </c>
      <c r="B8" s="14" t="n">
        <f aca="false">'Исходные данные'!B7</f>
        <v>225</v>
      </c>
      <c r="C8" s="15" t="n">
        <f aca="false">'Исходные данные'!D7</f>
        <v>37.6</v>
      </c>
      <c r="D8" s="15" t="n">
        <f aca="false">'Исходные данные'!E7</f>
        <v>0.5</v>
      </c>
      <c r="E8" s="15" t="n">
        <f aca="false">'Исходные данные'!F7</f>
        <v>12519</v>
      </c>
      <c r="F8" s="15" t="n">
        <f aca="false">'Исходные данные'!G7</f>
        <v>0</v>
      </c>
      <c r="G8" s="70" t="n">
        <f aca="false">'ИБР_общий, БО, дотации'!V8</f>
        <v>225.357191112407</v>
      </c>
      <c r="H8" s="71" t="n">
        <f aca="false">(C8/B8)/($C$23/$B$23)</f>
        <v>0.253182562177567</v>
      </c>
      <c r="I8" s="71" t="n">
        <f aca="false">(D8/B8)/($D$23/$B$23)</f>
        <v>0.0418730459830681</v>
      </c>
      <c r="J8" s="71" t="n">
        <f aca="false">((E8+F8)/B8)/(($E$23+$F$23)/$B$23)</f>
        <v>0.584516622571303</v>
      </c>
      <c r="K8" s="72" t="n">
        <f aca="false">(G8/G$23)/(B8/B$23)</f>
        <v>0.996321721720543</v>
      </c>
      <c r="L8" s="73" t="n">
        <f aca="false">ИНП!H8*'прогноз доходов'!$C$25+ИНП!I8*'прогноз доходов'!$C$26+ИНП!J8*'прогноз доходов'!$C$27+K8*'прогноз доходов'!$C$28</f>
        <v>0.653163857622809</v>
      </c>
      <c r="M8" s="20"/>
    </row>
    <row r="9" customFormat="false" ht="17.25" hidden="false" customHeight="true" outlineLevel="0" collapsed="false">
      <c r="A9" s="33" t="str">
        <f aca="false">'Исходные данные'!A8</f>
        <v>Большетелекский сельсовет</v>
      </c>
      <c r="B9" s="14" t="n">
        <f aca="false">'Исходные данные'!B8</f>
        <v>443</v>
      </c>
      <c r="C9" s="15" t="n">
        <f aca="false">'Исходные данные'!D8</f>
        <v>154</v>
      </c>
      <c r="D9" s="15" t="n">
        <f aca="false">'Исходные данные'!E8</f>
        <v>7.7</v>
      </c>
      <c r="E9" s="15" t="n">
        <f aca="false">'Исходные данные'!F8</f>
        <v>165768</v>
      </c>
      <c r="F9" s="15" t="n">
        <f aca="false">'Исходные данные'!G8</f>
        <v>0</v>
      </c>
      <c r="G9" s="70" t="n">
        <f aca="false">'ИБР_общий, БО, дотации'!V9</f>
        <v>406.955967269835</v>
      </c>
      <c r="H9" s="71" t="n">
        <f aca="false">(C9/B9)/($C$23/$B$23)</f>
        <v>0.526678340344646</v>
      </c>
      <c r="I9" s="71" t="n">
        <f aca="false">(D9/B9)/($D$23/$B$23)</f>
        <v>0.327517165533479</v>
      </c>
      <c r="J9" s="71" t="n">
        <f aca="false">((E9+F9)/B9)/(($E$23+$F$23)/$B$23)</f>
        <v>3.93103324217437</v>
      </c>
      <c r="K9" s="72" t="n">
        <f aca="false">(G9/G$23)/(B9/B$23)</f>
        <v>0.913806811315359</v>
      </c>
      <c r="L9" s="73" t="n">
        <f aca="false">ИНП!H9*'прогноз доходов'!$C$25+ИНП!I9*'прогноз доходов'!$C$26+ИНП!J9*'прогноз доходов'!$C$27+K9*'прогноз доходов'!$C$28</f>
        <v>1.00502693985534</v>
      </c>
      <c r="M9" s="20"/>
    </row>
    <row r="10" customFormat="false" ht="16.5" hidden="false" customHeight="true" outlineLevel="0" collapsed="false">
      <c r="A10" s="33" t="str">
        <f aca="false">'Исходные данные'!A9</f>
        <v>Большехабыкский сельсовет</v>
      </c>
      <c r="B10" s="14" t="n">
        <f aca="false">'Исходные данные'!B9</f>
        <v>479</v>
      </c>
      <c r="C10" s="15" t="n">
        <f aca="false">'Исходные данные'!D9</f>
        <v>207.6</v>
      </c>
      <c r="D10" s="15" t="n">
        <f aca="false">'Исходные данные'!E9</f>
        <v>3.1</v>
      </c>
      <c r="E10" s="15" t="n">
        <f aca="false">'Исходные данные'!F9</f>
        <v>74005</v>
      </c>
      <c r="F10" s="15" t="n">
        <f aca="false">'Исходные данные'!G9</f>
        <v>0</v>
      </c>
      <c r="G10" s="70" t="n">
        <f aca="false">'ИБР_общий, БО, дотации'!V10</f>
        <v>416.20518731218</v>
      </c>
      <c r="H10" s="71" t="n">
        <f aca="false">(C10/B10)/($C$23/$B$23)</f>
        <v>0.656629362996611</v>
      </c>
      <c r="I10" s="71" t="n">
        <f aca="false">(D10/B10)/($D$23/$B$23)</f>
        <v>0.121947597382839</v>
      </c>
      <c r="J10" s="71" t="n">
        <f aca="false">((E10+F10)/B10)/(($E$23+$F$23)/$B$23)</f>
        <v>1.62306268951571</v>
      </c>
      <c r="K10" s="72" t="n">
        <f aca="false">(G10/G$23)/(B10/B$23)</f>
        <v>0.864336138123508</v>
      </c>
      <c r="L10" s="73" t="n">
        <f aca="false">ИНП!H10*'прогноз доходов'!$C$25+ИНП!I10*'прогноз доходов'!$C$26+ИНП!J10*'прогноз доходов'!$C$27+K10*'прогноз доходов'!$C$28</f>
        <v>0.828630924489</v>
      </c>
      <c r="M10" s="20"/>
    </row>
    <row r="11" customFormat="false" ht="16.5" hidden="false" customHeight="true" outlineLevel="0" collapsed="false">
      <c r="A11" s="33" t="str">
        <f aca="false">'Исходные данные'!A10</f>
        <v>Добромысловский сельсовет</v>
      </c>
      <c r="B11" s="14" t="n">
        <f aca="false">'Исходные данные'!B10</f>
        <v>679</v>
      </c>
      <c r="C11" s="15" t="n">
        <f aca="false">'Исходные данные'!D10</f>
        <v>179.4</v>
      </c>
      <c r="D11" s="15" t="n">
        <f aca="false">'Исходные данные'!E10</f>
        <v>14.2</v>
      </c>
      <c r="E11" s="15" t="n">
        <f aca="false">'Исходные данные'!F10</f>
        <v>130662</v>
      </c>
      <c r="F11" s="15" t="n">
        <f aca="false">'Исходные данные'!G10</f>
        <v>0</v>
      </c>
      <c r="G11" s="70" t="n">
        <f aca="false">'ИБР_общий, БО, дотации'!V11</f>
        <v>883.635250507523</v>
      </c>
      <c r="H11" s="71" t="n">
        <f aca="false">(C11/B11)/($C$23/$B$23)</f>
        <v>0.400295887345968</v>
      </c>
      <c r="I11" s="71" t="n">
        <f aca="false">(D11/B11)/($D$23/$B$23)</f>
        <v>0.394062980606488</v>
      </c>
      <c r="J11" s="71" t="n">
        <f aca="false">((E11+F11)/B11)/(($E$23+$F$23)/$B$23)</f>
        <v>2.02157227184254</v>
      </c>
      <c r="K11" s="72" t="n">
        <f aca="false">(G11/G$23)/(B11/B$23)</f>
        <v>1.2945354699287</v>
      </c>
      <c r="L11" s="73" t="n">
        <f aca="false">ИНП!H11*'прогноз доходов'!$C$25+ИНП!I11*'прогноз доходов'!$C$26+ИНП!J11*'прогноз доходов'!$C$27+K11*'прогноз доходов'!$C$28</f>
        <v>0.991721705351653</v>
      </c>
      <c r="M11" s="20"/>
    </row>
    <row r="12" customFormat="false" ht="16.5" hidden="false" customHeight="true" outlineLevel="0" collapsed="false">
      <c r="A12" s="33" t="str">
        <f aca="false">'Исходные данные'!A11</f>
        <v>Екатерининский сельсовет</v>
      </c>
      <c r="B12" s="14" t="n">
        <f aca="false">'Исходные данные'!B11</f>
        <v>535</v>
      </c>
      <c r="C12" s="15" t="n">
        <f aca="false">'Исходные данные'!D11</f>
        <v>151</v>
      </c>
      <c r="D12" s="15" t="n">
        <f aca="false">'Исходные данные'!E11</f>
        <v>10.3</v>
      </c>
      <c r="E12" s="15" t="n">
        <f aca="false">'Исходные данные'!F11</f>
        <v>72983</v>
      </c>
      <c r="F12" s="15" t="n">
        <f aca="false">'Исходные данные'!G11</f>
        <v>0</v>
      </c>
      <c r="G12" s="70" t="n">
        <f aca="false">'ИБР_общий, БО, дотации'!V12</f>
        <v>845.603655579401</v>
      </c>
      <c r="H12" s="71" t="n">
        <f aca="false">(C12/B12)/($C$23/$B$23)</f>
        <v>0.427613717935118</v>
      </c>
      <c r="I12" s="71" t="n">
        <f aca="false">(D12/B12)/($D$23/$B$23)</f>
        <v>0.362769286227142</v>
      </c>
      <c r="J12" s="71" t="n">
        <f aca="false">((E12+F12)/B12)/(($E$23+$F$23)/$B$23)</f>
        <v>1.43310388764626</v>
      </c>
      <c r="K12" s="72" t="n">
        <f aca="false">(G12/G$23)/(B12/B$23)</f>
        <v>1.57225782857591</v>
      </c>
      <c r="L12" s="73" t="n">
        <f aca="false">ИНП!H12*'прогноз доходов'!$C$25+ИНП!I12*'прогноз доходов'!$C$26+ИНП!J12*'прогноз доходов'!$C$27+K12*'прогноз доходов'!$C$28</f>
        <v>1.09283358136653</v>
      </c>
      <c r="M12" s="20"/>
    </row>
    <row r="13" customFormat="false" ht="15" hidden="false" customHeight="true" outlineLevel="0" collapsed="false">
      <c r="A13" s="33" t="str">
        <f aca="false">'Исходные данные'!A12</f>
        <v>Идринский сельсовет</v>
      </c>
      <c r="B13" s="14" t="n">
        <f aca="false">'Исходные данные'!B12</f>
        <v>5337</v>
      </c>
      <c r="C13" s="15" t="n">
        <f aca="false">'Исходные данные'!D12</f>
        <v>5698.4</v>
      </c>
      <c r="D13" s="15" t="n">
        <f aca="false">'Исходные данные'!E12</f>
        <v>508.2</v>
      </c>
      <c r="E13" s="15" t="n">
        <f aca="false">'Исходные данные'!F12</f>
        <v>315371</v>
      </c>
      <c r="F13" s="15" t="n">
        <f aca="false">'Исходные данные'!G12</f>
        <v>0</v>
      </c>
      <c r="G13" s="70" t="n">
        <f aca="false">'ИБР_общий, БО, дотации'!V13</f>
        <v>3307.93472135163</v>
      </c>
      <c r="H13" s="71" t="n">
        <f aca="false">(C13/B13)/($C$23/$B$23)</f>
        <v>1.61764862257437</v>
      </c>
      <c r="I13" s="71" t="n">
        <f aca="false">(D13/B13)/($D$23/$B$23)</f>
        <v>1.79425648976351</v>
      </c>
      <c r="J13" s="71" t="n">
        <f aca="false">((E13+F13)/B13)/(($E$23+$F$23)/$B$23)</f>
        <v>0.62077511247637</v>
      </c>
      <c r="K13" s="72" t="n">
        <f aca="false">(G13/G$23)/(B13/B$23)</f>
        <v>0.616553012253454</v>
      </c>
      <c r="L13" s="73" t="n">
        <f aca="false">ИНП!H13*'прогноз доходов'!$C$25+ИНП!I13*'прогноз доходов'!$C$26+ИНП!J13*'прогноз доходов'!$C$27+K13*'прогноз доходов'!$C$28</f>
        <v>1.02934396477839</v>
      </c>
      <c r="M13" s="20"/>
    </row>
    <row r="14" customFormat="false" ht="14.25" hidden="false" customHeight="true" outlineLevel="0" collapsed="false">
      <c r="A14" s="33" t="str">
        <f aca="false">'Исходные данные'!A13</f>
        <v>Курежский сельсовет</v>
      </c>
      <c r="B14" s="14" t="n">
        <f aca="false">'Исходные данные'!B13</f>
        <v>336</v>
      </c>
      <c r="C14" s="15" t="n">
        <f aca="false">'Исходные данные'!D13</f>
        <v>114.1</v>
      </c>
      <c r="D14" s="15" t="n">
        <f aca="false">'Исходные данные'!E13</f>
        <v>8.8</v>
      </c>
      <c r="E14" s="15" t="n">
        <f aca="false">'Исходные данные'!F13</f>
        <v>111035</v>
      </c>
      <c r="F14" s="15" t="n">
        <f aca="false">'Исходные данные'!G13</f>
        <v>0</v>
      </c>
      <c r="G14" s="70" t="n">
        <f aca="false">'ИБР_общий, БО, дотации'!V14</f>
        <v>433.071367785598</v>
      </c>
      <c r="H14" s="71" t="n">
        <f aca="false">(C14/B14)/($C$23/$B$23)</f>
        <v>0.514487503760099</v>
      </c>
      <c r="I14" s="71" t="n">
        <f aca="false">(D14/B14)/($D$23/$B$23)</f>
        <v>0.493503756229017</v>
      </c>
      <c r="J14" s="71" t="n">
        <f aca="false">((E14+F14)/B14)/(($E$23+$F$23)/$B$23)</f>
        <v>3.47160547328086</v>
      </c>
      <c r="K14" s="72" t="n">
        <f aca="false">(G14/G$23)/(B14/B$23)</f>
        <v>1.28212654037772</v>
      </c>
      <c r="L14" s="73" t="n">
        <f aca="false">ИНП!H14*'прогноз доходов'!$C$25+ИНП!I14*'прогноз доходов'!$C$26+ИНП!J14*'прогноз доходов'!$C$27+K14*'прогноз доходов'!$C$28</f>
        <v>1.15373540396407</v>
      </c>
      <c r="M14" s="20"/>
    </row>
    <row r="15" customFormat="false" ht="15" hidden="false" customHeight="true" outlineLevel="0" collapsed="false">
      <c r="A15" s="33" t="str">
        <f aca="false">'Исходные данные'!A14</f>
        <v>Майский сельсовет</v>
      </c>
      <c r="B15" s="14" t="n">
        <f aca="false">'Исходные данные'!B14</f>
        <v>367</v>
      </c>
      <c r="C15" s="15" t="n">
        <f aca="false">'Исходные данные'!D14</f>
        <v>204.5</v>
      </c>
      <c r="D15" s="15" t="n">
        <f aca="false">'Исходные данные'!E14</f>
        <v>23.6</v>
      </c>
      <c r="E15" s="15" t="n">
        <f aca="false">'Исходные данные'!F14</f>
        <v>33671</v>
      </c>
      <c r="F15" s="15" t="n">
        <f aca="false">'Исходные данные'!G14</f>
        <v>0</v>
      </c>
      <c r="G15" s="70" t="n">
        <f aca="false">'ИБР_общий, БО, дотации'!V15</f>
        <v>388.660590380732</v>
      </c>
      <c r="H15" s="71" t="n">
        <f aca="false">(C15/B15)/($C$23/$B$23)</f>
        <v>0.844220146254515</v>
      </c>
      <c r="I15" s="71" t="n">
        <f aca="false">(D15/B15)/($D$23/$B$23)</f>
        <v>1.21169413716671</v>
      </c>
      <c r="J15" s="71" t="n">
        <f aca="false">((E15+F15)/B15)/(($E$23+$F$23)/$B$23)</f>
        <v>0.963828347600395</v>
      </c>
      <c r="K15" s="72" t="n">
        <f aca="false">(G15/G$23)/(B15/B$23)</f>
        <v>1.0534529360141</v>
      </c>
      <c r="L15" s="73" t="n">
        <f aca="false">ИНП!H15*'прогноз доходов'!$C$25+ИНП!I15*'прогноз доходов'!$C$26+ИНП!J15*'прогноз доходов'!$C$27+K15*'прогноз доходов'!$C$28</f>
        <v>0.971152447096614</v>
      </c>
      <c r="M15" s="20"/>
    </row>
    <row r="16" customFormat="false" ht="15" hidden="false" customHeight="true" outlineLevel="0" collapsed="false">
      <c r="A16" s="33" t="str">
        <f aca="false">'Исходные данные'!A15</f>
        <v>Малохабыкский сельсовет</v>
      </c>
      <c r="B16" s="14" t="n">
        <f aca="false">'Исходные данные'!B15</f>
        <v>310</v>
      </c>
      <c r="C16" s="15" t="n">
        <f aca="false">'Исходные данные'!D15</f>
        <v>125.4</v>
      </c>
      <c r="D16" s="15" t="n">
        <f aca="false">'Исходные данные'!E15</f>
        <v>5.8</v>
      </c>
      <c r="E16" s="15" t="n">
        <f aca="false">'Исходные данные'!F15</f>
        <v>61627</v>
      </c>
      <c r="F16" s="15" t="n">
        <f aca="false">'Исходные данные'!G15</f>
        <v>0</v>
      </c>
      <c r="G16" s="70" t="n">
        <f aca="false">'ИБР_общий, БО, дотации'!V16</f>
        <v>298.038581752394</v>
      </c>
      <c r="H16" s="71" t="n">
        <f aca="false">(C16/B16)/($C$23/$B$23)</f>
        <v>0.612864275209339</v>
      </c>
      <c r="I16" s="71" t="n">
        <f aca="false">(D16/B16)/($D$23/$B$23)</f>
        <v>0.352544032309057</v>
      </c>
      <c r="J16" s="71" t="n">
        <f aca="false">((E16+F16)/B16)/(($E$23+$F$23)/$B$23)</f>
        <v>2.08842593511292</v>
      </c>
      <c r="K16" s="72" t="n">
        <f aca="false">(G16/G$23)/(B16/B$23)</f>
        <v>0.956360191585535</v>
      </c>
      <c r="L16" s="73" t="n">
        <f aca="false">ИНП!H16*'прогноз доходов'!$C$25+ИНП!I16*'прогноз доходов'!$C$26+ИНП!J16*'прогноз доходов'!$C$27+K16*'прогноз доходов'!$C$28</f>
        <v>0.904644870753505</v>
      </c>
      <c r="M16" s="20"/>
    </row>
    <row r="17" customFormat="false" ht="15" hidden="false" customHeight="true" outlineLevel="0" collapsed="false">
      <c r="A17" s="33" t="str">
        <f aca="false">'Исходные данные'!A16</f>
        <v>Никольский сельсовет</v>
      </c>
      <c r="B17" s="14" t="n">
        <f aca="false">'Исходные данные'!B16</f>
        <v>587</v>
      </c>
      <c r="C17" s="15" t="n">
        <f aca="false">'Исходные данные'!D16</f>
        <v>182.5</v>
      </c>
      <c r="D17" s="15" t="n">
        <f aca="false">'Исходные данные'!E16</f>
        <v>7.4</v>
      </c>
      <c r="E17" s="15" t="n">
        <f aca="false">'Исходные данные'!F16</f>
        <v>24729</v>
      </c>
      <c r="F17" s="15" t="n">
        <f aca="false">'Исходные данные'!G16</f>
        <v>0</v>
      </c>
      <c r="G17" s="70" t="n">
        <f aca="false">'ИБР_общий, БО, дотации'!V17</f>
        <v>784.276151939357</v>
      </c>
      <c r="H17" s="71" t="n">
        <f aca="false">(C17/B17)/($C$23/$B$23)</f>
        <v>0.471035057423989</v>
      </c>
      <c r="I17" s="71" t="n">
        <f aca="false">(D17/B17)/($D$23/$B$23)</f>
        <v>0.23754215182899</v>
      </c>
      <c r="J17" s="71" t="n">
        <f aca="false">((E17+F17)/B17)/(($E$23+$F$23)/$B$23)</f>
        <v>0.442566154763641</v>
      </c>
      <c r="K17" s="72" t="n">
        <f aca="false">(G17/G$23)/(B17/B$23)</f>
        <v>1.32905087020882</v>
      </c>
      <c r="L17" s="73" t="n">
        <f aca="false">ИНП!H17*'прогноз доходов'!$C$25+ИНП!I17*'прогноз доходов'!$C$26+ИНП!J17*'прогноз доходов'!$C$27+K17*'прогноз доходов'!$C$28</f>
        <v>0.898485466396979</v>
      </c>
      <c r="M17" s="20"/>
    </row>
    <row r="18" customFormat="false" ht="15" hidden="false" customHeight="true" outlineLevel="0" collapsed="false">
      <c r="A18" s="33" t="str">
        <f aca="false">'Исходные данные'!A17</f>
        <v>Новоберезовский сельсовет</v>
      </c>
      <c r="B18" s="14" t="n">
        <f aca="false">'Исходные данные'!B17</f>
        <v>485</v>
      </c>
      <c r="C18" s="15" t="n">
        <f aca="false">'Исходные данные'!D17</f>
        <v>114.1</v>
      </c>
      <c r="D18" s="15" t="n">
        <f aca="false">'Исходные данные'!E17</f>
        <v>8</v>
      </c>
      <c r="E18" s="15" t="n">
        <f aca="false">'Исходные данные'!F17</f>
        <v>58556</v>
      </c>
      <c r="F18" s="15" t="n">
        <f aca="false">'Исходные данные'!G17</f>
        <v>0</v>
      </c>
      <c r="G18" s="70" t="n">
        <f aca="false">'ИБР_общий, БО, дотации'!V18</f>
        <v>813.274126783621</v>
      </c>
      <c r="H18" s="71" t="n">
        <f aca="false">(C18/B18)/($C$23/$B$23)</f>
        <v>0.356428456213182</v>
      </c>
      <c r="I18" s="71" t="n">
        <f aca="false">(D18/B18)/($D$23/$B$23)</f>
        <v>0.310810238224836</v>
      </c>
      <c r="J18" s="71" t="n">
        <f aca="false">((E18+F18)/B18)/(($E$23+$F$23)/$B$23)</f>
        <v>1.2683508619952</v>
      </c>
      <c r="K18" s="72" t="n">
        <f aca="false">(G18/G$23)/(B18/B$23)</f>
        <v>1.66803789754743</v>
      </c>
      <c r="L18" s="73" t="n">
        <f aca="false">ИНП!H18*'прогноз доходов'!$C$25+ИНП!I18*'прогноз доходов'!$C$26+ИНП!J18*'прогноз доходов'!$C$27+K18*'прогноз доходов'!$C$28</f>
        <v>1.09923728429049</v>
      </c>
      <c r="M18" s="20"/>
    </row>
    <row r="19" customFormat="false" ht="15" hidden="false" customHeight="true" outlineLevel="0" collapsed="false">
      <c r="A19" s="33" t="str">
        <f aca="false">'Исходные данные'!A18</f>
        <v>Новотроицкий сельсовет</v>
      </c>
      <c r="B19" s="14" t="n">
        <f aca="false">'Исходные данные'!B18</f>
        <v>248</v>
      </c>
      <c r="C19" s="15" t="n">
        <f aca="false">'Исходные данные'!D18</f>
        <v>88.9</v>
      </c>
      <c r="D19" s="15" t="n">
        <f aca="false">'Исходные данные'!E18</f>
        <v>6.3</v>
      </c>
      <c r="E19" s="15" t="n">
        <f aca="false">'Исходные данные'!F18</f>
        <v>12060</v>
      </c>
      <c r="F19" s="15" t="n">
        <f aca="false">'Исходные данные'!G18</f>
        <v>0</v>
      </c>
      <c r="G19" s="70" t="n">
        <f aca="false">'ИБР_общий, БО, дотации'!V19</f>
        <v>366.17274599096</v>
      </c>
      <c r="H19" s="71" t="n">
        <f aca="false">(C19/B19)/($C$23/$B$23)</f>
        <v>0.543098425698866</v>
      </c>
      <c r="I19" s="71" t="n">
        <f aca="false">(D19/B19)/($D$23/$B$23)</f>
        <v>0.478669699040315</v>
      </c>
      <c r="J19" s="71" t="n">
        <f aca="false">((E19+F19)/B19)/(($E$23+$F$23)/$B$23)</f>
        <v>0.51086408508977</v>
      </c>
      <c r="K19" s="72" t="n">
        <f aca="false">(G19/G$23)/(B19/B$23)</f>
        <v>1.46874037016561</v>
      </c>
      <c r="L19" s="73" t="n">
        <f aca="false">ИНП!H19*'прогноз доходов'!$C$25+ИНП!I19*'прогноз доходов'!$C$26+ИНП!J19*'прогноз доходов'!$C$27+K19*'прогноз доходов'!$C$28</f>
        <v>1.00942227838124</v>
      </c>
      <c r="M19" s="20"/>
    </row>
    <row r="20" customFormat="false" ht="15" hidden="false" customHeight="true" outlineLevel="0" collapsed="false">
      <c r="A20" s="33" t="str">
        <f aca="false">'Исходные данные'!A19</f>
        <v>Отрокский сельсовет</v>
      </c>
      <c r="B20" s="14" t="n">
        <f aca="false">'Исходные данные'!B19</f>
        <v>638</v>
      </c>
      <c r="C20" s="15" t="n">
        <f aca="false">'Исходные данные'!D19</f>
        <v>197.5</v>
      </c>
      <c r="D20" s="15" t="n">
        <f aca="false">'Исходные данные'!E19</f>
        <v>20.3</v>
      </c>
      <c r="E20" s="15" t="n">
        <f aca="false">'Исходные данные'!F19</f>
        <v>22375</v>
      </c>
      <c r="F20" s="15" t="n">
        <f aca="false">'Исходные данные'!G19</f>
        <v>0</v>
      </c>
      <c r="G20" s="70" t="n">
        <f aca="false">'ИБР_общий, БО, дотации'!V20</f>
        <v>1059.21634996876</v>
      </c>
      <c r="H20" s="71" t="n">
        <f aca="false">(C20/B20)/($C$23/$B$23)</f>
        <v>0.469002205477791</v>
      </c>
      <c r="I20" s="71" t="n">
        <f aca="false">(D20/B20)/($D$23/$B$23)</f>
        <v>0.599545885666657</v>
      </c>
      <c r="J20" s="71" t="n">
        <f aca="false">((E20+F20)/B20)/(($E$23+$F$23)/$B$23)</f>
        <v>0.368427560234764</v>
      </c>
      <c r="K20" s="72" t="n">
        <f aca="false">(G20/G$23)/(B20/B$23)</f>
        <v>1.65148522732538</v>
      </c>
      <c r="L20" s="73" t="n">
        <f aca="false">ИНП!H20*'прогноз доходов'!$C$25+ИНП!I20*'прогноз доходов'!$C$26+ИНП!J20*'прогноз доходов'!$C$27+K20*'прогноз доходов'!$C$28</f>
        <v>1.06574074153259</v>
      </c>
      <c r="M20" s="20"/>
    </row>
    <row r="21" customFormat="false" ht="15" hidden="false" customHeight="true" outlineLevel="0" collapsed="false">
      <c r="A21" s="33" t="str">
        <f aca="false">'Исходные данные'!A20</f>
        <v>Романовский сельсовет</v>
      </c>
      <c r="B21" s="14" t="n">
        <f aca="false">'Исходные данные'!B20</f>
        <v>419</v>
      </c>
      <c r="C21" s="15" t="n">
        <f aca="false">'Исходные данные'!D20</f>
        <v>150.5</v>
      </c>
      <c r="D21" s="15" t="n">
        <f aca="false">'Исходные данные'!E20</f>
        <v>2.3</v>
      </c>
      <c r="E21" s="15" t="n">
        <f aca="false">'Исходные данные'!F20</f>
        <v>10446</v>
      </c>
      <c r="F21" s="15" t="n">
        <f aca="false">'Исходные данные'!G20</f>
        <v>0</v>
      </c>
      <c r="G21" s="70" t="n">
        <f aca="false">'ИБР_общий, БО, дотации'!V21</f>
        <v>547.6888786527</v>
      </c>
      <c r="H21" s="71" t="n">
        <f aca="false">(C21/B21)/($C$23/$B$23)</f>
        <v>0.544190480864893</v>
      </c>
      <c r="I21" s="71" t="n">
        <f aca="false">(D21/B21)/($D$23/$B$23)</f>
        <v>0.103433419075121</v>
      </c>
      <c r="J21" s="71" t="n">
        <f aca="false">((E21+F21)/B21)/(($E$23+$F$23)/$B$23)</f>
        <v>0.26190617828642</v>
      </c>
      <c r="K21" s="72" t="n">
        <f aca="false">(G21/G$23)/(B21/B$23)</f>
        <v>1.30026117619296</v>
      </c>
      <c r="L21" s="73" t="n">
        <f aca="false">ИНП!H21*'прогноз доходов'!$C$25+ИНП!I21*'прогноз доходов'!$C$26+ИНП!J21*'прогноз доходов'!$C$27+K21*'прогноз доходов'!$C$28</f>
        <v>0.892507598266832</v>
      </c>
      <c r="M21" s="20"/>
    </row>
    <row r="22" customFormat="false" ht="15.75" hidden="false" customHeight="true" outlineLevel="0" collapsed="false">
      <c r="A22" s="33" t="str">
        <f aca="false">'Исходные данные'!A21</f>
        <v>Центральный сельсовет</v>
      </c>
      <c r="B22" s="14" t="n">
        <f aca="false">'Исходные данные'!B21</f>
        <v>371</v>
      </c>
      <c r="C22" s="15" t="n">
        <f aca="false">'Исходные данные'!D21</f>
        <v>140.9</v>
      </c>
      <c r="D22" s="15" t="n">
        <f aca="false">'Исходные данные'!E21</f>
        <v>4.4</v>
      </c>
      <c r="E22" s="15" t="n">
        <f aca="false">'Исходные данные'!F21</f>
        <v>14541</v>
      </c>
      <c r="F22" s="15" t="n">
        <f aca="false">'Исходные данные'!G21</f>
        <v>0</v>
      </c>
      <c r="G22" s="70" t="n">
        <f aca="false">'ИБР_общий, БО, дотации'!V22</f>
        <v>528.223608139396</v>
      </c>
      <c r="H22" s="71" t="n">
        <f aca="false">(C22/B22)/($C$23/$B$23)</f>
        <v>0.575394289258066</v>
      </c>
      <c r="I22" s="71" t="n">
        <f aca="false">(D22/B22)/($D$23/$B$23)</f>
        <v>0.223473399047102</v>
      </c>
      <c r="J22" s="71" t="n">
        <f aca="false">((E22+F22)/B22)/(($E$23+$F$23)/$B$23)</f>
        <v>0.411746683473917</v>
      </c>
      <c r="K22" s="72" t="n">
        <f aca="false">(G22/G$23)/(B22/B$23)</f>
        <v>1.41629784355816</v>
      </c>
      <c r="L22" s="73" t="n">
        <f aca="false">ИНП!H22*'прогноз доходов'!$C$25+ИНП!I22*'прогноз доходов'!$C$26+ИНП!J22*'прогноз доходов'!$C$27+K22*'прогноз доходов'!$C$28</f>
        <v>0.979385907882179</v>
      </c>
      <c r="M22" s="20"/>
    </row>
    <row r="23" s="29" customFormat="true" ht="12.75" hidden="false" customHeight="false" outlineLevel="0" collapsed="false">
      <c r="A23" s="23" t="s">
        <v>50</v>
      </c>
      <c r="B23" s="24" t="n">
        <f aca="false">SUM(B7:B22)</f>
        <v>11920</v>
      </c>
      <c r="C23" s="24" t="n">
        <f aca="false">SUM(C7:C22)</f>
        <v>7867.7</v>
      </c>
      <c r="D23" s="24" t="n">
        <f aca="false">SUM(D7:D22)</f>
        <v>632.6</v>
      </c>
      <c r="E23" s="24" t="n">
        <f aca="false">SUM(E7:E22)</f>
        <v>1134662</v>
      </c>
      <c r="F23" s="24" t="n">
        <f aca="false">SUM(F7:F22)</f>
        <v>0</v>
      </c>
      <c r="G23" s="74" t="n">
        <f aca="false">SUM(G7:G22)</f>
        <v>11983</v>
      </c>
      <c r="H23" s="75" t="n">
        <f aca="false">(C23/B23)/($C$23/$B$23)</f>
        <v>1</v>
      </c>
      <c r="I23" s="75" t="n">
        <f aca="false">(D23/B23)/($D$23/$B$23)</f>
        <v>1</v>
      </c>
      <c r="J23" s="75" t="n">
        <f aca="false">((E23+F23)/B23)/(($E$23+$F$23)/$B$23)</f>
        <v>1</v>
      </c>
      <c r="K23" s="76" t="n">
        <f aca="false">(G23/G$23)/(B23/B$23)</f>
        <v>1</v>
      </c>
      <c r="L23" s="77" t="n">
        <f aca="false">ИНП!H23*'прогноз доходов'!$C$25+ИНП!I23*'прогноз доходов'!$C$26+ИНП!J23*'прогноз доходов'!$C$27+K23*'прогноз доходов'!$C$28</f>
        <v>1</v>
      </c>
      <c r="M23" s="28"/>
    </row>
    <row r="26" customFormat="false" ht="12.75" hidden="false" customHeight="false" outlineLevel="0" collapsed="false">
      <c r="G26" s="46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H10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2" width="13.7"/>
    <col collapsed="false" customWidth="true" hidden="false" outlineLevel="1" max="15" min="13" style="2" width="10.28"/>
    <col collapsed="false" customWidth="true" hidden="false" outlineLevel="1" max="16" min="16" style="2" width="17.85"/>
    <col collapsed="false" customWidth="true" hidden="fals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68" t="s">
        <v>90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4" t="s">
        <v>91</v>
      </c>
      <c r="O2" s="4"/>
      <c r="P2" s="4"/>
      <c r="Q2" s="4"/>
      <c r="R2" s="78" t="s">
        <v>92</v>
      </c>
      <c r="S2" s="79" t="s">
        <v>93</v>
      </c>
      <c r="T2" s="79"/>
      <c r="U2" s="79"/>
      <c r="V2" s="4" t="s">
        <v>94</v>
      </c>
      <c r="W2" s="4" t="s">
        <v>95</v>
      </c>
      <c r="X2" s="4" t="s">
        <v>96</v>
      </c>
    </row>
    <row r="3" s="7" customFormat="true" ht="83.25" hidden="false" customHeight="true" outlineLevel="0" collapsed="false">
      <c r="A3" s="4"/>
      <c r="B3" s="4"/>
      <c r="C3" s="4" t="s">
        <v>9</v>
      </c>
      <c r="D3" s="4" t="s">
        <v>97</v>
      </c>
      <c r="E3" s="79" t="s">
        <v>8</v>
      </c>
      <c r="F3" s="4" t="s">
        <v>98</v>
      </c>
      <c r="G3" s="4" t="s">
        <v>99</v>
      </c>
      <c r="H3" s="4" t="s">
        <v>100</v>
      </c>
      <c r="I3" s="4" t="s">
        <v>13</v>
      </c>
      <c r="J3" s="4" t="s">
        <v>15</v>
      </c>
      <c r="K3" s="4" t="s">
        <v>101</v>
      </c>
      <c r="L3" s="10" t="s">
        <v>102</v>
      </c>
      <c r="M3" s="80" t="s">
        <v>103</v>
      </c>
      <c r="N3" s="4" t="s">
        <v>3</v>
      </c>
      <c r="O3" s="4" t="s">
        <v>104</v>
      </c>
      <c r="P3" s="10" t="s">
        <v>105</v>
      </c>
      <c r="Q3" s="4" t="s">
        <v>106</v>
      </c>
      <c r="R3" s="78"/>
      <c r="S3" s="4" t="s">
        <v>107</v>
      </c>
      <c r="T3" s="10" t="s">
        <v>108</v>
      </c>
      <c r="U3" s="10" t="s">
        <v>109</v>
      </c>
      <c r="V3" s="4"/>
      <c r="W3" s="4"/>
      <c r="X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 t="n">
        <v>41640</v>
      </c>
      <c r="D4" s="4"/>
      <c r="E4" s="8"/>
      <c r="F4" s="4"/>
      <c r="G4" s="4"/>
      <c r="H4" s="4"/>
      <c r="I4" s="8"/>
      <c r="J4" s="4"/>
      <c r="K4" s="4"/>
      <c r="L4" s="10"/>
      <c r="M4" s="10"/>
      <c r="N4" s="8" t="n">
        <v>41640</v>
      </c>
      <c r="O4" s="8" t="n">
        <v>41640</v>
      </c>
      <c r="P4" s="10"/>
      <c r="Q4" s="10"/>
      <c r="R4" s="81"/>
      <c r="S4" s="82"/>
      <c r="T4" s="83"/>
      <c r="U4" s="83"/>
      <c r="V4" s="10" t="n">
        <v>2015</v>
      </c>
      <c r="W4" s="84"/>
      <c r="X4" s="84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10"/>
      <c r="M5" s="10"/>
      <c r="N5" s="4" t="s">
        <v>18</v>
      </c>
      <c r="O5" s="4"/>
      <c r="P5" s="10"/>
      <c r="Q5" s="10"/>
      <c r="R5" s="81"/>
      <c r="S5" s="4" t="s">
        <v>110</v>
      </c>
      <c r="T5" s="4" t="s">
        <v>110</v>
      </c>
      <c r="U5" s="10"/>
      <c r="V5" s="10"/>
      <c r="W5" s="84"/>
      <c r="X5" s="84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11</v>
      </c>
      <c r="H6" s="4" t="s">
        <v>112</v>
      </c>
      <c r="I6" s="4" t="s">
        <v>31</v>
      </c>
      <c r="J6" s="4" t="s">
        <v>33</v>
      </c>
      <c r="K6" s="4" t="s">
        <v>65</v>
      </c>
      <c r="L6" s="10" t="s">
        <v>113</v>
      </c>
      <c r="M6" s="10" t="s">
        <v>114</v>
      </c>
      <c r="N6" s="4"/>
      <c r="O6" s="4" t="s">
        <v>115</v>
      </c>
      <c r="P6" s="10" t="s">
        <v>116</v>
      </c>
      <c r="Q6" s="10" t="s">
        <v>117</v>
      </c>
      <c r="R6" s="81" t="s">
        <v>118</v>
      </c>
      <c r="S6" s="10"/>
      <c r="T6" s="10"/>
      <c r="U6" s="10"/>
      <c r="V6" s="10" t="s">
        <v>119</v>
      </c>
      <c r="W6" s="84"/>
      <c r="X6" s="84"/>
    </row>
    <row r="7" customFormat="false" ht="25.5" hidden="false" customHeight="false" outlineLevel="0" collapsed="false">
      <c r="A7" s="33" t="str">
        <f aca="false">'Исходные данные'!A6</f>
        <v>Большекнышинский сельсовет</v>
      </c>
      <c r="B7" s="14" t="n">
        <f aca="false">'Исходные данные'!B6</f>
        <v>461</v>
      </c>
      <c r="C7" s="14" t="n">
        <f aca="false">'Исходные данные'!I6</f>
        <v>2</v>
      </c>
      <c r="D7" s="70" t="n">
        <v>0.5</v>
      </c>
      <c r="E7" s="14" t="n">
        <f aca="false">'Исходные данные'!H6</f>
        <v>40</v>
      </c>
      <c r="F7" s="70" t="n">
        <v>0.5</v>
      </c>
      <c r="G7" s="15" t="n">
        <f aca="false">'Исходные данные'!J6</f>
        <v>52428.4</v>
      </c>
      <c r="H7" s="15" t="n">
        <f aca="false">(G7/B7*B$23/C$23)/(G$23/B$23*B7/C7)</f>
        <v>3.18458290195061</v>
      </c>
      <c r="I7" s="15" t="n">
        <f aca="false">'Исходные данные'!M6</f>
        <v>21</v>
      </c>
      <c r="J7" s="15" t="n">
        <f aca="false">'Исходные данные'!O6</f>
        <v>1</v>
      </c>
      <c r="K7" s="70" t="n">
        <v>1</v>
      </c>
      <c r="L7" s="21" t="n">
        <f aca="false">(G$23/(I$23*10))/(G7/(I7*10))+J7*K7</f>
        <v>2.02752712213557</v>
      </c>
      <c r="M7" s="19" t="n">
        <f aca="false">1+D7*H7+F7*L7</f>
        <v>3.60605501204309</v>
      </c>
      <c r="N7" s="15" t="n">
        <f aca="false">'Исходные данные'!C6</f>
        <v>461</v>
      </c>
      <c r="O7" s="15" t="n">
        <f aca="false">N7/B7</f>
        <v>1</v>
      </c>
      <c r="P7" s="85" t="n">
        <v>0</v>
      </c>
      <c r="Q7" s="86" t="n">
        <f aca="false">1+P7*O7</f>
        <v>1</v>
      </c>
      <c r="R7" s="87" t="n">
        <f aca="false">(0.6*B7+0.4*$B$24)/B7</f>
        <v>1.24642082429501</v>
      </c>
      <c r="S7" s="88" t="n">
        <v>7.737</v>
      </c>
      <c r="T7" s="89" t="n">
        <f aca="false">'прогноз расходов'!B5</f>
        <v>1534.525</v>
      </c>
      <c r="U7" s="86" t="n">
        <f aca="false">(1+S7/T7)/(1+S$23/T$23)</f>
        <v>0.958076932828979</v>
      </c>
      <c r="V7" s="90" t="n">
        <f aca="false">U7*R7</f>
        <v>1.19416704035473</v>
      </c>
      <c r="W7" s="91" t="n">
        <f aca="false">B7/C7/($B$23/$C$23)</f>
        <v>0.696140939597316</v>
      </c>
      <c r="X7" s="91" t="n">
        <f aca="false">1/W7</f>
        <v>1.43649072065558</v>
      </c>
    </row>
    <row r="8" customFormat="false" ht="25.5" hidden="false" customHeight="false" outlineLevel="0" collapsed="false">
      <c r="A8" s="33" t="str">
        <f aca="false">'Исходные данные'!A7</f>
        <v>Большесалбинский сельсовет</v>
      </c>
      <c r="B8" s="14" t="n">
        <f aca="false">'Исходные данные'!B7</f>
        <v>225</v>
      </c>
      <c r="C8" s="14" t="n">
        <f aca="false">'Исходные данные'!I7</f>
        <v>3</v>
      </c>
      <c r="D8" s="70" t="n">
        <v>0.5</v>
      </c>
      <c r="E8" s="14" t="n">
        <f aca="false">'Исходные данные'!H7</f>
        <v>33</v>
      </c>
      <c r="F8" s="70" t="n">
        <v>0.5</v>
      </c>
      <c r="G8" s="15" t="n">
        <f aca="false">'Исходные данные'!J7</f>
        <v>24668.7</v>
      </c>
      <c r="H8" s="15" t="n">
        <f aca="false">(G8/B8*B$23/C$23)/(G$23/B$23*B8/C8)</f>
        <v>9.4353994736308</v>
      </c>
      <c r="I8" s="15" t="n">
        <f aca="false">'Исходные данные'!M7</f>
        <v>8.6</v>
      </c>
      <c r="J8" s="15" t="n">
        <f aca="false">'Исходные данные'!O7</f>
        <v>1</v>
      </c>
      <c r="K8" s="70" t="n">
        <v>1</v>
      </c>
      <c r="L8" s="21" t="n">
        <f aca="false">(G$23/(I$23*10))/(G8/(I8*10))+J8*K8</f>
        <v>1.89431968743789</v>
      </c>
      <c r="M8" s="19" t="n">
        <f aca="false">1+D8*H8+F8*L8</f>
        <v>6.66485958053435</v>
      </c>
      <c r="N8" s="15" t="n">
        <f aca="false">'Исходные данные'!C7</f>
        <v>225</v>
      </c>
      <c r="O8" s="15" t="n">
        <f aca="false">N8/B8</f>
        <v>1</v>
      </c>
      <c r="P8" s="85" t="n">
        <v>0</v>
      </c>
      <c r="Q8" s="86" t="n">
        <f aca="false">1+P8*O8</f>
        <v>1</v>
      </c>
      <c r="R8" s="87" t="n">
        <f aca="false">(0.6*B8+0.4*$B$24)/B8</f>
        <v>1.92444444444444</v>
      </c>
      <c r="S8" s="92" t="n">
        <v>311.856</v>
      </c>
      <c r="T8" s="89" t="n">
        <f aca="false">'прогноз расходов'!B6</f>
        <v>2742.756</v>
      </c>
      <c r="U8" s="86" t="n">
        <f aca="false">(1+S8/T8)/(1+S$23/T$23)</f>
        <v>1.06165906877477</v>
      </c>
      <c r="V8" s="90" t="n">
        <f aca="false">U8*R8</f>
        <v>2.04310389679766</v>
      </c>
      <c r="W8" s="91" t="n">
        <f aca="false">B8/C8/($B$23/$C$23)</f>
        <v>0.226510067114094</v>
      </c>
      <c r="X8" s="91" t="n">
        <f aca="false">1/W8</f>
        <v>4.41481481481481</v>
      </c>
    </row>
    <row r="9" customFormat="false" ht="25.5" hidden="false" customHeight="false" outlineLevel="0" collapsed="false">
      <c r="A9" s="33" t="str">
        <f aca="false">'Исходные данные'!A8</f>
        <v>Большетелекский сельсовет</v>
      </c>
      <c r="B9" s="14" t="n">
        <f aca="false">'Исходные данные'!B8</f>
        <v>443</v>
      </c>
      <c r="C9" s="14" t="n">
        <f aca="false">'Исходные данные'!I8</f>
        <v>1</v>
      </c>
      <c r="D9" s="70" t="n">
        <v>0.5</v>
      </c>
      <c r="E9" s="14" t="n">
        <f aca="false">'Исходные данные'!H8</f>
        <v>10</v>
      </c>
      <c r="F9" s="70" t="n">
        <v>0.5</v>
      </c>
      <c r="G9" s="15" t="n">
        <f aca="false">'Исходные данные'!J8</f>
        <v>11469.3</v>
      </c>
      <c r="H9" s="15" t="n">
        <f aca="false">(G9/B9*B$23/C$23)/(G$23/B$23*B9/C9)</f>
        <v>0.377213537302939</v>
      </c>
      <c r="I9" s="15" t="n">
        <f aca="false">'Исходные данные'!M8</f>
        <v>6.62</v>
      </c>
      <c r="J9" s="15" t="n">
        <f aca="false">'Исходные данные'!O8</f>
        <v>1</v>
      </c>
      <c r="K9" s="70" t="n">
        <v>1</v>
      </c>
      <c r="L9" s="21" t="n">
        <f aca="false">(G$23/(I$23*10))/(G9/(I9*10))+J9*K9</f>
        <v>2.48068160286505</v>
      </c>
      <c r="M9" s="19" t="n">
        <f aca="false">1+D9*H9+F9*L9</f>
        <v>2.42894757008399</v>
      </c>
      <c r="N9" s="15" t="n">
        <f aca="false">'Исходные данные'!C8</f>
        <v>443</v>
      </c>
      <c r="O9" s="15" t="n">
        <f aca="false">N9/B9</f>
        <v>1</v>
      </c>
      <c r="P9" s="85" t="n">
        <v>0</v>
      </c>
      <c r="Q9" s="86" t="n">
        <f aca="false">1+P9*O9</f>
        <v>1</v>
      </c>
      <c r="R9" s="87" t="n">
        <f aca="false">(0.6*B9+0.4*$B$24)/B9</f>
        <v>1.27268623024831</v>
      </c>
      <c r="S9" s="92" t="n">
        <v>55.51</v>
      </c>
      <c r="T9" s="89" t="n">
        <f aca="false">'прогноз расходов'!B7</f>
        <v>1195.847</v>
      </c>
      <c r="U9" s="86" t="n">
        <f aca="false">(1+S9/T9)/(1+S$23/T$23)</f>
        <v>0.997520439166047</v>
      </c>
      <c r="V9" s="90" t="n">
        <f aca="false">U9*R9</f>
        <v>1.26953052731787</v>
      </c>
      <c r="W9" s="91" t="n">
        <f aca="false">B9/C9/($B$23/$C$23)</f>
        <v>1.33791946308725</v>
      </c>
      <c r="X9" s="91" t="n">
        <f aca="false">1/W9</f>
        <v>0.747429144720341</v>
      </c>
    </row>
    <row r="10" customFormat="false" ht="25.5" hidden="false" customHeight="false" outlineLevel="0" collapsed="false">
      <c r="A10" s="33" t="str">
        <f aca="false">'Исходные данные'!A9</f>
        <v>Большехабыкский сельсовет</v>
      </c>
      <c r="B10" s="14" t="n">
        <f aca="false">'Исходные данные'!B9</f>
        <v>479</v>
      </c>
      <c r="C10" s="14" t="n">
        <f aca="false">'Исходные данные'!I9</f>
        <v>1</v>
      </c>
      <c r="D10" s="70" t="n">
        <v>0.5</v>
      </c>
      <c r="E10" s="14" t="n">
        <f aca="false">'Исходные данные'!H9</f>
        <v>20</v>
      </c>
      <c r="F10" s="70" t="n">
        <v>0.5</v>
      </c>
      <c r="G10" s="15" t="n">
        <f aca="false">'Исходные данные'!J9</f>
        <v>7466.2</v>
      </c>
      <c r="H10" s="15" t="n">
        <f aca="false">(G10/B10*B$23/C$23)/(G$23/B$23*B10/C10)</f>
        <v>0.210032451985207</v>
      </c>
      <c r="I10" s="15" t="n">
        <f aca="false">'Исходные данные'!M9</f>
        <v>13.41</v>
      </c>
      <c r="J10" s="15" t="n">
        <f aca="false">'Исходные данные'!O9</f>
        <v>1</v>
      </c>
      <c r="K10" s="70" t="n">
        <v>1</v>
      </c>
      <c r="L10" s="21" t="n">
        <f aca="false">(G$23/(I$23*10))/(G10/(I10*10))+J10*K10</f>
        <v>5.60754687365672</v>
      </c>
      <c r="M10" s="19" t="n">
        <f aca="false">1+D10*H10+F10*L10</f>
        <v>3.90878966282097</v>
      </c>
      <c r="N10" s="15" t="n">
        <f aca="false">'Исходные данные'!C9</f>
        <v>479</v>
      </c>
      <c r="O10" s="15" t="n">
        <f aca="false">N10/B10</f>
        <v>1</v>
      </c>
      <c r="P10" s="85" t="n">
        <v>0</v>
      </c>
      <c r="Q10" s="86" t="n">
        <f aca="false">1+P10*O10</f>
        <v>1</v>
      </c>
      <c r="R10" s="87" t="n">
        <f aca="false">(0.6*B10+0.4*$B$24)/B10</f>
        <v>1.22212943632568</v>
      </c>
      <c r="S10" s="92" t="n">
        <v>116.204</v>
      </c>
      <c r="T10" s="89" t="n">
        <f aca="false">'прогноз расходов'!B8</f>
        <v>1274.752</v>
      </c>
      <c r="U10" s="86" t="n">
        <f aca="false">(1+S10/T10)/(1+S$23/T$23)</f>
        <v>1.0401689470492</v>
      </c>
      <c r="V10" s="90" t="n">
        <f aca="false">U10*R10</f>
        <v>1.27122108894071</v>
      </c>
      <c r="W10" s="91" t="n">
        <f aca="false">B10/C10/($B$23/$C$23)</f>
        <v>1.44664429530201</v>
      </c>
      <c r="X10" s="91" t="n">
        <f aca="false">1/W10</f>
        <v>0.691254929250754</v>
      </c>
    </row>
    <row r="11" customFormat="false" ht="25.5" hidden="false" customHeight="false" outlineLevel="0" collapsed="false">
      <c r="A11" s="33" t="str">
        <f aca="false">'Исходные данные'!A10</f>
        <v>Добромысловский сельсовет</v>
      </c>
      <c r="B11" s="14" t="n">
        <f aca="false">'Исходные данные'!B10</f>
        <v>679</v>
      </c>
      <c r="C11" s="14" t="n">
        <f aca="false">'Исходные данные'!I10</f>
        <v>4</v>
      </c>
      <c r="D11" s="70" t="n">
        <v>0.5</v>
      </c>
      <c r="E11" s="14" t="n">
        <f aca="false">'Исходные данные'!H10</f>
        <v>30</v>
      </c>
      <c r="F11" s="70" t="n">
        <v>0.5</v>
      </c>
      <c r="G11" s="15" t="n">
        <f aca="false">'Исходные данные'!J10</f>
        <v>34290</v>
      </c>
      <c r="H11" s="15" t="n">
        <f aca="false">(G11/B11*B$23/C$23)/(G$23/B$23*B11/C11)</f>
        <v>1.92019678335524</v>
      </c>
      <c r="I11" s="15" t="n">
        <f aca="false">'Исходные данные'!M10</f>
        <v>19.34</v>
      </c>
      <c r="J11" s="15" t="n">
        <f aca="false">'Исходные данные'!O10</f>
        <v>1</v>
      </c>
      <c r="K11" s="70" t="n">
        <v>1</v>
      </c>
      <c r="L11" s="21" t="n">
        <f aca="false">(G$23/(I$23*10))/(G11/(I11*10))+J11*K11</f>
        <v>2.44687025433367</v>
      </c>
      <c r="M11" s="19" t="n">
        <f aca="false">1+D11*H11+F11*L11</f>
        <v>3.18353351884446</v>
      </c>
      <c r="N11" s="15" t="n">
        <f aca="false">'Исходные данные'!C10</f>
        <v>679</v>
      </c>
      <c r="O11" s="15" t="n">
        <f aca="false">N11/B11</f>
        <v>1</v>
      </c>
      <c r="P11" s="85" t="n">
        <v>0</v>
      </c>
      <c r="Q11" s="86" t="n">
        <f aca="false">1+P11*O11</f>
        <v>1</v>
      </c>
      <c r="R11" s="87" t="n">
        <f aca="false">(0.6*B11+0.4*$B$24)/B11</f>
        <v>1.03888070692194</v>
      </c>
      <c r="S11" s="92" t="n">
        <v>134.598</v>
      </c>
      <c r="T11" s="89" t="n">
        <f aca="false">'прогноз расходов'!B9</f>
        <v>1754.667</v>
      </c>
      <c r="U11" s="86" t="n">
        <f aca="false">(1+S11/T11)/(1+S$23/T$23)</f>
        <v>1.02639461481466</v>
      </c>
      <c r="V11" s="90" t="n">
        <f aca="false">U11*R11</f>
        <v>1.06630156301953</v>
      </c>
      <c r="W11" s="91" t="n">
        <f aca="false">B11/C11/($B$23/$C$23)</f>
        <v>0.512667785234899</v>
      </c>
      <c r="X11" s="91" t="n">
        <f aca="false">1/W11</f>
        <v>1.95058091965308</v>
      </c>
    </row>
    <row r="12" customFormat="false" ht="25.5" hidden="false" customHeight="false" outlineLevel="0" collapsed="false">
      <c r="A12" s="33" t="str">
        <f aca="false">'Исходные данные'!A11</f>
        <v>Екатерининский сельсовет</v>
      </c>
      <c r="B12" s="14" t="n">
        <f aca="false">'Исходные данные'!B11</f>
        <v>535</v>
      </c>
      <c r="C12" s="14" t="n">
        <f aca="false">'Исходные данные'!I11</f>
        <v>2</v>
      </c>
      <c r="D12" s="70" t="n">
        <v>0.5</v>
      </c>
      <c r="E12" s="14" t="n">
        <f aca="false">'Исходные данные'!H11</f>
        <v>29</v>
      </c>
      <c r="F12" s="70" t="n">
        <v>0.5</v>
      </c>
      <c r="G12" s="15" t="n">
        <f aca="false">'Исходные данные'!J11</f>
        <v>31367.7</v>
      </c>
      <c r="H12" s="15" t="n">
        <f aca="false">(G12/B12*B$23/C$23)/(G$23/B$23*B12/C12)</f>
        <v>1.41469532157228</v>
      </c>
      <c r="I12" s="15" t="n">
        <f aca="false">'Исходные данные'!M11</f>
        <v>12.7</v>
      </c>
      <c r="J12" s="15" t="n">
        <f aca="false">'Исходные данные'!O11</f>
        <v>1</v>
      </c>
      <c r="K12" s="70" t="n">
        <v>1</v>
      </c>
      <c r="L12" s="21" t="n">
        <f aca="false">(G$23/(I$23*10))/(G12/(I12*10))+J12*K12</f>
        <v>2.03863188008106</v>
      </c>
      <c r="M12" s="19" t="n">
        <f aca="false">1+D12*H12+F12*L12</f>
        <v>2.72666360082667</v>
      </c>
      <c r="N12" s="15" t="n">
        <f aca="false">'Исходные данные'!C11</f>
        <v>535</v>
      </c>
      <c r="O12" s="15" t="n">
        <f aca="false">N12/B12</f>
        <v>1</v>
      </c>
      <c r="P12" s="85" t="n">
        <v>0</v>
      </c>
      <c r="Q12" s="86" t="n">
        <f aca="false">1+P12*O12</f>
        <v>1</v>
      </c>
      <c r="R12" s="87" t="n">
        <f aca="false">(0.6*B12+0.4*$B$24)/B12</f>
        <v>1.15700934579439</v>
      </c>
      <c r="S12" s="92" t="n">
        <v>26.141</v>
      </c>
      <c r="T12" s="89" t="n">
        <f aca="false">'прогноз расходов'!B10</f>
        <v>1286.589</v>
      </c>
      <c r="U12" s="86" t="n">
        <f aca="false">(1+S12/T12)/(1+S$23/T$23)</f>
        <v>0.972639203726081</v>
      </c>
      <c r="V12" s="90" t="n">
        <f aca="false">U12*R12</f>
        <v>1.12535264879709</v>
      </c>
      <c r="W12" s="91" t="n">
        <f aca="false">B12/C12/($B$23/$C$23)</f>
        <v>0.807885906040269</v>
      </c>
      <c r="X12" s="91" t="n">
        <f aca="false">1/W12</f>
        <v>1.23779854620976</v>
      </c>
    </row>
    <row r="13" customFormat="false" ht="15" hidden="false" customHeight="true" outlineLevel="0" collapsed="false">
      <c r="A13" s="33" t="str">
        <f aca="false">'Исходные данные'!A12</f>
        <v>Идринский сельсовет</v>
      </c>
      <c r="B13" s="14" t="n">
        <f aca="false">'Исходные данные'!B12</f>
        <v>5337</v>
      </c>
      <c r="C13" s="14" t="n">
        <f aca="false">'Исходные данные'!I12</f>
        <v>3</v>
      </c>
      <c r="D13" s="70" t="n">
        <v>0.5</v>
      </c>
      <c r="E13" s="14" t="n">
        <f aca="false">'Исходные данные'!H12</f>
        <v>0</v>
      </c>
      <c r="F13" s="70" t="n">
        <v>0.5</v>
      </c>
      <c r="G13" s="15" t="n">
        <f aca="false">'Исходные данные'!J12</f>
        <v>15176</v>
      </c>
      <c r="H13" s="15" t="n">
        <f aca="false">(G13/B13*B$23/C$23)/(G$23/B$23*B13/C13)</f>
        <v>0.0103167279147724</v>
      </c>
      <c r="I13" s="15" t="n">
        <f aca="false">'Исходные данные'!M12</f>
        <v>53.65</v>
      </c>
      <c r="J13" s="15" t="n">
        <f aca="false">'Исходные данные'!O12</f>
        <v>1</v>
      </c>
      <c r="K13" s="70" t="n">
        <v>1</v>
      </c>
      <c r="L13" s="21" t="n">
        <f aca="false">(G$23/(I$23*10))/(G13/(I13*10))+J13*K13</f>
        <v>10.0688665667274</v>
      </c>
      <c r="M13" s="19" t="n">
        <f aca="false">1+D13*H13+F13*L13</f>
        <v>6.03959164732108</v>
      </c>
      <c r="N13" s="15" t="n">
        <f aca="false">'Исходные данные'!C12</f>
        <v>5337</v>
      </c>
      <c r="O13" s="15" t="n">
        <f aca="false">N13/B13</f>
        <v>1</v>
      </c>
      <c r="P13" s="85" t="n">
        <v>0</v>
      </c>
      <c r="Q13" s="86" t="n">
        <f aca="false">1+P13*O13</f>
        <v>1</v>
      </c>
      <c r="R13" s="87" t="n">
        <f aca="false">(0.6*B13+0.4*$B$24)/B13</f>
        <v>0.655836612329024</v>
      </c>
      <c r="S13" s="92" t="n">
        <v>246.625</v>
      </c>
      <c r="T13" s="89" t="n">
        <f aca="false">'прогноз расходов'!B11</f>
        <v>6613.95</v>
      </c>
      <c r="U13" s="86" t="n">
        <f aca="false">(1+S13/T13)/(1+S$23/T$23)</f>
        <v>0.988816724059645</v>
      </c>
      <c r="V13" s="90" t="n">
        <f aca="false">U13*R13</f>
        <v>0.648502210521561</v>
      </c>
      <c r="W13" s="91" t="n">
        <f aca="false">B13/C13/($B$23/$C$23)</f>
        <v>5.37281879194631</v>
      </c>
      <c r="X13" s="91" t="n">
        <f aca="false">1/W13</f>
        <v>0.186122041096746</v>
      </c>
    </row>
    <row r="14" customFormat="false" ht="14.25" hidden="false" customHeight="true" outlineLevel="0" collapsed="false">
      <c r="A14" s="33" t="str">
        <f aca="false">'Исходные данные'!A13</f>
        <v>Курежский сельсовет</v>
      </c>
      <c r="B14" s="14" t="n">
        <f aca="false">'Исходные данные'!B13</f>
        <v>336</v>
      </c>
      <c r="C14" s="14" t="n">
        <f aca="false">'Исходные данные'!I13</f>
        <v>1</v>
      </c>
      <c r="D14" s="70" t="n">
        <v>0.5</v>
      </c>
      <c r="E14" s="14" t="n">
        <f aca="false">'Исходные данные'!H13</f>
        <v>23</v>
      </c>
      <c r="F14" s="70" t="n">
        <v>0.5</v>
      </c>
      <c r="G14" s="15" t="n">
        <f aca="false">'Исходные данные'!J13</f>
        <v>9026.8</v>
      </c>
      <c r="H14" s="15" t="n">
        <f aca="false">(G14/B14*B$23/C$23)/(G$23/B$23*B14/C14)</f>
        <v>0.516075302036096</v>
      </c>
      <c r="I14" s="15" t="n">
        <f aca="false">'Исходные данные'!M13</f>
        <v>9.2</v>
      </c>
      <c r="J14" s="15" t="n">
        <f aca="false">'Исходные данные'!O13</f>
        <v>1</v>
      </c>
      <c r="K14" s="70" t="n">
        <v>1</v>
      </c>
      <c r="L14" s="21" t="n">
        <f aca="false">(G$23/(I$23*10))/(G14/(I14*10))+J14*K14</f>
        <v>3.61453590749655</v>
      </c>
      <c r="M14" s="19" t="n">
        <f aca="false">1+D14*H14+F14*L14</f>
        <v>3.06530560476632</v>
      </c>
      <c r="N14" s="15" t="n">
        <f aca="false">'Исходные данные'!C13</f>
        <v>336</v>
      </c>
      <c r="O14" s="15" t="n">
        <f aca="false">N14/B14</f>
        <v>1</v>
      </c>
      <c r="P14" s="85" t="n">
        <v>0</v>
      </c>
      <c r="Q14" s="86" t="n">
        <f aca="false">1+P14*O14</f>
        <v>1</v>
      </c>
      <c r="R14" s="87" t="n">
        <f aca="false">(0.6*B14+0.4*$B$24)/B14</f>
        <v>1.48690476190476</v>
      </c>
      <c r="S14" s="92" t="n">
        <v>21.386</v>
      </c>
      <c r="T14" s="89" t="n">
        <f aca="false">'прогноз расходов'!B12</f>
        <v>1424.667</v>
      </c>
      <c r="U14" s="86" t="n">
        <f aca="false">(1+S14/T14)/(1+S$23/T$23)</f>
        <v>0.967580350523137</v>
      </c>
      <c r="V14" s="90" t="n">
        <f aca="false">U14*R14</f>
        <v>1.43869983071833</v>
      </c>
      <c r="W14" s="91" t="n">
        <f aca="false">B14/C14/($B$23/$C$23)</f>
        <v>1.01476510067114</v>
      </c>
      <c r="X14" s="91" t="n">
        <f aca="false">1/W14</f>
        <v>0.985449735449735</v>
      </c>
    </row>
    <row r="15" customFormat="false" ht="15" hidden="false" customHeight="true" outlineLevel="0" collapsed="false">
      <c r="A15" s="33" t="str">
        <f aca="false">'Исходные данные'!A14</f>
        <v>Майский сельсовет</v>
      </c>
      <c r="B15" s="14" t="n">
        <f aca="false">'Исходные данные'!B14</f>
        <v>367</v>
      </c>
      <c r="C15" s="14" t="n">
        <f aca="false">'Исходные данные'!I14</f>
        <v>2</v>
      </c>
      <c r="D15" s="70" t="n">
        <v>0.5</v>
      </c>
      <c r="E15" s="14" t="n">
        <f aca="false">'Исходные данные'!H14</f>
        <v>12</v>
      </c>
      <c r="F15" s="70" t="n">
        <v>0.5</v>
      </c>
      <c r="G15" s="15" t="n">
        <f aca="false">'Исходные данные'!J14</f>
        <v>7334.5</v>
      </c>
      <c r="H15" s="15" t="n">
        <f aca="false">(G15/B15*B$23/C$23)/(G$23/B$23*B15/C15)</f>
        <v>0.702952840271027</v>
      </c>
      <c r="I15" s="15" t="n">
        <f aca="false">'Исходные данные'!M14</f>
        <v>6.1</v>
      </c>
      <c r="J15" s="15" t="n">
        <f aca="false">'Исходные данные'!O14</f>
        <v>1</v>
      </c>
      <c r="K15" s="70" t="n">
        <v>1</v>
      </c>
      <c r="L15" s="21" t="n">
        <f aca="false">(G$23/(I$23*10))/(G15/(I15*10))+J15*K15</f>
        <v>3.13353575644168</v>
      </c>
      <c r="M15" s="19" t="n">
        <f aca="false">1+D15*H15+F15*L15</f>
        <v>2.91824429835635</v>
      </c>
      <c r="N15" s="15" t="n">
        <f aca="false">'Исходные данные'!C14</f>
        <v>367</v>
      </c>
      <c r="O15" s="15" t="n">
        <f aca="false">N15/B15</f>
        <v>1</v>
      </c>
      <c r="P15" s="85" t="n">
        <v>0</v>
      </c>
      <c r="Q15" s="86" t="n">
        <f aca="false">1+P15*O15</f>
        <v>1</v>
      </c>
      <c r="R15" s="87" t="n">
        <f aca="false">(0.6*B15+0.4*$B$24)/B15</f>
        <v>1.41198910081744</v>
      </c>
      <c r="S15" s="92" t="n">
        <v>0</v>
      </c>
      <c r="T15" s="89" t="n">
        <f aca="false">'прогноз расходов'!B13</f>
        <v>1143.387</v>
      </c>
      <c r="U15" s="86" t="n">
        <f aca="false">(1+S15/T15)/(1+S$23/T$23)</f>
        <v>0.953270589140748</v>
      </c>
      <c r="V15" s="90" t="n">
        <f aca="false">U15*R15</f>
        <v>1.34600768199656</v>
      </c>
      <c r="W15" s="91" t="n">
        <f aca="false">B15/C15/($B$23/$C$23)</f>
        <v>0.554194630872483</v>
      </c>
      <c r="X15" s="91" t="n">
        <f aca="false">1/W15</f>
        <v>1.80442022403875</v>
      </c>
    </row>
    <row r="16" customFormat="false" ht="25.5" hidden="false" customHeight="false" outlineLevel="0" collapsed="false">
      <c r="A16" s="33" t="str">
        <f aca="false">'Исходные данные'!A15</f>
        <v>Малохабыкский сельсовет</v>
      </c>
      <c r="B16" s="14" t="n">
        <f aca="false">'Исходные данные'!B15</f>
        <v>310</v>
      </c>
      <c r="C16" s="14" t="n">
        <f aca="false">'Исходные данные'!I15</f>
        <v>1</v>
      </c>
      <c r="D16" s="70" t="n">
        <v>0.5</v>
      </c>
      <c r="E16" s="14" t="n">
        <f aca="false">'Исходные данные'!H15</f>
        <v>10</v>
      </c>
      <c r="F16" s="70" t="n">
        <v>0.5</v>
      </c>
      <c r="G16" s="15" t="n">
        <f aca="false">'Исходные данные'!J15</f>
        <v>7123.1</v>
      </c>
      <c r="H16" s="15" t="n">
        <f aca="false">(G16/B16*B$23/C$23)/(G$23/B$23*B16/C16)</f>
        <v>0.478413541282037</v>
      </c>
      <c r="I16" s="15" t="n">
        <f aca="false">'Исходные данные'!M15</f>
        <v>13.32</v>
      </c>
      <c r="J16" s="15" t="n">
        <f aca="false">'Исходные данные'!O15</f>
        <v>1</v>
      </c>
      <c r="K16" s="70" t="n">
        <v>1</v>
      </c>
      <c r="L16" s="21" t="n">
        <f aca="false">(G$23/(I$23*10))/(G16/(I16*10))+J16*K16</f>
        <v>5.7970670311595</v>
      </c>
      <c r="M16" s="19" t="n">
        <f aca="false">1+D16*H16+F16*L16</f>
        <v>4.13774028622077</v>
      </c>
      <c r="N16" s="15" t="n">
        <f aca="false">'Исходные данные'!C15</f>
        <v>310</v>
      </c>
      <c r="O16" s="15" t="n">
        <f aca="false">N16/B16</f>
        <v>1</v>
      </c>
      <c r="P16" s="85" t="n">
        <v>0</v>
      </c>
      <c r="Q16" s="86" t="n">
        <f aca="false">1+P16*O16</f>
        <v>1</v>
      </c>
      <c r="R16" s="87" t="n">
        <f aca="false">(0.6*B16+0.4*$B$24)/B16</f>
        <v>1.56129032258065</v>
      </c>
      <c r="S16" s="92" t="n">
        <v>0</v>
      </c>
      <c r="T16" s="89" t="n">
        <f aca="false">'прогноз расходов'!B14</f>
        <v>1256.634</v>
      </c>
      <c r="U16" s="86" t="n">
        <f aca="false">(1+S16/T16)/(1+S$23/T$23)</f>
        <v>0.953270589140748</v>
      </c>
      <c r="V16" s="90" t="n">
        <f aca="false">U16*R16</f>
        <v>1.4883321456262</v>
      </c>
      <c r="W16" s="91" t="n">
        <f aca="false">B16/C16/($B$23/$C$23)</f>
        <v>0.936241610738255</v>
      </c>
      <c r="X16" s="91" t="n">
        <f aca="false">1/W16</f>
        <v>1.06810035842294</v>
      </c>
    </row>
    <row r="17" customFormat="false" ht="15" hidden="false" customHeight="true" outlineLevel="0" collapsed="false">
      <c r="A17" s="33" t="str">
        <f aca="false">'Исходные данные'!A16</f>
        <v>Никольский сельсовет</v>
      </c>
      <c r="B17" s="14" t="n">
        <f aca="false">'Исходные данные'!B16</f>
        <v>587</v>
      </c>
      <c r="C17" s="14" t="n">
        <f aca="false">'Исходные данные'!I16</f>
        <v>3</v>
      </c>
      <c r="D17" s="70" t="n">
        <v>0.5</v>
      </c>
      <c r="E17" s="14" t="n">
        <f aca="false">'Исходные данные'!H16</f>
        <v>23</v>
      </c>
      <c r="F17" s="70" t="n">
        <v>0.5</v>
      </c>
      <c r="G17" s="15" t="n">
        <f aca="false">'Исходные данные'!J16</f>
        <v>20584.5</v>
      </c>
      <c r="H17" s="15" t="n">
        <f aca="false">(G17/B17*B$23/C$23)/(G$23/B$23*B17/C17)</f>
        <v>1.15675979221238</v>
      </c>
      <c r="I17" s="15" t="n">
        <f aca="false">'Исходные данные'!M16</f>
        <v>14.6</v>
      </c>
      <c r="J17" s="15" t="n">
        <f aca="false">'Исходные данные'!O16</f>
        <v>1</v>
      </c>
      <c r="K17" s="70" t="n">
        <v>1</v>
      </c>
      <c r="L17" s="21" t="n">
        <f aca="false">(G$23/(I$23*10))/(G17/(I17*10))+J17*K17</f>
        <v>2.8195045124441</v>
      </c>
      <c r="M17" s="19" t="n">
        <f aca="false">1+D17*H17+F17*L17</f>
        <v>2.98813215232824</v>
      </c>
      <c r="N17" s="15" t="n">
        <f aca="false">'Исходные данные'!C16</f>
        <v>587</v>
      </c>
      <c r="O17" s="15" t="n">
        <f aca="false">N17/B17</f>
        <v>1</v>
      </c>
      <c r="P17" s="85" t="n">
        <v>0</v>
      </c>
      <c r="Q17" s="86" t="n">
        <f aca="false">1+P17*O17</f>
        <v>1</v>
      </c>
      <c r="R17" s="87" t="n">
        <f aca="false">(0.6*B17+0.4*$B$24)/B17</f>
        <v>1.1076660988075</v>
      </c>
      <c r="S17" s="92" t="n">
        <v>292.113</v>
      </c>
      <c r="T17" s="89" t="n">
        <f aca="false">'прогноз расходов'!B15</f>
        <v>1463.451</v>
      </c>
      <c r="U17" s="86" t="n">
        <f aca="false">(1+S17/T17)/(1+S$23/T$23)</f>
        <v>1.14354872732622</v>
      </c>
      <c r="V17" s="90" t="n">
        <f aca="false">U17*R17</f>
        <v>1.26667015759371</v>
      </c>
      <c r="W17" s="91" t="n">
        <f aca="false">B17/C17/($B$23/$C$23)</f>
        <v>0.590939597315436</v>
      </c>
      <c r="X17" s="91" t="n">
        <f aca="false">1/W17</f>
        <v>1.69222032935832</v>
      </c>
    </row>
    <row r="18" customFormat="false" ht="25.5" hidden="false" customHeight="false" outlineLevel="0" collapsed="false">
      <c r="A18" s="33" t="str">
        <f aca="false">'Исходные данные'!A17</f>
        <v>Новоберезовский сельсовет</v>
      </c>
      <c r="B18" s="14" t="n">
        <f aca="false">'Исходные данные'!B17</f>
        <v>485</v>
      </c>
      <c r="C18" s="14" t="n">
        <f aca="false">'Исходные данные'!I17</f>
        <v>1</v>
      </c>
      <c r="D18" s="70" t="n">
        <v>0.5</v>
      </c>
      <c r="E18" s="14" t="n">
        <f aca="false">'Исходные данные'!H17</f>
        <v>22</v>
      </c>
      <c r="F18" s="70" t="n">
        <v>0.5</v>
      </c>
      <c r="G18" s="15" t="n">
        <f aca="false">'Исходные данные'!J17</f>
        <v>6244.1</v>
      </c>
      <c r="H18" s="15" t="n">
        <f aca="false">(G18/B18*B$23/C$23)/(G$23/B$23*B18/C18)</f>
        <v>0.171334247889319</v>
      </c>
      <c r="I18" s="15" t="n">
        <f aca="false">'Исходные данные'!M17</f>
        <v>10.3</v>
      </c>
      <c r="J18" s="15" t="n">
        <f aca="false">'Исходные данные'!O17</f>
        <v>1</v>
      </c>
      <c r="K18" s="70" t="n">
        <v>1</v>
      </c>
      <c r="L18" s="21" t="n">
        <f aca="false">(G$23/(I$23*10))/(G18/(I18*10))+J18*K18</f>
        <v>5.23163283734341</v>
      </c>
      <c r="M18" s="19" t="n">
        <f aca="false">1+D18*H18+F18*L18</f>
        <v>3.70148354261637</v>
      </c>
      <c r="N18" s="15" t="n">
        <f aca="false">'Исходные данные'!C17</f>
        <v>485</v>
      </c>
      <c r="O18" s="15" t="n">
        <f aca="false">N18/B18</f>
        <v>1</v>
      </c>
      <c r="P18" s="85" t="n">
        <v>0</v>
      </c>
      <c r="Q18" s="86" t="n">
        <f aca="false">1+P18*O18</f>
        <v>1</v>
      </c>
      <c r="R18" s="87" t="n">
        <f aca="false">(0.6*B18+0.4*$B$24)/B18</f>
        <v>1.21443298969072</v>
      </c>
      <c r="S18" s="92" t="n">
        <v>60.185</v>
      </c>
      <c r="T18" s="89" t="n">
        <f aca="false">'прогноз расходов'!B16</f>
        <v>1285.66</v>
      </c>
      <c r="U18" s="86" t="n">
        <f aca="false">(1+S18/T18)/(1+S$23/T$23)</f>
        <v>0.997895599180289</v>
      </c>
      <c r="V18" s="90" t="n">
        <f aca="false">U18*R18</f>
        <v>1.21187733591173</v>
      </c>
      <c r="W18" s="91" t="n">
        <f aca="false">B18/C18/($B$23/$C$23)</f>
        <v>1.46476510067114</v>
      </c>
      <c r="X18" s="91" t="n">
        <f aca="false">1/W18</f>
        <v>0.68270332187858</v>
      </c>
    </row>
    <row r="19" customFormat="false" ht="15" hidden="false" customHeight="true" outlineLevel="0" collapsed="false">
      <c r="A19" s="33" t="str">
        <f aca="false">'Исходные данные'!A18</f>
        <v>Новотроицкий сельсовет</v>
      </c>
      <c r="B19" s="14" t="n">
        <f aca="false">'Исходные данные'!B18</f>
        <v>248</v>
      </c>
      <c r="C19" s="14" t="n">
        <f aca="false">'Исходные данные'!I18</f>
        <v>2</v>
      </c>
      <c r="D19" s="70" t="n">
        <v>0.5</v>
      </c>
      <c r="E19" s="14" t="n">
        <f aca="false">'Исходные данные'!H18</f>
        <v>44</v>
      </c>
      <c r="F19" s="70" t="n">
        <v>0.5</v>
      </c>
      <c r="G19" s="15" t="n">
        <f aca="false">'Исходные данные'!J18</f>
        <v>68721.8</v>
      </c>
      <c r="H19" s="15" t="n">
        <f aca="false">(G19/B19*B$23/C$23)/(G$23/B$23*B19/C19)</f>
        <v>14.4237760338178</v>
      </c>
      <c r="I19" s="15" t="n">
        <f aca="false">'Исходные данные'!M18</f>
        <v>5</v>
      </c>
      <c r="J19" s="15" t="n">
        <f aca="false">'Исходные данные'!O18</f>
        <v>1</v>
      </c>
      <c r="K19" s="70" t="n">
        <v>1</v>
      </c>
      <c r="L19" s="21" t="n">
        <f aca="false">(G$23/(I$23*10))/(G19/(I19*10))+J19*K19</f>
        <v>1.18664488031098</v>
      </c>
      <c r="M19" s="19" t="n">
        <f aca="false">1+D19*H19+F19*L19</f>
        <v>8.80521045706437</v>
      </c>
      <c r="N19" s="15" t="n">
        <f aca="false">'Исходные данные'!C18</f>
        <v>248</v>
      </c>
      <c r="O19" s="15" t="n">
        <f aca="false">N19/B19</f>
        <v>1</v>
      </c>
      <c r="P19" s="85" t="n">
        <v>0</v>
      </c>
      <c r="Q19" s="86" t="n">
        <f aca="false">1+P19*O19</f>
        <v>1</v>
      </c>
      <c r="R19" s="87" t="n">
        <f aca="false">(0.6*B19+0.4*$B$24)/B19</f>
        <v>1.80161290322581</v>
      </c>
      <c r="S19" s="92" t="n">
        <v>109.747</v>
      </c>
      <c r="T19" s="89" t="n">
        <f aca="false">'прогноз расходов'!B17</f>
        <v>1460.38</v>
      </c>
      <c r="U19" s="86" t="n">
        <f aca="false">(1+S19/T19)/(1+S$23/T$23)</f>
        <v>1.02490851033005</v>
      </c>
      <c r="V19" s="90" t="n">
        <f aca="false">U19*R19</f>
        <v>1.84648839683655</v>
      </c>
      <c r="W19" s="91" t="n">
        <f aca="false">B19/C19/($B$23/$C$23)</f>
        <v>0.374496644295302</v>
      </c>
      <c r="X19" s="91" t="n">
        <f aca="false">1/W19</f>
        <v>2.67025089605735</v>
      </c>
    </row>
    <row r="20" customFormat="false" ht="15" hidden="false" customHeight="true" outlineLevel="0" collapsed="false">
      <c r="A20" s="33" t="str">
        <f aca="false">'Исходные данные'!A19</f>
        <v>Отрокский сельсовет</v>
      </c>
      <c r="B20" s="14" t="n">
        <f aca="false">'Исходные данные'!B19</f>
        <v>638</v>
      </c>
      <c r="C20" s="14" t="n">
        <f aca="false">'Исходные данные'!I19</f>
        <v>3</v>
      </c>
      <c r="D20" s="70" t="n">
        <v>0.5</v>
      </c>
      <c r="E20" s="14" t="n">
        <f aca="false">'Исходные данные'!H19</f>
        <v>37</v>
      </c>
      <c r="F20" s="70" t="n">
        <v>0.5</v>
      </c>
      <c r="G20" s="15" t="n">
        <f aca="false">'Исходные данные'!J19</f>
        <v>104428</v>
      </c>
      <c r="H20" s="15" t="n">
        <f aca="false">(G20/B20*B$23/C$23)/(G$23/B$23*B20/C20)</f>
        <v>4.96769207160048</v>
      </c>
      <c r="I20" s="15" t="n">
        <f aca="false">'Исходные данные'!M19</f>
        <v>13.43</v>
      </c>
      <c r="J20" s="15" t="n">
        <f aca="false">'Исходные данные'!O19</f>
        <v>1</v>
      </c>
      <c r="K20" s="70" t="n">
        <v>1</v>
      </c>
      <c r="L20" s="21" t="n">
        <f aca="false">(G$23/(I$23*10))/(G20/(I20*10))+J20*K20</f>
        <v>1.32991317229707</v>
      </c>
      <c r="M20" s="19" t="n">
        <f aca="false">1+D20*H20+F20*L20</f>
        <v>4.14880262194878</v>
      </c>
      <c r="N20" s="15" t="n">
        <f aca="false">'Исходные данные'!C19</f>
        <v>638</v>
      </c>
      <c r="O20" s="15" t="n">
        <f aca="false">N20/B20</f>
        <v>1</v>
      </c>
      <c r="P20" s="85" t="n">
        <v>0</v>
      </c>
      <c r="Q20" s="86" t="n">
        <f aca="false">1+P20*O20</f>
        <v>1</v>
      </c>
      <c r="R20" s="87" t="n">
        <f aca="false">(0.6*B20+0.4*$B$24)/B20</f>
        <v>1.06708463949843</v>
      </c>
      <c r="S20" s="92" t="n">
        <v>36.031</v>
      </c>
      <c r="T20" s="89" t="n">
        <f aca="false">'прогноз расходов'!B18</f>
        <v>2170.821</v>
      </c>
      <c r="U20" s="86" t="n">
        <f aca="false">(1+S20/T20)/(1+S$23/T$23)</f>
        <v>0.969092848367709</v>
      </c>
      <c r="V20" s="90" t="n">
        <f aca="false">U20*R20</f>
        <v>1.03410409274097</v>
      </c>
      <c r="W20" s="91" t="n">
        <f aca="false">B20/C20/($B$23/$C$23)</f>
        <v>0.642281879194631</v>
      </c>
      <c r="X20" s="91" t="n">
        <f aca="false">1/W20</f>
        <v>1.55694879832811</v>
      </c>
    </row>
    <row r="21" customFormat="false" ht="15" hidden="false" customHeight="true" outlineLevel="0" collapsed="false">
      <c r="A21" s="33" t="str">
        <f aca="false">'Исходные данные'!A20</f>
        <v>Романовский сельсовет</v>
      </c>
      <c r="B21" s="14" t="n">
        <f aca="false">'Исходные данные'!B20</f>
        <v>419</v>
      </c>
      <c r="C21" s="14" t="n">
        <f aca="false">'Исходные данные'!I20</f>
        <v>5</v>
      </c>
      <c r="D21" s="70" t="n">
        <v>0.5</v>
      </c>
      <c r="E21" s="14" t="n">
        <f aca="false">'Исходные данные'!H20</f>
        <v>61</v>
      </c>
      <c r="F21" s="70" t="n">
        <v>0.5</v>
      </c>
      <c r="G21" s="15" t="n">
        <f aca="false">'Исходные данные'!J20</f>
        <v>194052.9</v>
      </c>
      <c r="H21" s="15" t="n">
        <f aca="false">(G21/B21*B$23/C$23)/(G$23/B$23*B21/C21)</f>
        <v>35.6713795698314</v>
      </c>
      <c r="I21" s="15" t="n">
        <f aca="false">'Исходные данные'!M20</f>
        <v>22.69</v>
      </c>
      <c r="J21" s="15" t="n">
        <f aca="false">'Исходные данные'!O20</f>
        <v>1</v>
      </c>
      <c r="K21" s="70" t="n">
        <v>1</v>
      </c>
      <c r="L21" s="21" t="n">
        <f aca="false">(G$23/(I$23*10))/(G21/(I21*10))+J21*K21</f>
        <v>1.29995421017701</v>
      </c>
      <c r="M21" s="19" t="n">
        <f aca="false">1+D21*H21+F21*L21</f>
        <v>19.4856668900042</v>
      </c>
      <c r="N21" s="15" t="n">
        <f aca="false">'Исходные данные'!C20</f>
        <v>419</v>
      </c>
      <c r="O21" s="15" t="n">
        <f aca="false">N21/B21</f>
        <v>1</v>
      </c>
      <c r="P21" s="85" t="n">
        <v>0</v>
      </c>
      <c r="Q21" s="86" t="n">
        <f aca="false">1+P21*O21</f>
        <v>1</v>
      </c>
      <c r="R21" s="87" t="n">
        <f aca="false">(0.6*B21+0.4*$B$24)/B21</f>
        <v>1.31121718377088</v>
      </c>
      <c r="S21" s="92" t="n">
        <v>18.206</v>
      </c>
      <c r="T21" s="89" t="n">
        <f aca="false">'прогноз расходов'!B19</f>
        <v>1570.263</v>
      </c>
      <c r="U21" s="86" t="n">
        <f aca="false">(1+S21/T21)/(1+S$23/T$23)</f>
        <v>0.964323033442051</v>
      </c>
      <c r="V21" s="90" t="n">
        <f aca="false">U21*R21</f>
        <v>1.26443693215528</v>
      </c>
      <c r="W21" s="91" t="n">
        <f aca="false">B21/C21/($B$23/$C$23)</f>
        <v>0.253087248322148</v>
      </c>
      <c r="X21" s="91" t="n">
        <f aca="false">1/W21</f>
        <v>3.95120657650491</v>
      </c>
    </row>
    <row r="22" customFormat="false" ht="15.75" hidden="false" customHeight="true" outlineLevel="0" collapsed="false">
      <c r="A22" s="33" t="str">
        <f aca="false">'Исходные данные'!A21</f>
        <v>Центральный сельсовет</v>
      </c>
      <c r="B22" s="14" t="n">
        <f aca="false">'Исходные данные'!B21</f>
        <v>371</v>
      </c>
      <c r="C22" s="14" t="n">
        <f aca="false">'Исходные данные'!I21</f>
        <v>2</v>
      </c>
      <c r="D22" s="70" t="n">
        <v>0.5</v>
      </c>
      <c r="E22" s="14" t="n">
        <f aca="false">'Исходные данные'!H21</f>
        <v>8</v>
      </c>
      <c r="F22" s="70" t="n">
        <v>0.5</v>
      </c>
      <c r="G22" s="15" t="n">
        <f aca="false">'Исходные данные'!J21</f>
        <v>17112</v>
      </c>
      <c r="H22" s="15" t="n">
        <f aca="false">(G22/B22*B$23/C$23)/(G$23/B$23*B22/C22)</f>
        <v>1.60487332264556</v>
      </c>
      <c r="I22" s="15" t="n">
        <f aca="false">'Исходные данные'!M21</f>
        <v>8.41</v>
      </c>
      <c r="J22" s="15" t="n">
        <f aca="false">'Исходные данные'!O21</f>
        <v>1</v>
      </c>
      <c r="K22" s="70" t="n">
        <v>1</v>
      </c>
      <c r="L22" s="21" t="n">
        <f aca="false">(G$23/(I$23*10))/(G22/(I22*10))+J22*K22</f>
        <v>2.2607698885192</v>
      </c>
      <c r="M22" s="19" t="n">
        <f aca="false">1+D22*H22+F22*L22</f>
        <v>2.93282160558238</v>
      </c>
      <c r="N22" s="15" t="n">
        <f aca="false">'Исходные данные'!C21</f>
        <v>371</v>
      </c>
      <c r="O22" s="15" t="n">
        <f aca="false">N22/B22</f>
        <v>1</v>
      </c>
      <c r="P22" s="85" t="n">
        <v>0</v>
      </c>
      <c r="Q22" s="86" t="n">
        <f aca="false">1+P22*O22</f>
        <v>1</v>
      </c>
      <c r="R22" s="87" t="n">
        <f aca="false">(0.6*B22+0.4*$B$24)/B22</f>
        <v>1.40323450134771</v>
      </c>
      <c r="S22" s="92" t="n">
        <v>18.422</v>
      </c>
      <c r="T22" s="89" t="n">
        <f aca="false">'прогноз расходов'!B20</f>
        <v>1498.483</v>
      </c>
      <c r="U22" s="86" t="n">
        <f aca="false">(1+S22/T22)/(1+S$23/T$23)</f>
        <v>0.96498987510739</v>
      </c>
      <c r="V22" s="90" t="n">
        <f aca="false">U22*R22</f>
        <v>1.35410708620191</v>
      </c>
      <c r="W22" s="91" t="n">
        <f aca="false">B22/C22/($B$23/$C$23)</f>
        <v>0.560234899328859</v>
      </c>
      <c r="X22" s="91" t="n">
        <f aca="false">1/W22</f>
        <v>1.78496555855046</v>
      </c>
    </row>
    <row r="23" s="29" customFormat="true" ht="18" hidden="false" customHeight="true" outlineLevel="0" collapsed="false">
      <c r="A23" s="23" t="s">
        <v>50</v>
      </c>
      <c r="B23" s="24" t="n">
        <f aca="false">SUM(B7:B22)</f>
        <v>11920</v>
      </c>
      <c r="C23" s="24" t="n">
        <f aca="false">SUM(C7:C22)</f>
        <v>36</v>
      </c>
      <c r="D23" s="93" t="s">
        <v>51</v>
      </c>
      <c r="E23" s="24" t="n">
        <f aca="false">SUM(E7:E22)</f>
        <v>402</v>
      </c>
      <c r="F23" s="93" t="s">
        <v>51</v>
      </c>
      <c r="G23" s="24" t="n">
        <f aca="false">SUM(G7:G22)</f>
        <v>611494</v>
      </c>
      <c r="H23" s="24" t="n">
        <f aca="false">(G23/B23*B$23/C$23)/(G$23/B$23*B23/C23)</f>
        <v>1</v>
      </c>
      <c r="I23" s="24" t="n">
        <f aca="false">SUM(I7:I22)</f>
        <v>238.37</v>
      </c>
      <c r="J23" s="94" t="s">
        <v>51</v>
      </c>
      <c r="K23" s="93" t="s">
        <v>51</v>
      </c>
      <c r="L23" s="94" t="s">
        <v>51</v>
      </c>
      <c r="M23" s="94" t="s">
        <v>51</v>
      </c>
      <c r="N23" s="24" t="n">
        <f aca="false">SUM(N7:N22)</f>
        <v>11920</v>
      </c>
      <c r="O23" s="24" t="n">
        <f aca="false">N23/B23</f>
        <v>1</v>
      </c>
      <c r="P23" s="93" t="s">
        <v>51</v>
      </c>
      <c r="Q23" s="94" t="s">
        <v>51</v>
      </c>
      <c r="R23" s="95" t="s">
        <v>51</v>
      </c>
      <c r="S23" s="96" t="n">
        <f aca="false">SUM(S7:S22)</f>
        <v>1454.761</v>
      </c>
      <c r="T23" s="24" t="n">
        <f aca="false">SUM(T7:T22)</f>
        <v>29676.832</v>
      </c>
      <c r="U23" s="97" t="n">
        <f aca="false">(1+S23/T23)/(1+S$23/T$23)</f>
        <v>1</v>
      </c>
      <c r="V23" s="98" t="n">
        <f aca="false">SUMPRODUCT(V7:V22,B7:B22)/B23</f>
        <v>0.997365116498221</v>
      </c>
      <c r="W23" s="23"/>
      <c r="X23" s="23"/>
    </row>
    <row r="24" customFormat="false" ht="52.5" hidden="false" customHeight="true" outlineLevel="0" collapsed="false">
      <c r="A24" s="99" t="s">
        <v>120</v>
      </c>
      <c r="B24" s="100" t="n">
        <f aca="false">B23/16</f>
        <v>74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85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2.42"/>
    <col collapsed="false" customWidth="true" hidden="false" outlineLevel="0" max="18" min="18" style="2" width="15.28"/>
    <col collapsed="false" customWidth="true" hidden="false" outlineLevel="0" max="19" min="19" style="1" width="15.13"/>
    <col collapsed="false" customWidth="true" hidden="false" outlineLevel="0" max="20" min="20" style="101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68" t="s">
        <v>90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4" t="s">
        <v>122</v>
      </c>
      <c r="O2" s="4"/>
      <c r="P2" s="4"/>
      <c r="Q2" s="4"/>
      <c r="R2" s="4"/>
      <c r="S2" s="4" t="s">
        <v>123</v>
      </c>
      <c r="T2" s="102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7</v>
      </c>
      <c r="E3" s="79" t="s">
        <v>8</v>
      </c>
      <c r="F3" s="4" t="s">
        <v>98</v>
      </c>
      <c r="G3" s="4" t="s">
        <v>99</v>
      </c>
      <c r="H3" s="4" t="s">
        <v>100</v>
      </c>
      <c r="I3" s="4" t="s">
        <v>13</v>
      </c>
      <c r="J3" s="4" t="s">
        <v>15</v>
      </c>
      <c r="K3" s="4" t="s">
        <v>101</v>
      </c>
      <c r="L3" s="10" t="s">
        <v>102</v>
      </c>
      <c r="M3" s="80" t="s">
        <v>103</v>
      </c>
      <c r="N3" s="10" t="s">
        <v>11</v>
      </c>
      <c r="O3" s="10" t="s">
        <v>12</v>
      </c>
      <c r="P3" s="10" t="s">
        <v>13</v>
      </c>
      <c r="Q3" s="10" t="s">
        <v>14</v>
      </c>
      <c r="R3" s="4" t="s">
        <v>124</v>
      </c>
      <c r="S3" s="4"/>
      <c r="T3" s="102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03"/>
      <c r="O4" s="103"/>
      <c r="P4" s="103"/>
      <c r="Q4" s="10"/>
      <c r="R4" s="10"/>
      <c r="S4" s="10" t="n">
        <v>2016</v>
      </c>
      <c r="T4" s="102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10"/>
      <c r="M5" s="10"/>
      <c r="N5" s="10" t="s">
        <v>20</v>
      </c>
      <c r="O5" s="10" t="s">
        <v>20</v>
      </c>
      <c r="P5" s="10" t="s">
        <v>20</v>
      </c>
      <c r="Q5" s="10" t="s">
        <v>20</v>
      </c>
      <c r="R5" s="10"/>
      <c r="S5" s="10"/>
      <c r="T5" s="102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11</v>
      </c>
      <c r="H6" s="4" t="s">
        <v>112</v>
      </c>
      <c r="I6" s="4" t="s">
        <v>31</v>
      </c>
      <c r="J6" s="4" t="s">
        <v>33</v>
      </c>
      <c r="K6" s="4" t="s">
        <v>65</v>
      </c>
      <c r="L6" s="10" t="s">
        <v>113</v>
      </c>
      <c r="M6" s="10" t="s">
        <v>114</v>
      </c>
      <c r="N6" s="10" t="s">
        <v>29</v>
      </c>
      <c r="O6" s="10" t="s">
        <v>30</v>
      </c>
      <c r="P6" s="10" t="s">
        <v>31</v>
      </c>
      <c r="Q6" s="10" t="s">
        <v>32</v>
      </c>
      <c r="R6" s="10" t="s">
        <v>125</v>
      </c>
      <c r="S6" s="10" t="s">
        <v>126</v>
      </c>
      <c r="T6" s="102"/>
    </row>
    <row r="7" customFormat="false" ht="15" hidden="false" customHeight="true" outlineLevel="0" collapsed="false">
      <c r="A7" s="33" t="str">
        <f aca="false">'Исходные данные'!A6</f>
        <v>Большекнышинский сельсовет</v>
      </c>
      <c r="B7" s="14" t="n">
        <f aca="false">'Исходные данные'!B6</f>
        <v>461</v>
      </c>
      <c r="C7" s="14" t="n">
        <f aca="false">'Исходные данные'!I6</f>
        <v>2</v>
      </c>
      <c r="D7" s="70" t="n">
        <v>0.5</v>
      </c>
      <c r="E7" s="14" t="n">
        <f aca="false">'Исходные данные'!H6</f>
        <v>40</v>
      </c>
      <c r="F7" s="70" t="n">
        <v>0.5</v>
      </c>
      <c r="G7" s="15" t="n">
        <f aca="false">'Исходные данные'!J6</f>
        <v>52428.4</v>
      </c>
      <c r="H7" s="15" t="n">
        <f aca="false">(G7/B7*B$23/C$23)/(G$23/B$23*B7/C7)</f>
        <v>3.18458290195061</v>
      </c>
      <c r="I7" s="15" t="n">
        <f aca="false">'Исходные данные'!M6</f>
        <v>21</v>
      </c>
      <c r="J7" s="15" t="n">
        <f aca="false">'Исходные данные'!O6</f>
        <v>1</v>
      </c>
      <c r="K7" s="70" t="n">
        <v>1</v>
      </c>
      <c r="L7" s="21" t="n">
        <f aca="false">(G$23/(I$23*10))/(G7/(I7*10))+J7*K7</f>
        <v>2.02752712213557</v>
      </c>
      <c r="M7" s="19" t="n">
        <f aca="false">1+D7*H7+F7*L7</f>
        <v>3.60605501204309</v>
      </c>
      <c r="N7" s="21" t="n">
        <f aca="false">'Исходные данные'!K6</f>
        <v>21</v>
      </c>
      <c r="O7" s="21" t="n">
        <f aca="false">'Исходные данные'!L6</f>
        <v>0</v>
      </c>
      <c r="P7" s="21" t="n">
        <f aca="false">'Исходные данные'!M6</f>
        <v>21</v>
      </c>
      <c r="Q7" s="21" t="n">
        <f aca="false">'Исходные данные'!N6</f>
        <v>0</v>
      </c>
      <c r="R7" s="104" t="n">
        <f aca="false">(N7-O7+P7+Q7)/(N$23-O$23+P$23+Q$23)*B$23/B7</f>
        <v>2.31815694668947</v>
      </c>
      <c r="S7" s="104" t="n">
        <f aca="false">R7*M7</f>
        <v>8.35940147631208</v>
      </c>
    </row>
    <row r="8" customFormat="false" ht="15" hidden="false" customHeight="true" outlineLevel="0" collapsed="false">
      <c r="A8" s="33" t="str">
        <f aca="false">'Исходные данные'!A7</f>
        <v>Большесалбинский сельсовет</v>
      </c>
      <c r="B8" s="14" t="n">
        <f aca="false">'Исходные данные'!B7</f>
        <v>225</v>
      </c>
      <c r="C8" s="14" t="n">
        <f aca="false">'Исходные данные'!I7</f>
        <v>3</v>
      </c>
      <c r="D8" s="70" t="n">
        <v>0.5</v>
      </c>
      <c r="E8" s="14" t="n">
        <f aca="false">'Исходные данные'!H7</f>
        <v>33</v>
      </c>
      <c r="F8" s="70" t="n">
        <v>0.5</v>
      </c>
      <c r="G8" s="15" t="n">
        <f aca="false">'Исходные данные'!J7</f>
        <v>24668.7</v>
      </c>
      <c r="H8" s="15" t="n">
        <f aca="false">(G8/B8*B$23/C$23)/(G$23/B$23*B8/C8)</f>
        <v>9.4353994736308</v>
      </c>
      <c r="I8" s="15" t="n">
        <f aca="false">'Исходные данные'!M7</f>
        <v>8.6</v>
      </c>
      <c r="J8" s="15" t="n">
        <f aca="false">'Исходные данные'!O7</f>
        <v>1</v>
      </c>
      <c r="K8" s="70" t="n">
        <v>1</v>
      </c>
      <c r="L8" s="21" t="n">
        <f aca="false">(G$23/(I$23*10))/(G8/(I8*10))+J8*K8</f>
        <v>1.89431968743789</v>
      </c>
      <c r="M8" s="19" t="n">
        <f aca="false">1+D8*H8+F8*L8</f>
        <v>6.66485958053435</v>
      </c>
      <c r="N8" s="21" t="n">
        <f aca="false">'Исходные данные'!K7</f>
        <v>8.6</v>
      </c>
      <c r="O8" s="21" t="n">
        <f aca="false">'Исходные данные'!L7</f>
        <v>0</v>
      </c>
      <c r="P8" s="21" t="n">
        <f aca="false">'Исходные данные'!M7</f>
        <v>8.6</v>
      </c>
      <c r="Q8" s="21" t="n">
        <f aca="false">'Исходные данные'!N7</f>
        <v>0</v>
      </c>
      <c r="R8" s="104" t="n">
        <f aca="false">(N8-O8+P8+Q8)/(N$23-O$23+P$23+Q$23)*B$23/B8</f>
        <v>1.94509312822118</v>
      </c>
      <c r="S8" s="104" t="n">
        <f aca="false">R8*M8</f>
        <v>12.9637725706565</v>
      </c>
    </row>
    <row r="9" customFormat="false" ht="17.25" hidden="false" customHeight="true" outlineLevel="0" collapsed="false">
      <c r="A9" s="33" t="str">
        <f aca="false">'Исходные данные'!A8</f>
        <v>Большетелекский сельсовет</v>
      </c>
      <c r="B9" s="14" t="n">
        <f aca="false">'Исходные данные'!B8</f>
        <v>443</v>
      </c>
      <c r="C9" s="14" t="n">
        <f aca="false">'Исходные данные'!I8</f>
        <v>1</v>
      </c>
      <c r="D9" s="70" t="n">
        <v>0.5</v>
      </c>
      <c r="E9" s="14" t="n">
        <f aca="false">'Исходные данные'!H8</f>
        <v>10</v>
      </c>
      <c r="F9" s="70" t="n">
        <v>0.5</v>
      </c>
      <c r="G9" s="15" t="n">
        <f aca="false">'Исходные данные'!J8</f>
        <v>11469.3</v>
      </c>
      <c r="H9" s="15" t="n">
        <f aca="false">(G9/B9*B$23/C$23)/(G$23/B$23*B9/C9)</f>
        <v>0.377213537302939</v>
      </c>
      <c r="I9" s="15" t="n">
        <f aca="false">'Исходные данные'!M8</f>
        <v>6.62</v>
      </c>
      <c r="J9" s="15" t="n">
        <f aca="false">'Исходные данные'!O8</f>
        <v>1</v>
      </c>
      <c r="K9" s="70" t="n">
        <v>1</v>
      </c>
      <c r="L9" s="21" t="n">
        <f aca="false">(G$23/(I$23*10))/(G9/(I9*10))+J9*K9</f>
        <v>2.48068160286505</v>
      </c>
      <c r="M9" s="19" t="n">
        <f aca="false">1+D9*H9+F9*L9</f>
        <v>2.42894757008399</v>
      </c>
      <c r="N9" s="21" t="n">
        <f aca="false">'Исходные данные'!K8</f>
        <v>6.62</v>
      </c>
      <c r="O9" s="21" t="n">
        <f aca="false">'Исходные данные'!L8</f>
        <v>0</v>
      </c>
      <c r="P9" s="21" t="n">
        <f aca="false">'Исходные данные'!M8</f>
        <v>6.62</v>
      </c>
      <c r="Q9" s="21" t="n">
        <f aca="false">'Исходные данные'!N8</f>
        <v>0</v>
      </c>
      <c r="R9" s="104" t="n">
        <f aca="false">(N9-O9+P9+Q9)/(N$23-O$23+P$23+Q$23)*B$23/B9</f>
        <v>0.760464122653539</v>
      </c>
      <c r="S9" s="104" t="n">
        <f aca="false">R9*M9</f>
        <v>1.84712748285537</v>
      </c>
    </row>
    <row r="10" customFormat="false" ht="16.5" hidden="false" customHeight="true" outlineLevel="0" collapsed="false">
      <c r="A10" s="33" t="str">
        <f aca="false">'Исходные данные'!A9</f>
        <v>Большехабыкский сельсовет</v>
      </c>
      <c r="B10" s="14" t="n">
        <f aca="false">'Исходные данные'!B9</f>
        <v>479</v>
      </c>
      <c r="C10" s="14" t="n">
        <f aca="false">'Исходные данные'!I9</f>
        <v>1</v>
      </c>
      <c r="D10" s="70" t="n">
        <v>0.5</v>
      </c>
      <c r="E10" s="14" t="n">
        <f aca="false">'Исходные данные'!H9</f>
        <v>20</v>
      </c>
      <c r="F10" s="70" t="n">
        <v>0.5</v>
      </c>
      <c r="G10" s="15" t="n">
        <f aca="false">'Исходные данные'!J9</f>
        <v>7466.2</v>
      </c>
      <c r="H10" s="15" t="n">
        <f aca="false">(G10/B10*B$23/C$23)/(G$23/B$23*B10/C10)</f>
        <v>0.210032451985207</v>
      </c>
      <c r="I10" s="15" t="n">
        <f aca="false">'Исходные данные'!M9</f>
        <v>13.41</v>
      </c>
      <c r="J10" s="15" t="n">
        <f aca="false">'Исходные данные'!O9</f>
        <v>1</v>
      </c>
      <c r="K10" s="70" t="n">
        <v>1</v>
      </c>
      <c r="L10" s="21" t="n">
        <f aca="false">(G$23/(I$23*10))/(G10/(I10*10))+J10*K10</f>
        <v>5.60754687365672</v>
      </c>
      <c r="M10" s="19" t="n">
        <f aca="false">1+D10*H10+F10*L10</f>
        <v>3.90878966282097</v>
      </c>
      <c r="N10" s="21" t="n">
        <f aca="false">'Исходные данные'!K9</f>
        <v>13.41</v>
      </c>
      <c r="O10" s="21" t="n">
        <f aca="false">'Исходные данные'!L9</f>
        <v>0</v>
      </c>
      <c r="P10" s="21" t="n">
        <f aca="false">'Исходные данные'!M9</f>
        <v>13.41</v>
      </c>
      <c r="Q10" s="21" t="n">
        <f aca="false">'Исходные данные'!N9</f>
        <v>0</v>
      </c>
      <c r="R10" s="104" t="n">
        <f aca="false">(N10-O10+P10+Q10)/(N$23-O$23+P$23+Q$23)*B$23/B10</f>
        <v>1.42468132279588</v>
      </c>
      <c r="S10" s="104" t="n">
        <f aca="false">R10*M10</f>
        <v>5.56877962735865</v>
      </c>
    </row>
    <row r="11" customFormat="false" ht="16.5" hidden="false" customHeight="true" outlineLevel="0" collapsed="false">
      <c r="A11" s="33" t="str">
        <f aca="false">'Исходные данные'!A10</f>
        <v>Добромысловский сельсовет</v>
      </c>
      <c r="B11" s="14" t="n">
        <f aca="false">'Исходные данные'!B10</f>
        <v>679</v>
      </c>
      <c r="C11" s="14" t="n">
        <f aca="false">'Исходные данные'!I10</f>
        <v>4</v>
      </c>
      <c r="D11" s="70" t="n">
        <v>0.5</v>
      </c>
      <c r="E11" s="14" t="n">
        <f aca="false">'Исходные данные'!H10</f>
        <v>30</v>
      </c>
      <c r="F11" s="70" t="n">
        <v>0.5</v>
      </c>
      <c r="G11" s="15" t="n">
        <f aca="false">'Исходные данные'!J10</f>
        <v>34290</v>
      </c>
      <c r="H11" s="15" t="n">
        <f aca="false">(G11/B11*B$23/C$23)/(G$23/B$23*B11/C11)</f>
        <v>1.92019678335524</v>
      </c>
      <c r="I11" s="15" t="n">
        <f aca="false">'Исходные данные'!M10</f>
        <v>19.34</v>
      </c>
      <c r="J11" s="15" t="n">
        <f aca="false">'Исходные данные'!O10</f>
        <v>1</v>
      </c>
      <c r="K11" s="70" t="n">
        <v>1</v>
      </c>
      <c r="L11" s="21" t="n">
        <f aca="false">(G$23/(I$23*10))/(G11/(I11*10))+J11*K11</f>
        <v>2.44687025433367</v>
      </c>
      <c r="M11" s="19" t="n">
        <f aca="false">1+D11*H11+F11*L11</f>
        <v>3.18353351884446</v>
      </c>
      <c r="N11" s="21" t="n">
        <f aca="false">'Исходные данные'!K10</f>
        <v>19.34</v>
      </c>
      <c r="O11" s="21" t="n">
        <f aca="false">'Исходные данные'!L10</f>
        <v>0</v>
      </c>
      <c r="P11" s="21" t="n">
        <f aca="false">'Исходные данные'!M10</f>
        <v>19.34</v>
      </c>
      <c r="Q11" s="21" t="n">
        <f aca="false">'Исходные данные'!N10</f>
        <v>0</v>
      </c>
      <c r="R11" s="104" t="n">
        <f aca="false">(N11-O11+P11+Q11)/(N$23-O$23+P$23+Q$23)*B$23/B11</f>
        <v>1.4494764440618</v>
      </c>
      <c r="S11" s="104" t="n">
        <f aca="false">R11*M11</f>
        <v>4.61445684444621</v>
      </c>
    </row>
    <row r="12" customFormat="false" ht="16.5" hidden="false" customHeight="true" outlineLevel="0" collapsed="false">
      <c r="A12" s="33" t="str">
        <f aca="false">'Исходные данные'!A11</f>
        <v>Екатерининский сельсовет</v>
      </c>
      <c r="B12" s="14" t="n">
        <f aca="false">'Исходные данные'!B11</f>
        <v>535</v>
      </c>
      <c r="C12" s="14" t="n">
        <f aca="false">'Исходные данные'!I11</f>
        <v>2</v>
      </c>
      <c r="D12" s="70" t="n">
        <v>0.5</v>
      </c>
      <c r="E12" s="14" t="n">
        <f aca="false">'Исходные данные'!H11</f>
        <v>29</v>
      </c>
      <c r="F12" s="70" t="n">
        <v>0.5</v>
      </c>
      <c r="G12" s="15" t="n">
        <f aca="false">'Исходные данные'!J11</f>
        <v>31367.7</v>
      </c>
      <c r="H12" s="15" t="n">
        <f aca="false">(G12/B12*B$23/C$23)/(G$23/B$23*B12/C12)</f>
        <v>1.41469532157228</v>
      </c>
      <c r="I12" s="15" t="n">
        <f aca="false">'Исходные данные'!M11</f>
        <v>12.7</v>
      </c>
      <c r="J12" s="15" t="n">
        <f aca="false">'Исходные данные'!O11</f>
        <v>1</v>
      </c>
      <c r="K12" s="70" t="n">
        <v>1</v>
      </c>
      <c r="L12" s="21" t="n">
        <f aca="false">(G$23/(I$23*10))/(G12/(I12*10))+J12*K12</f>
        <v>2.03863188008106</v>
      </c>
      <c r="M12" s="19" t="n">
        <f aca="false">1+D12*H12+F12*L12</f>
        <v>2.72666360082667</v>
      </c>
      <c r="N12" s="21" t="n">
        <f aca="false">'Исходные данные'!K11</f>
        <v>12.7</v>
      </c>
      <c r="O12" s="21" t="n">
        <f aca="false">'Исходные данные'!L11</f>
        <v>0</v>
      </c>
      <c r="P12" s="21" t="n">
        <f aca="false">'Исходные данные'!M11</f>
        <v>12.7</v>
      </c>
      <c r="Q12" s="21" t="n">
        <f aca="false">'Исходные данные'!N11</f>
        <v>0</v>
      </c>
      <c r="R12" s="104" t="n">
        <f aca="false">(N12-O12+P12+Q12)/(N$23-O$23+P$23+Q$23)*B$23/B12</f>
        <v>1.20802078111107</v>
      </c>
      <c r="S12" s="104" t="n">
        <f aca="false">R12*M12</f>
        <v>3.29386629289775</v>
      </c>
    </row>
    <row r="13" customFormat="false" ht="15" hidden="false" customHeight="true" outlineLevel="0" collapsed="false">
      <c r="A13" s="33" t="str">
        <f aca="false">'Исходные данные'!A12</f>
        <v>Идринский сельсовет</v>
      </c>
      <c r="B13" s="14" t="n">
        <f aca="false">'Исходные данные'!B12</f>
        <v>5337</v>
      </c>
      <c r="C13" s="14" t="n">
        <f aca="false">'Исходные данные'!I12</f>
        <v>3</v>
      </c>
      <c r="D13" s="70" t="n">
        <v>0.5</v>
      </c>
      <c r="E13" s="14" t="n">
        <f aca="false">'Исходные данные'!H12</f>
        <v>0</v>
      </c>
      <c r="F13" s="70" t="n">
        <v>0.5</v>
      </c>
      <c r="G13" s="15" t="n">
        <f aca="false">'Исходные данные'!J12</f>
        <v>15176</v>
      </c>
      <c r="H13" s="15" t="n">
        <f aca="false">(G13/B13*B$23/C$23)/(G$23/B$23*B13/C13)</f>
        <v>0.0103167279147724</v>
      </c>
      <c r="I13" s="15" t="n">
        <f aca="false">'Исходные данные'!M12</f>
        <v>53.65</v>
      </c>
      <c r="J13" s="15" t="n">
        <f aca="false">'Исходные данные'!O12</f>
        <v>1</v>
      </c>
      <c r="K13" s="70" t="n">
        <v>1</v>
      </c>
      <c r="L13" s="21" t="n">
        <f aca="false">(G$23/(I$23*10))/(G13/(I13*10))+J13*K13</f>
        <v>10.0688665667274</v>
      </c>
      <c r="M13" s="19" t="n">
        <f aca="false">1+D13*H13+F13*L13</f>
        <v>6.03959164732108</v>
      </c>
      <c r="N13" s="21" t="n">
        <f aca="false">'Исходные данные'!K12</f>
        <v>53.65</v>
      </c>
      <c r="O13" s="21" t="n">
        <f aca="false">'Исходные данные'!L12</f>
        <v>8.27</v>
      </c>
      <c r="P13" s="21" t="n">
        <f aca="false">'Исходные данные'!M12</f>
        <v>53.65</v>
      </c>
      <c r="Q13" s="21" t="n">
        <f aca="false">'Исходные данные'!N12</f>
        <v>0</v>
      </c>
      <c r="R13" s="104" t="n">
        <f aca="false">(N13-O13+P13+Q13)/(N$23-O$23+P$23+Q$23)*B$23/B13</f>
        <v>0.472132663260676</v>
      </c>
      <c r="S13" s="104" t="n">
        <f aca="false">R13*M13</f>
        <v>2.85148848945664</v>
      </c>
    </row>
    <row r="14" customFormat="false" ht="14.25" hidden="false" customHeight="true" outlineLevel="0" collapsed="false">
      <c r="A14" s="33" t="str">
        <f aca="false">'Исходные данные'!A13</f>
        <v>Курежский сельсовет</v>
      </c>
      <c r="B14" s="14" t="n">
        <f aca="false">'Исходные данные'!B13</f>
        <v>336</v>
      </c>
      <c r="C14" s="14" t="n">
        <f aca="false">'Исходные данные'!I13</f>
        <v>1</v>
      </c>
      <c r="D14" s="70" t="n">
        <v>0.5</v>
      </c>
      <c r="E14" s="14" t="n">
        <f aca="false">'Исходные данные'!H13</f>
        <v>23</v>
      </c>
      <c r="F14" s="70" t="n">
        <v>0.5</v>
      </c>
      <c r="G14" s="15" t="n">
        <f aca="false">'Исходные данные'!J13</f>
        <v>9026.8</v>
      </c>
      <c r="H14" s="15" t="n">
        <f aca="false">(G14/B14*B$23/C$23)/(G$23/B$23*B14/C14)</f>
        <v>0.516075302036096</v>
      </c>
      <c r="I14" s="15" t="n">
        <f aca="false">'Исходные данные'!M13</f>
        <v>9.2</v>
      </c>
      <c r="J14" s="15" t="n">
        <f aca="false">'Исходные данные'!O13</f>
        <v>1</v>
      </c>
      <c r="K14" s="70" t="n">
        <v>1</v>
      </c>
      <c r="L14" s="21" t="n">
        <f aca="false">(G$23/(I$23*10))/(G14/(I14*10))+J14*K14</f>
        <v>3.61453590749655</v>
      </c>
      <c r="M14" s="19" t="n">
        <f aca="false">1+D14*H14+F14*L14</f>
        <v>3.06530560476632</v>
      </c>
      <c r="N14" s="21" t="n">
        <f aca="false">'Исходные данные'!K13</f>
        <v>9.2</v>
      </c>
      <c r="O14" s="21" t="n">
        <f aca="false">'Исходные данные'!L13</f>
        <v>0</v>
      </c>
      <c r="P14" s="21" t="n">
        <f aca="false">'Исходные данные'!M13</f>
        <v>9.2</v>
      </c>
      <c r="Q14" s="21" t="n">
        <f aca="false">'Исходные данные'!N13</f>
        <v>0</v>
      </c>
      <c r="R14" s="104" t="n">
        <f aca="false">(N14-O14+P14+Q14)/(N$23-O$23+P$23+Q$23)*B$23/B14</f>
        <v>1.39339104907871</v>
      </c>
      <c r="S14" s="104" t="n">
        <f aca="false">R14*M14</f>
        <v>4.2711693923722</v>
      </c>
    </row>
    <row r="15" customFormat="false" ht="15" hidden="false" customHeight="true" outlineLevel="0" collapsed="false">
      <c r="A15" s="33" t="str">
        <f aca="false">'Исходные данные'!A14</f>
        <v>Майский сельсовет</v>
      </c>
      <c r="B15" s="14" t="n">
        <f aca="false">'Исходные данные'!B14</f>
        <v>367</v>
      </c>
      <c r="C15" s="14" t="n">
        <f aca="false">'Исходные данные'!I14</f>
        <v>2</v>
      </c>
      <c r="D15" s="70" t="n">
        <v>0.5</v>
      </c>
      <c r="E15" s="14" t="n">
        <f aca="false">'Исходные данные'!H14</f>
        <v>12</v>
      </c>
      <c r="F15" s="70" t="n">
        <v>0.5</v>
      </c>
      <c r="G15" s="15" t="n">
        <f aca="false">'Исходные данные'!J14</f>
        <v>7334.5</v>
      </c>
      <c r="H15" s="15" t="n">
        <f aca="false">(G15/B15*B$23/C$23)/(G$23/B$23*B15/C15)</f>
        <v>0.702952840271027</v>
      </c>
      <c r="I15" s="15" t="n">
        <f aca="false">'Исходные данные'!M14</f>
        <v>6.1</v>
      </c>
      <c r="J15" s="15" t="n">
        <f aca="false">'Исходные данные'!O14</f>
        <v>1</v>
      </c>
      <c r="K15" s="70" t="n">
        <v>1</v>
      </c>
      <c r="L15" s="21" t="n">
        <f aca="false">(G$23/(I$23*10))/(G15/(I15*10))+J15*K15</f>
        <v>3.13353575644168</v>
      </c>
      <c r="M15" s="19" t="n">
        <f aca="false">1+D15*H15+F15*L15</f>
        <v>2.91824429835635</v>
      </c>
      <c r="N15" s="21" t="n">
        <f aca="false">'Исходные данные'!K14</f>
        <v>6.1</v>
      </c>
      <c r="O15" s="21" t="n">
        <f aca="false">'Исходные данные'!L14</f>
        <v>0</v>
      </c>
      <c r="P15" s="21" t="n">
        <f aca="false">'Исходные данные'!M14</f>
        <v>6.1</v>
      </c>
      <c r="Q15" s="21" t="n">
        <f aca="false">'Исходные данные'!N14</f>
        <v>0</v>
      </c>
      <c r="R15" s="104" t="n">
        <f aca="false">(N15-O15+P15+Q15)/(N$23-O$23+P$23+Q$23)*B$23/B15</f>
        <v>0.845840035005251</v>
      </c>
      <c r="S15" s="104" t="n">
        <f aca="false">R15*M15</f>
        <v>2.46836785947561</v>
      </c>
    </row>
    <row r="16" customFormat="false" ht="15" hidden="false" customHeight="true" outlineLevel="0" collapsed="false">
      <c r="A16" s="33" t="str">
        <f aca="false">'Исходные данные'!A15</f>
        <v>Малохабыкский сельсовет</v>
      </c>
      <c r="B16" s="14" t="n">
        <f aca="false">'Исходные данные'!B15</f>
        <v>310</v>
      </c>
      <c r="C16" s="14" t="n">
        <f aca="false">'Исходные данные'!I15</f>
        <v>1</v>
      </c>
      <c r="D16" s="70" t="n">
        <v>0.5</v>
      </c>
      <c r="E16" s="14" t="n">
        <f aca="false">'Исходные данные'!H15</f>
        <v>10</v>
      </c>
      <c r="F16" s="70" t="n">
        <v>0.5</v>
      </c>
      <c r="G16" s="15" t="n">
        <f aca="false">'Исходные данные'!J15</f>
        <v>7123.1</v>
      </c>
      <c r="H16" s="15" t="n">
        <f aca="false">(G16/B16*B$23/C$23)/(G$23/B$23*B16/C16)</f>
        <v>0.478413541282037</v>
      </c>
      <c r="I16" s="15" t="n">
        <f aca="false">'Исходные данные'!M15</f>
        <v>13.32</v>
      </c>
      <c r="J16" s="15" t="n">
        <f aca="false">'Исходные данные'!O15</f>
        <v>1</v>
      </c>
      <c r="K16" s="70" t="n">
        <v>1</v>
      </c>
      <c r="L16" s="21" t="n">
        <f aca="false">(G$23/(I$23*10))/(G16/(I16*10))+J16*K16</f>
        <v>5.7970670311595</v>
      </c>
      <c r="M16" s="19" t="n">
        <f aca="false">1+D16*H16+F16*L16</f>
        <v>4.13774028622077</v>
      </c>
      <c r="N16" s="21" t="n">
        <f aca="false">'Исходные данные'!K15</f>
        <v>13.32</v>
      </c>
      <c r="O16" s="21" t="n">
        <f aca="false">'Исходные данные'!L15</f>
        <v>0</v>
      </c>
      <c r="P16" s="21" t="n">
        <f aca="false">'Исходные данные'!M15</f>
        <v>13.32</v>
      </c>
      <c r="Q16" s="21" t="n">
        <f aca="false">'Исходные данные'!N15</f>
        <v>0</v>
      </c>
      <c r="R16" s="104" t="n">
        <f aca="false">(N16-O16+P16+Q16)/(N$23-O$23+P$23+Q$23)*B$23/B16</f>
        <v>2.18658818652621</v>
      </c>
      <c r="S16" s="104" t="n">
        <f aca="false">R16*M16</f>
        <v>9.04753402876393</v>
      </c>
    </row>
    <row r="17" customFormat="false" ht="15" hidden="false" customHeight="true" outlineLevel="0" collapsed="false">
      <c r="A17" s="33" t="str">
        <f aca="false">'Исходные данные'!A16</f>
        <v>Никольский сельсовет</v>
      </c>
      <c r="B17" s="14" t="n">
        <f aca="false">'Исходные данные'!B16</f>
        <v>587</v>
      </c>
      <c r="C17" s="14" t="n">
        <f aca="false">'Исходные данные'!I16</f>
        <v>3</v>
      </c>
      <c r="D17" s="70" t="n">
        <v>0.5</v>
      </c>
      <c r="E17" s="14" t="n">
        <f aca="false">'Исходные данные'!H16</f>
        <v>23</v>
      </c>
      <c r="F17" s="70" t="n">
        <v>0.5</v>
      </c>
      <c r="G17" s="15" t="n">
        <f aca="false">'Исходные данные'!J16</f>
        <v>20584.5</v>
      </c>
      <c r="H17" s="15" t="n">
        <f aca="false">(G17/B17*B$23/C$23)/(G$23/B$23*B17/C17)</f>
        <v>1.15675979221238</v>
      </c>
      <c r="I17" s="15" t="n">
        <f aca="false">'Исходные данные'!M16</f>
        <v>14.6</v>
      </c>
      <c r="J17" s="15" t="n">
        <f aca="false">'Исходные данные'!O16</f>
        <v>1</v>
      </c>
      <c r="K17" s="70" t="n">
        <v>1</v>
      </c>
      <c r="L17" s="21" t="n">
        <f aca="false">(G$23/(I$23*10))/(G17/(I17*10))+J17*K17</f>
        <v>2.8195045124441</v>
      </c>
      <c r="M17" s="19" t="n">
        <f aca="false">1+D17*H17+F17*L17</f>
        <v>2.98813215232824</v>
      </c>
      <c r="N17" s="21" t="n">
        <f aca="false">'Исходные данные'!K16</f>
        <v>14.6</v>
      </c>
      <c r="O17" s="21" t="n">
        <f aca="false">'Исходные данные'!L16</f>
        <v>0</v>
      </c>
      <c r="P17" s="21" t="n">
        <f aca="false">'Исходные данные'!M16</f>
        <v>14.6</v>
      </c>
      <c r="Q17" s="21" t="n">
        <f aca="false">'Исходные данные'!N16</f>
        <v>0</v>
      </c>
      <c r="R17" s="104" t="n">
        <f aca="false">(N17-O17+P17+Q17)/(N$23-O$23+P$23+Q$23)*B$23/B17</f>
        <v>1.26572460009639</v>
      </c>
      <c r="S17" s="104" t="n">
        <f aca="false">R17*M17</f>
        <v>3.78215237354082</v>
      </c>
    </row>
    <row r="18" customFormat="false" ht="15" hidden="false" customHeight="true" outlineLevel="0" collapsed="false">
      <c r="A18" s="33" t="str">
        <f aca="false">'Исходные данные'!A17</f>
        <v>Новоберезовский сельсовет</v>
      </c>
      <c r="B18" s="14" t="n">
        <f aca="false">'Исходные данные'!B17</f>
        <v>485</v>
      </c>
      <c r="C18" s="14" t="n">
        <f aca="false">'Исходные данные'!I17</f>
        <v>1</v>
      </c>
      <c r="D18" s="70" t="n">
        <v>0.5</v>
      </c>
      <c r="E18" s="14" t="n">
        <f aca="false">'Исходные данные'!H17</f>
        <v>22</v>
      </c>
      <c r="F18" s="70" t="n">
        <v>0.5</v>
      </c>
      <c r="G18" s="15" t="n">
        <f aca="false">'Исходные данные'!J17</f>
        <v>6244.1</v>
      </c>
      <c r="H18" s="15" t="n">
        <f aca="false">(G18/B18*B$23/C$23)/(G$23/B$23*B18/C18)</f>
        <v>0.171334247889319</v>
      </c>
      <c r="I18" s="15" t="n">
        <f aca="false">'Исходные данные'!M17</f>
        <v>10.3</v>
      </c>
      <c r="J18" s="15" t="n">
        <f aca="false">'Исходные данные'!O17</f>
        <v>1</v>
      </c>
      <c r="K18" s="70" t="n">
        <v>1</v>
      </c>
      <c r="L18" s="21" t="n">
        <f aca="false">(G$23/(I$23*10))/(G18/(I18*10))+J18*K18</f>
        <v>5.23163283734341</v>
      </c>
      <c r="M18" s="19" t="n">
        <f aca="false">1+D18*H18+F18*L18</f>
        <v>3.70148354261637</v>
      </c>
      <c r="N18" s="21" t="n">
        <f aca="false">'Исходные данные'!K17</f>
        <v>10.3</v>
      </c>
      <c r="O18" s="21" t="n">
        <f aca="false">'Исходные данные'!L17</f>
        <v>0</v>
      </c>
      <c r="P18" s="21" t="n">
        <f aca="false">'Исходные данные'!M17</f>
        <v>10.3</v>
      </c>
      <c r="Q18" s="21" t="n">
        <f aca="false">'Исходные данные'!N17</f>
        <v>0</v>
      </c>
      <c r="R18" s="104" t="n">
        <f aca="false">(N18-O18+P18+Q18)/(N$23-O$23+P$23+Q$23)*B$23/B18</f>
        <v>1.08073683161175</v>
      </c>
      <c r="S18" s="104" t="n">
        <f aca="false">R18*M18</f>
        <v>4.00032959611023</v>
      </c>
    </row>
    <row r="19" customFormat="false" ht="15" hidden="false" customHeight="true" outlineLevel="0" collapsed="false">
      <c r="A19" s="33" t="str">
        <f aca="false">'Исходные данные'!A18</f>
        <v>Новотроицкий сельсовет</v>
      </c>
      <c r="B19" s="14" t="n">
        <f aca="false">'Исходные данные'!B18</f>
        <v>248</v>
      </c>
      <c r="C19" s="14" t="n">
        <f aca="false">'Исходные данные'!I18</f>
        <v>2</v>
      </c>
      <c r="D19" s="70" t="n">
        <v>0.5</v>
      </c>
      <c r="E19" s="14" t="n">
        <f aca="false">'Исходные данные'!H18</f>
        <v>44</v>
      </c>
      <c r="F19" s="70" t="n">
        <v>0.5</v>
      </c>
      <c r="G19" s="15" t="n">
        <f aca="false">'Исходные данные'!J18</f>
        <v>68721.8</v>
      </c>
      <c r="H19" s="15" t="n">
        <f aca="false">(G19/B19*B$23/C$23)/(G$23/B$23*B19/C19)</f>
        <v>14.4237760338178</v>
      </c>
      <c r="I19" s="15" t="n">
        <f aca="false">'Исходные данные'!M18</f>
        <v>5</v>
      </c>
      <c r="J19" s="15" t="n">
        <f aca="false">'Исходные данные'!O18</f>
        <v>1</v>
      </c>
      <c r="K19" s="70" t="n">
        <v>1</v>
      </c>
      <c r="L19" s="21" t="n">
        <f aca="false">(G$23/(I$23*10))/(G19/(I19*10))+J19*K19</f>
        <v>1.18664488031098</v>
      </c>
      <c r="M19" s="19" t="n">
        <f aca="false">1+D19*H19+F19*L19</f>
        <v>8.80521045706437</v>
      </c>
      <c r="N19" s="21" t="n">
        <f aca="false">'Исходные данные'!K18</f>
        <v>5</v>
      </c>
      <c r="O19" s="21" t="n">
        <f aca="false">'Исходные данные'!L18</f>
        <v>0</v>
      </c>
      <c r="P19" s="21" t="n">
        <f aca="false">'Исходные данные'!M18</f>
        <v>5</v>
      </c>
      <c r="Q19" s="21" t="n">
        <f aca="false">'Исходные данные'!N18</f>
        <v>0</v>
      </c>
      <c r="R19" s="104" t="n">
        <f aca="false">(N19-O19+P19+Q19)/(N$23-O$23+P$23+Q$23)*B$23/B19</f>
        <v>1.0259892016358</v>
      </c>
      <c r="S19" s="104" t="n">
        <f aca="false">R19*M19</f>
        <v>9.03405084707866</v>
      </c>
    </row>
    <row r="20" customFormat="false" ht="15" hidden="false" customHeight="true" outlineLevel="0" collapsed="false">
      <c r="A20" s="33" t="str">
        <f aca="false">'Исходные данные'!A19</f>
        <v>Отрокский сельсовет</v>
      </c>
      <c r="B20" s="14" t="n">
        <f aca="false">'Исходные данные'!B19</f>
        <v>638</v>
      </c>
      <c r="C20" s="14" t="n">
        <f aca="false">'Исходные данные'!I19</f>
        <v>3</v>
      </c>
      <c r="D20" s="70" t="n">
        <v>0.5</v>
      </c>
      <c r="E20" s="14" t="n">
        <f aca="false">'Исходные данные'!H19</f>
        <v>37</v>
      </c>
      <c r="F20" s="70" t="n">
        <v>0.5</v>
      </c>
      <c r="G20" s="15" t="n">
        <f aca="false">'Исходные данные'!J19</f>
        <v>104428</v>
      </c>
      <c r="H20" s="15" t="n">
        <f aca="false">(G20/B20*B$23/C$23)/(G$23/B$23*B20/C20)</f>
        <v>4.96769207160048</v>
      </c>
      <c r="I20" s="15" t="n">
        <f aca="false">'Исходные данные'!M19</f>
        <v>13.43</v>
      </c>
      <c r="J20" s="15" t="n">
        <f aca="false">'Исходные данные'!O19</f>
        <v>1</v>
      </c>
      <c r="K20" s="70" t="n">
        <v>1</v>
      </c>
      <c r="L20" s="21" t="n">
        <f aca="false">(G$23/(I$23*10))/(G20/(I20*10))+J20*K20</f>
        <v>1.32991317229707</v>
      </c>
      <c r="M20" s="19" t="n">
        <f aca="false">1+D20*H20+F20*L20</f>
        <v>4.14880262194878</v>
      </c>
      <c r="N20" s="21" t="n">
        <f aca="false">'Исходные данные'!K19</f>
        <v>13.43</v>
      </c>
      <c r="O20" s="21" t="n">
        <f aca="false">'Исходные данные'!L19</f>
        <v>0</v>
      </c>
      <c r="P20" s="21" t="n">
        <f aca="false">'Исходные данные'!M19</f>
        <v>13.43</v>
      </c>
      <c r="Q20" s="21" t="n">
        <f aca="false">'Исходные данные'!N19</f>
        <v>0</v>
      </c>
      <c r="R20" s="104" t="n">
        <f aca="false">(N20-O20+P20+Q20)/(N$23-O$23+P$23+Q$23)*B$23/B20</f>
        <v>1.07122278198629</v>
      </c>
      <c r="S20" s="104" t="n">
        <f aca="false">R20*M20</f>
        <v>4.44429188659597</v>
      </c>
    </row>
    <row r="21" customFormat="false" ht="15" hidden="false" customHeight="true" outlineLevel="0" collapsed="false">
      <c r="A21" s="33" t="str">
        <f aca="false">'Исходные данные'!A20</f>
        <v>Романовский сельсовет</v>
      </c>
      <c r="B21" s="14" t="n">
        <f aca="false">'Исходные данные'!B20</f>
        <v>419</v>
      </c>
      <c r="C21" s="14" t="n">
        <f aca="false">'Исходные данные'!I20</f>
        <v>5</v>
      </c>
      <c r="D21" s="70" t="n">
        <v>0.5</v>
      </c>
      <c r="E21" s="14" t="n">
        <f aca="false">'Исходные данные'!H20</f>
        <v>61</v>
      </c>
      <c r="F21" s="70" t="n">
        <v>0.5</v>
      </c>
      <c r="G21" s="15" t="n">
        <f aca="false">'Исходные данные'!J20</f>
        <v>194052.9</v>
      </c>
      <c r="H21" s="15" t="n">
        <f aca="false">(G21/B21*B$23/C$23)/(G$23/B$23*B21/C21)</f>
        <v>35.6713795698314</v>
      </c>
      <c r="I21" s="15" t="n">
        <f aca="false">'Исходные данные'!M20</f>
        <v>22.69</v>
      </c>
      <c r="J21" s="15" t="n">
        <f aca="false">'Исходные данные'!O20</f>
        <v>1</v>
      </c>
      <c r="K21" s="70" t="n">
        <v>1</v>
      </c>
      <c r="L21" s="21" t="n">
        <f aca="false">(G$23/(I$23*10))/(G21/(I21*10))+J21*K21</f>
        <v>1.29995421017701</v>
      </c>
      <c r="M21" s="19" t="n">
        <f aca="false">1+D21*H21+F21*L21</f>
        <v>19.4856668900042</v>
      </c>
      <c r="N21" s="21" t="n">
        <f aca="false">'Исходные данные'!K20</f>
        <v>22.69</v>
      </c>
      <c r="O21" s="21" t="n">
        <f aca="false">'Исходные данные'!L20</f>
        <v>0</v>
      </c>
      <c r="P21" s="21" t="n">
        <f aca="false">'Исходные данные'!M20</f>
        <v>22.69</v>
      </c>
      <c r="Q21" s="21" t="n">
        <f aca="false">'Исходные данные'!N20</f>
        <v>0</v>
      </c>
      <c r="R21" s="104" t="n">
        <f aca="false">(N21-O21+P21+Q21)/(N$23-O$23+P$23+Q$23)*B$23/B21</f>
        <v>2.75578250897796</v>
      </c>
      <c r="S21" s="104" t="n">
        <f aca="false">R21*M21</f>
        <v>53.6982599912446</v>
      </c>
    </row>
    <row r="22" customFormat="false" ht="15.75" hidden="false" customHeight="true" outlineLevel="0" collapsed="false">
      <c r="A22" s="33" t="str">
        <f aca="false">'Исходные данные'!A21</f>
        <v>Центральный сельсовет</v>
      </c>
      <c r="B22" s="14" t="n">
        <f aca="false">'Исходные данные'!B21</f>
        <v>371</v>
      </c>
      <c r="C22" s="14" t="n">
        <f aca="false">'Исходные данные'!I21</f>
        <v>2</v>
      </c>
      <c r="D22" s="70" t="n">
        <v>0.5</v>
      </c>
      <c r="E22" s="14" t="n">
        <f aca="false">'Исходные данные'!H21</f>
        <v>8</v>
      </c>
      <c r="F22" s="70" t="n">
        <v>0.5</v>
      </c>
      <c r="G22" s="15" t="n">
        <f aca="false">'Исходные данные'!J21</f>
        <v>17112</v>
      </c>
      <c r="H22" s="15" t="n">
        <f aca="false">(G22/B22*B$23/C$23)/(G$23/B$23*B22/C22)</f>
        <v>1.60487332264556</v>
      </c>
      <c r="I22" s="15" t="n">
        <f aca="false">'Исходные данные'!M21</f>
        <v>8.41</v>
      </c>
      <c r="J22" s="15" t="n">
        <f aca="false">'Исходные данные'!O21</f>
        <v>1</v>
      </c>
      <c r="K22" s="70" t="n">
        <v>1</v>
      </c>
      <c r="L22" s="21" t="n">
        <f aca="false">(G$23/(I$23*10))/(G22/(I22*10))+J22*K22</f>
        <v>2.2607698885192</v>
      </c>
      <c r="M22" s="19" t="n">
        <f aca="false">1+D22*H22+F22*L22</f>
        <v>2.93282160558238</v>
      </c>
      <c r="N22" s="21" t="n">
        <f aca="false">'Исходные данные'!K21</f>
        <v>8.41</v>
      </c>
      <c r="O22" s="21" t="n">
        <f aca="false">'Исходные данные'!L21</f>
        <v>0</v>
      </c>
      <c r="P22" s="21" t="n">
        <f aca="false">'Исходные данные'!M21</f>
        <v>8.41</v>
      </c>
      <c r="Q22" s="21" t="n">
        <f aca="false">'Исходные данные'!N21</f>
        <v>0</v>
      </c>
      <c r="R22" s="104" t="n">
        <f aca="false">(N22-O22+P22+Q22)/(N$23-O$23+P$23+Q$23)*B$23/B22</f>
        <v>1.15357690461873</v>
      </c>
      <c r="S22" s="104" t="n">
        <f aca="false">R22*M22</f>
        <v>3.38323526956667</v>
      </c>
    </row>
    <row r="23" s="29" customFormat="true" ht="12.75" hidden="false" customHeight="false" outlineLevel="0" collapsed="false">
      <c r="A23" s="23" t="s">
        <v>50</v>
      </c>
      <c r="B23" s="24" t="n">
        <f aca="false">SUM(B7:B22)</f>
        <v>11920</v>
      </c>
      <c r="C23" s="24" t="n">
        <f aca="false">SUM(C7:C22)</f>
        <v>36</v>
      </c>
      <c r="D23" s="93" t="s">
        <v>51</v>
      </c>
      <c r="E23" s="24" t="n">
        <f aca="false">SUM(E7:E22)</f>
        <v>402</v>
      </c>
      <c r="F23" s="93" t="s">
        <v>51</v>
      </c>
      <c r="G23" s="24" t="n">
        <f aca="false">SUM(G7:G22)</f>
        <v>611494</v>
      </c>
      <c r="H23" s="24" t="n">
        <f aca="false">(G23/B23*B$23/C$23)/(G$23/B$23*B23/C23)</f>
        <v>1</v>
      </c>
      <c r="I23" s="24" t="n">
        <f aca="false">SUM(I7:I22)</f>
        <v>238.37</v>
      </c>
      <c r="J23" s="94" t="s">
        <v>51</v>
      </c>
      <c r="K23" s="93" t="s">
        <v>51</v>
      </c>
      <c r="L23" s="94" t="s">
        <v>51</v>
      </c>
      <c r="M23" s="94" t="s">
        <v>51</v>
      </c>
      <c r="N23" s="24" t="n">
        <f aca="false">SUM(N7:N22)</f>
        <v>238.37</v>
      </c>
      <c r="O23" s="24" t="n">
        <f aca="false">SUM(O7:O22)</f>
        <v>8.27</v>
      </c>
      <c r="P23" s="24" t="n">
        <f aca="false">SUM(P7:P22)</f>
        <v>238.37</v>
      </c>
      <c r="Q23" s="24" t="n">
        <f aca="false">SUM(Q7:Q22)</f>
        <v>0</v>
      </c>
      <c r="R23" s="94" t="s">
        <v>51</v>
      </c>
      <c r="S23" s="98" t="n">
        <f aca="false">SUMPRODUCT(S7:S22,B7:B22)/B23</f>
        <v>5.74721152511111</v>
      </c>
      <c r="T23" s="105"/>
    </row>
    <row r="24" customFormat="false" ht="12.75" hidden="false" customHeight="false" outlineLevel="0" collapsed="false">
      <c r="A24" s="106"/>
      <c r="C24" s="107"/>
      <c r="D24" s="106"/>
      <c r="E24" s="107"/>
    </row>
    <row r="25" customFormat="false" ht="12.75" hidden="false" customHeight="false" outlineLevel="0" collapsed="false">
      <c r="A25" s="106"/>
      <c r="C25" s="107"/>
      <c r="D25" s="106"/>
      <c r="E25" s="107"/>
    </row>
    <row r="26" customFormat="false" ht="12.75" hidden="false" customHeight="false" outlineLevel="0" collapsed="false">
      <c r="A26" s="106"/>
      <c r="C26" s="107"/>
      <c r="D26" s="106"/>
      <c r="E26" s="107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68" t="s">
        <v>90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4" t="s">
        <v>128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7</v>
      </c>
      <c r="E3" s="79" t="s">
        <v>8</v>
      </c>
      <c r="F3" s="4" t="s">
        <v>98</v>
      </c>
      <c r="G3" s="4" t="s">
        <v>99</v>
      </c>
      <c r="H3" s="4" t="s">
        <v>100</v>
      </c>
      <c r="I3" s="4" t="s">
        <v>13</v>
      </c>
      <c r="J3" s="4" t="s">
        <v>15</v>
      </c>
      <c r="K3" s="4" t="s">
        <v>101</v>
      </c>
      <c r="L3" s="10" t="s">
        <v>102</v>
      </c>
      <c r="M3" s="80" t="s">
        <v>103</v>
      </c>
      <c r="N3" s="4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0" t="n">
        <v>2015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10"/>
      <c r="M5" s="10"/>
      <c r="N5" s="1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11</v>
      </c>
      <c r="H6" s="4" t="s">
        <v>112</v>
      </c>
      <c r="I6" s="4" t="s">
        <v>31</v>
      </c>
      <c r="J6" s="4" t="s">
        <v>33</v>
      </c>
      <c r="K6" s="4" t="s">
        <v>65</v>
      </c>
      <c r="L6" s="10" t="s">
        <v>113</v>
      </c>
      <c r="M6" s="10" t="s">
        <v>114</v>
      </c>
      <c r="N6" s="10" t="s">
        <v>129</v>
      </c>
    </row>
    <row r="7" customFormat="false" ht="25.5" hidden="false" customHeight="false" outlineLevel="0" collapsed="false">
      <c r="A7" s="33" t="str">
        <f aca="false">'Исходные данные'!A6</f>
        <v>Большекнышинский сельсовет</v>
      </c>
      <c r="B7" s="14" t="n">
        <f aca="false">'Исходные данные'!B6</f>
        <v>461</v>
      </c>
      <c r="C7" s="14" t="n">
        <f aca="false">'Исходные данные'!I6</f>
        <v>2</v>
      </c>
      <c r="D7" s="70" t="n">
        <v>0.5</v>
      </c>
      <c r="E7" s="14" t="n">
        <f aca="false">'Исходные данные'!H6</f>
        <v>40</v>
      </c>
      <c r="F7" s="70" t="n">
        <v>0.5</v>
      </c>
      <c r="G7" s="15" t="n">
        <f aca="false">'Исходные данные'!J6</f>
        <v>52428.4</v>
      </c>
      <c r="H7" s="15" t="n">
        <f aca="false">(G7/B7*B$23/C$23)/(G$23/B$23*B7/C7)</f>
        <v>3.18458290195061</v>
      </c>
      <c r="I7" s="15" t="n">
        <f aca="false">'Исходные данные'!M6</f>
        <v>21</v>
      </c>
      <c r="J7" s="15" t="n">
        <f aca="false">'Исходные данные'!O6</f>
        <v>1</v>
      </c>
      <c r="K7" s="70" t="n">
        <v>1</v>
      </c>
      <c r="L7" s="21" t="n">
        <f aca="false">(G$23/(I$23*10))/(G7/(I7*10))+J7*K7</f>
        <v>2.02752712213557</v>
      </c>
      <c r="M7" s="19" t="n">
        <f aca="false">1+D7*H7+F7*L7</f>
        <v>3.60605501204309</v>
      </c>
      <c r="N7" s="90" t="n">
        <f aca="false">M7*ИБР_мсу!R7</f>
        <v>4.4946620605639</v>
      </c>
    </row>
    <row r="8" customFormat="false" ht="25.5" hidden="false" customHeight="false" outlineLevel="0" collapsed="false">
      <c r="A8" s="33" t="str">
        <f aca="false">'Исходные данные'!A7</f>
        <v>Большесалбинский сельсовет</v>
      </c>
      <c r="B8" s="14" t="n">
        <f aca="false">'Исходные данные'!B7</f>
        <v>225</v>
      </c>
      <c r="C8" s="14" t="n">
        <f aca="false">'Исходные данные'!I7</f>
        <v>3</v>
      </c>
      <c r="D8" s="70" t="n">
        <v>0.5</v>
      </c>
      <c r="E8" s="14" t="n">
        <f aca="false">'Исходные данные'!H7</f>
        <v>33</v>
      </c>
      <c r="F8" s="70" t="n">
        <v>0.5</v>
      </c>
      <c r="G8" s="15" t="n">
        <f aca="false">'Исходные данные'!J7</f>
        <v>24668.7</v>
      </c>
      <c r="H8" s="15" t="n">
        <f aca="false">(G8/B8*B$23/C$23)/(G$23/B$23*B8/C8)</f>
        <v>9.4353994736308</v>
      </c>
      <c r="I8" s="15" t="n">
        <f aca="false">'Исходные данные'!M7</f>
        <v>8.6</v>
      </c>
      <c r="J8" s="15" t="n">
        <f aca="false">'Исходные данные'!O7</f>
        <v>1</v>
      </c>
      <c r="K8" s="70" t="n">
        <v>1</v>
      </c>
      <c r="L8" s="21" t="n">
        <f aca="false">(G$23/(I$23*10))/(G8/(I8*10))+J8*K8</f>
        <v>1.89431968743789</v>
      </c>
      <c r="M8" s="19" t="n">
        <f aca="false">1+D8*H8+F8*L8</f>
        <v>6.66485958053435</v>
      </c>
      <c r="N8" s="90" t="n">
        <f aca="false">M8*ИБР_мсу!R8</f>
        <v>12.8261519927617</v>
      </c>
    </row>
    <row r="9" customFormat="false" ht="25.5" hidden="false" customHeight="false" outlineLevel="0" collapsed="false">
      <c r="A9" s="33" t="str">
        <f aca="false">'Исходные данные'!A8</f>
        <v>Большетелекский сельсовет</v>
      </c>
      <c r="B9" s="14" t="n">
        <f aca="false">'Исходные данные'!B8</f>
        <v>443</v>
      </c>
      <c r="C9" s="14" t="n">
        <f aca="false">'Исходные данные'!I8</f>
        <v>1</v>
      </c>
      <c r="D9" s="70" t="n">
        <v>0.5</v>
      </c>
      <c r="E9" s="14" t="n">
        <f aca="false">'Исходные данные'!H8</f>
        <v>10</v>
      </c>
      <c r="F9" s="70" t="n">
        <v>0.5</v>
      </c>
      <c r="G9" s="15" t="n">
        <f aca="false">'Исходные данные'!J8</f>
        <v>11469.3</v>
      </c>
      <c r="H9" s="15" t="n">
        <f aca="false">(G9/B9*B$23/C$23)/(G$23/B$23*B9/C9)</f>
        <v>0.377213537302939</v>
      </c>
      <c r="I9" s="15" t="n">
        <f aca="false">'Исходные данные'!M8</f>
        <v>6.62</v>
      </c>
      <c r="J9" s="15" t="n">
        <f aca="false">'Исходные данные'!O8</f>
        <v>1</v>
      </c>
      <c r="K9" s="70" t="n">
        <v>1</v>
      </c>
      <c r="L9" s="21" t="n">
        <f aca="false">(G$23/(I$23*10))/(G9/(I9*10))+J9*K9</f>
        <v>2.48068160286505</v>
      </c>
      <c r="M9" s="19" t="n">
        <f aca="false">1+D9*H9+F9*L9</f>
        <v>2.42894757008399</v>
      </c>
      <c r="N9" s="90" t="n">
        <f aca="false">M9*ИБР_мсу!R9</f>
        <v>3.09128812644098</v>
      </c>
    </row>
    <row r="10" customFormat="false" ht="25.5" hidden="false" customHeight="false" outlineLevel="0" collapsed="false">
      <c r="A10" s="33" t="str">
        <f aca="false">'Исходные данные'!A9</f>
        <v>Большехабыкский сельсовет</v>
      </c>
      <c r="B10" s="14" t="n">
        <f aca="false">'Исходные данные'!B9</f>
        <v>479</v>
      </c>
      <c r="C10" s="14" t="n">
        <f aca="false">'Исходные данные'!I9</f>
        <v>1</v>
      </c>
      <c r="D10" s="70" t="n">
        <v>0.5</v>
      </c>
      <c r="E10" s="14" t="n">
        <f aca="false">'Исходные данные'!H9</f>
        <v>20</v>
      </c>
      <c r="F10" s="70" t="n">
        <v>0.5</v>
      </c>
      <c r="G10" s="15" t="n">
        <f aca="false">'Исходные данные'!J9</f>
        <v>7466.2</v>
      </c>
      <c r="H10" s="15" t="n">
        <f aca="false">(G10/B10*B$23/C$23)/(G$23/B$23*B10/C10)</f>
        <v>0.210032451985207</v>
      </c>
      <c r="I10" s="15" t="n">
        <f aca="false">'Исходные данные'!M9</f>
        <v>13.41</v>
      </c>
      <c r="J10" s="15" t="n">
        <f aca="false">'Исходные данные'!O9</f>
        <v>1</v>
      </c>
      <c r="K10" s="70" t="n">
        <v>1</v>
      </c>
      <c r="L10" s="21" t="n">
        <f aca="false">(G$23/(I$23*10))/(G10/(I10*10))+J10*K10</f>
        <v>5.60754687365672</v>
      </c>
      <c r="M10" s="19" t="n">
        <f aca="false">1+D10*H10+F10*L10</f>
        <v>3.90878966282097</v>
      </c>
      <c r="N10" s="90" t="n">
        <f aca="false">M10*ИБР_мсу!R10</f>
        <v>4.77704690733903</v>
      </c>
    </row>
    <row r="11" customFormat="false" ht="25.5" hidden="false" customHeight="false" outlineLevel="0" collapsed="false">
      <c r="A11" s="33" t="str">
        <f aca="false">'Исходные данные'!A10</f>
        <v>Добромысловский сельсовет</v>
      </c>
      <c r="B11" s="14" t="n">
        <f aca="false">'Исходные данные'!B10</f>
        <v>679</v>
      </c>
      <c r="C11" s="14" t="n">
        <f aca="false">'Исходные данные'!I10</f>
        <v>4</v>
      </c>
      <c r="D11" s="70" t="n">
        <v>0.5</v>
      </c>
      <c r="E11" s="14" t="n">
        <f aca="false">'Исходные данные'!H10</f>
        <v>30</v>
      </c>
      <c r="F11" s="70" t="n">
        <v>0.5</v>
      </c>
      <c r="G11" s="15" t="n">
        <f aca="false">'Исходные данные'!J10</f>
        <v>34290</v>
      </c>
      <c r="H11" s="15" t="n">
        <f aca="false">(G11/B11*B$23/C$23)/(G$23/B$23*B11/C11)</f>
        <v>1.92019678335524</v>
      </c>
      <c r="I11" s="15" t="n">
        <f aca="false">'Исходные данные'!M10</f>
        <v>19.34</v>
      </c>
      <c r="J11" s="15" t="n">
        <f aca="false">'Исходные данные'!O10</f>
        <v>1</v>
      </c>
      <c r="K11" s="70" t="n">
        <v>1</v>
      </c>
      <c r="L11" s="21" t="n">
        <f aca="false">(G$23/(I$23*10))/(G11/(I11*10))+J11*K11</f>
        <v>2.44687025433367</v>
      </c>
      <c r="M11" s="19" t="n">
        <f aca="false">1+D11*H11+F11*L11</f>
        <v>3.18353351884446</v>
      </c>
      <c r="N11" s="90" t="n">
        <f aca="false">M11*ИБР_мсу!R11</f>
        <v>3.30731155256683</v>
      </c>
    </row>
    <row r="12" customFormat="false" ht="25.5" hidden="false" customHeight="false" outlineLevel="0" collapsed="false">
      <c r="A12" s="33" t="str">
        <f aca="false">'Исходные данные'!A11</f>
        <v>Екатерининский сельсовет</v>
      </c>
      <c r="B12" s="14" t="n">
        <f aca="false">'Исходные данные'!B11</f>
        <v>535</v>
      </c>
      <c r="C12" s="14" t="n">
        <f aca="false">'Исходные данные'!I11</f>
        <v>2</v>
      </c>
      <c r="D12" s="70" t="n">
        <v>0.5</v>
      </c>
      <c r="E12" s="14" t="n">
        <f aca="false">'Исходные данные'!H11</f>
        <v>29</v>
      </c>
      <c r="F12" s="70" t="n">
        <v>0.5</v>
      </c>
      <c r="G12" s="15" t="n">
        <f aca="false">'Исходные данные'!J11</f>
        <v>31367.7</v>
      </c>
      <c r="H12" s="15" t="n">
        <f aca="false">(G12/B12*B$23/C$23)/(G$23/B$23*B12/C12)</f>
        <v>1.41469532157228</v>
      </c>
      <c r="I12" s="15" t="n">
        <f aca="false">'Исходные данные'!M11</f>
        <v>12.7</v>
      </c>
      <c r="J12" s="15" t="n">
        <f aca="false">'Исходные данные'!O11</f>
        <v>1</v>
      </c>
      <c r="K12" s="70" t="n">
        <v>1</v>
      </c>
      <c r="L12" s="21" t="n">
        <f aca="false">(G$23/(I$23*10))/(G12/(I12*10))+J12*K12</f>
        <v>2.03863188008106</v>
      </c>
      <c r="M12" s="19" t="n">
        <f aca="false">1+D12*H12+F12*L12</f>
        <v>2.72666360082667</v>
      </c>
      <c r="N12" s="90" t="n">
        <f aca="false">M12*ИБР_мсу!R12</f>
        <v>3.15477526899384</v>
      </c>
    </row>
    <row r="13" customFormat="false" ht="25.5" hidden="false" customHeight="false" outlineLevel="0" collapsed="false">
      <c r="A13" s="33" t="str">
        <f aca="false">'Исходные данные'!A12</f>
        <v>Идринский сельсовет</v>
      </c>
      <c r="B13" s="14" t="n">
        <f aca="false">'Исходные данные'!B12</f>
        <v>5337</v>
      </c>
      <c r="C13" s="14" t="n">
        <f aca="false">'Исходные данные'!I12</f>
        <v>3</v>
      </c>
      <c r="D13" s="70" t="n">
        <v>0.5</v>
      </c>
      <c r="E13" s="14" t="n">
        <f aca="false">'Исходные данные'!H12</f>
        <v>0</v>
      </c>
      <c r="F13" s="70" t="n">
        <v>0.5</v>
      </c>
      <c r="G13" s="15" t="n">
        <f aca="false">'Исходные данные'!J12</f>
        <v>15176</v>
      </c>
      <c r="H13" s="15" t="n">
        <f aca="false">(G13/B13*B$23/C$23)/(G$23/B$23*B13/C13)</f>
        <v>0.0103167279147724</v>
      </c>
      <c r="I13" s="15" t="n">
        <f aca="false">'Исходные данные'!M12</f>
        <v>53.65</v>
      </c>
      <c r="J13" s="15" t="n">
        <f aca="false">'Исходные данные'!O12</f>
        <v>1</v>
      </c>
      <c r="K13" s="70" t="n">
        <v>1</v>
      </c>
      <c r="L13" s="21" t="n">
        <f aca="false">(G$23/(I$23*10))/(G13/(I13*10))+J13*K13</f>
        <v>10.0688665667274</v>
      </c>
      <c r="M13" s="19" t="n">
        <f aca="false">1+D13*H13+F13*L13</f>
        <v>6.03959164732108</v>
      </c>
      <c r="N13" s="90" t="n">
        <f aca="false">M13*ИБР_мсу!R13</f>
        <v>3.96098532582972</v>
      </c>
    </row>
    <row r="14" customFormat="false" ht="25.5" hidden="false" customHeight="false" outlineLevel="0" collapsed="false">
      <c r="A14" s="33" t="str">
        <f aca="false">'Исходные данные'!A13</f>
        <v>Курежский сельсовет</v>
      </c>
      <c r="B14" s="14" t="n">
        <f aca="false">'Исходные данные'!B13</f>
        <v>336</v>
      </c>
      <c r="C14" s="14" t="n">
        <f aca="false">'Исходные данные'!I13</f>
        <v>1</v>
      </c>
      <c r="D14" s="70" t="n">
        <v>0.5</v>
      </c>
      <c r="E14" s="14" t="n">
        <f aca="false">'Исходные данные'!H13</f>
        <v>23</v>
      </c>
      <c r="F14" s="70" t="n">
        <v>0.5</v>
      </c>
      <c r="G14" s="15" t="n">
        <f aca="false">'Исходные данные'!J13</f>
        <v>9026.8</v>
      </c>
      <c r="H14" s="15" t="n">
        <f aca="false">(G14/B14*B$23/C$23)/(G$23/B$23*B14/C14)</f>
        <v>0.516075302036096</v>
      </c>
      <c r="I14" s="15" t="n">
        <f aca="false">'Исходные данные'!M13</f>
        <v>9.2</v>
      </c>
      <c r="J14" s="15" t="n">
        <f aca="false">'Исходные данные'!O13</f>
        <v>1</v>
      </c>
      <c r="K14" s="70" t="n">
        <v>1</v>
      </c>
      <c r="L14" s="21" t="n">
        <f aca="false">(G$23/(I$23*10))/(G14/(I14*10))+J14*K14</f>
        <v>3.61453590749655</v>
      </c>
      <c r="M14" s="19" t="n">
        <f aca="false">1+D14*H14+F14*L14</f>
        <v>3.06530560476632</v>
      </c>
      <c r="N14" s="90" t="n">
        <f aca="false">M14*ИБР_мсу!R14</f>
        <v>4.5578175004204</v>
      </c>
    </row>
    <row r="15" customFormat="false" ht="15" hidden="false" customHeight="true" outlineLevel="0" collapsed="false">
      <c r="A15" s="33" t="str">
        <f aca="false">'Исходные данные'!A14</f>
        <v>Майский сельсовет</v>
      </c>
      <c r="B15" s="14" t="n">
        <f aca="false">'Исходные данные'!B14</f>
        <v>367</v>
      </c>
      <c r="C15" s="14" t="n">
        <f aca="false">'Исходные данные'!I14</f>
        <v>2</v>
      </c>
      <c r="D15" s="70" t="n">
        <v>0.5</v>
      </c>
      <c r="E15" s="14" t="n">
        <f aca="false">'Исходные данные'!H14</f>
        <v>12</v>
      </c>
      <c r="F15" s="70" t="n">
        <v>0.5</v>
      </c>
      <c r="G15" s="15" t="n">
        <f aca="false">'Исходные данные'!J14</f>
        <v>7334.5</v>
      </c>
      <c r="H15" s="15" t="n">
        <f aca="false">(G15/B15*B$23/C$23)/(G$23/B$23*B15/C15)</f>
        <v>0.702952840271027</v>
      </c>
      <c r="I15" s="15" t="n">
        <f aca="false">'Исходные данные'!M14</f>
        <v>6.1</v>
      </c>
      <c r="J15" s="15" t="n">
        <f aca="false">'Исходные данные'!O14</f>
        <v>1</v>
      </c>
      <c r="K15" s="70" t="n">
        <v>1</v>
      </c>
      <c r="L15" s="21" t="n">
        <f aca="false">(G$23/(I$23*10))/(G15/(I15*10))+J15*K15</f>
        <v>3.13353575644168</v>
      </c>
      <c r="M15" s="19" t="n">
        <f aca="false">1+D15*H15+F15*L15</f>
        <v>2.91824429835635</v>
      </c>
      <c r="N15" s="90" t="n">
        <f aca="false">M15*ИБР_мсу!R15</f>
        <v>4.12052914280181</v>
      </c>
    </row>
    <row r="16" customFormat="false" ht="25.5" hidden="false" customHeight="false" outlineLevel="0" collapsed="false">
      <c r="A16" s="33" t="str">
        <f aca="false">'Исходные данные'!A15</f>
        <v>Малохабыкский сельсовет</v>
      </c>
      <c r="B16" s="14" t="n">
        <f aca="false">'Исходные данные'!B15</f>
        <v>310</v>
      </c>
      <c r="C16" s="14" t="n">
        <f aca="false">'Исходные данные'!I15</f>
        <v>1</v>
      </c>
      <c r="D16" s="70" t="n">
        <v>0.5</v>
      </c>
      <c r="E16" s="14" t="n">
        <f aca="false">'Исходные данные'!H15</f>
        <v>10</v>
      </c>
      <c r="F16" s="70" t="n">
        <v>0.5</v>
      </c>
      <c r="G16" s="15" t="n">
        <f aca="false">'Исходные данные'!J15</f>
        <v>7123.1</v>
      </c>
      <c r="H16" s="15" t="n">
        <f aca="false">(G16/B16*B$23/C$23)/(G$23/B$23*B16/C16)</f>
        <v>0.478413541282037</v>
      </c>
      <c r="I16" s="15" t="n">
        <f aca="false">'Исходные данные'!M15</f>
        <v>13.32</v>
      </c>
      <c r="J16" s="15" t="n">
        <f aca="false">'Исходные данные'!O15</f>
        <v>1</v>
      </c>
      <c r="K16" s="70" t="n">
        <v>1</v>
      </c>
      <c r="L16" s="21" t="n">
        <f aca="false">(G$23/(I$23*10))/(G16/(I16*10))+J16*K16</f>
        <v>5.7970670311595</v>
      </c>
      <c r="M16" s="19" t="n">
        <f aca="false">1+D16*H16+F16*L16</f>
        <v>4.13774028622077</v>
      </c>
      <c r="N16" s="90" t="n">
        <f aca="false">M16*ИБР_мсу!R16</f>
        <v>6.46021386622855</v>
      </c>
    </row>
    <row r="17" customFormat="false" ht="25.5" hidden="false" customHeight="false" outlineLevel="0" collapsed="false">
      <c r="A17" s="33" t="str">
        <f aca="false">'Исходные данные'!A16</f>
        <v>Никольский сельсовет</v>
      </c>
      <c r="B17" s="14" t="n">
        <f aca="false">'Исходные данные'!B16</f>
        <v>587</v>
      </c>
      <c r="C17" s="14" t="n">
        <f aca="false">'Исходные данные'!I16</f>
        <v>3</v>
      </c>
      <c r="D17" s="70" t="n">
        <v>0.5</v>
      </c>
      <c r="E17" s="14" t="n">
        <f aca="false">'Исходные данные'!H16</f>
        <v>23</v>
      </c>
      <c r="F17" s="70" t="n">
        <v>0.5</v>
      </c>
      <c r="G17" s="15" t="n">
        <f aca="false">'Исходные данные'!J16</f>
        <v>20584.5</v>
      </c>
      <c r="H17" s="15" t="n">
        <f aca="false">(G17/B17*B$23/C$23)/(G$23/B$23*B17/C17)</f>
        <v>1.15675979221238</v>
      </c>
      <c r="I17" s="15" t="n">
        <f aca="false">'Исходные данные'!M16</f>
        <v>14.6</v>
      </c>
      <c r="J17" s="15" t="n">
        <f aca="false">'Исходные данные'!O16</f>
        <v>1</v>
      </c>
      <c r="K17" s="70" t="n">
        <v>1</v>
      </c>
      <c r="L17" s="21" t="n">
        <f aca="false">(G$23/(I$23*10))/(G17/(I17*10))+J17*K17</f>
        <v>2.8195045124441</v>
      </c>
      <c r="M17" s="19" t="n">
        <f aca="false">1+D17*H17+F17*L17</f>
        <v>2.98813215232824</v>
      </c>
      <c r="N17" s="90" t="n">
        <f aca="false">M17*ИБР_мсу!R17</f>
        <v>3.30985268389067</v>
      </c>
    </row>
    <row r="18" customFormat="false" ht="25.5" hidden="false" customHeight="false" outlineLevel="0" collapsed="false">
      <c r="A18" s="33" t="str">
        <f aca="false">'Исходные данные'!A17</f>
        <v>Новоберезовский сельсовет</v>
      </c>
      <c r="B18" s="14" t="n">
        <f aca="false">'Исходные данные'!B17</f>
        <v>485</v>
      </c>
      <c r="C18" s="14" t="n">
        <f aca="false">'Исходные данные'!I17</f>
        <v>1</v>
      </c>
      <c r="D18" s="70" t="n">
        <v>0.5</v>
      </c>
      <c r="E18" s="14" t="n">
        <f aca="false">'Исходные данные'!H17</f>
        <v>22</v>
      </c>
      <c r="F18" s="70" t="n">
        <v>0.5</v>
      </c>
      <c r="G18" s="15" t="n">
        <f aca="false">'Исходные данные'!J17</f>
        <v>6244.1</v>
      </c>
      <c r="H18" s="15" t="n">
        <f aca="false">(G18/B18*B$23/C$23)/(G$23/B$23*B18/C18)</f>
        <v>0.171334247889319</v>
      </c>
      <c r="I18" s="15" t="n">
        <f aca="false">'Исходные данные'!M17</f>
        <v>10.3</v>
      </c>
      <c r="J18" s="15" t="n">
        <f aca="false">'Исходные данные'!O17</f>
        <v>1</v>
      </c>
      <c r="K18" s="70" t="n">
        <v>1</v>
      </c>
      <c r="L18" s="21" t="n">
        <f aca="false">(G$23/(I$23*10))/(G18/(I18*10))+J18*K18</f>
        <v>5.23163283734341</v>
      </c>
      <c r="M18" s="19" t="n">
        <f aca="false">1+D18*H18+F18*L18</f>
        <v>3.70148354261637</v>
      </c>
      <c r="N18" s="90" t="n">
        <f aca="false">M18*ИБР_мсу!R18</f>
        <v>4.4952037249506</v>
      </c>
    </row>
    <row r="19" customFormat="false" ht="25.5" hidden="false" customHeight="false" outlineLevel="0" collapsed="false">
      <c r="A19" s="33" t="str">
        <f aca="false">'Исходные данные'!A18</f>
        <v>Новотроицкий сельсовет</v>
      </c>
      <c r="B19" s="14" t="n">
        <f aca="false">'Исходные данные'!B18</f>
        <v>248</v>
      </c>
      <c r="C19" s="14" t="n">
        <f aca="false">'Исходные данные'!I18</f>
        <v>2</v>
      </c>
      <c r="D19" s="70" t="n">
        <v>0.5</v>
      </c>
      <c r="E19" s="14" t="n">
        <f aca="false">'Исходные данные'!H18</f>
        <v>44</v>
      </c>
      <c r="F19" s="70" t="n">
        <v>0.5</v>
      </c>
      <c r="G19" s="15" t="n">
        <f aca="false">'Исходные данные'!J18</f>
        <v>68721.8</v>
      </c>
      <c r="H19" s="15" t="n">
        <f aca="false">(G19/B19*B$23/C$23)/(G$23/B$23*B19/C19)</f>
        <v>14.4237760338178</v>
      </c>
      <c r="I19" s="15" t="n">
        <f aca="false">'Исходные данные'!M18</f>
        <v>5</v>
      </c>
      <c r="J19" s="15" t="n">
        <f aca="false">'Исходные данные'!O18</f>
        <v>1</v>
      </c>
      <c r="K19" s="70" t="n">
        <v>1</v>
      </c>
      <c r="L19" s="21" t="n">
        <f aca="false">(G$23/(I$23*10))/(G19/(I19*10))+J19*K19</f>
        <v>1.18664488031098</v>
      </c>
      <c r="M19" s="19" t="n">
        <f aca="false">1+D19*H19+F19*L19</f>
        <v>8.80521045706437</v>
      </c>
      <c r="N19" s="90" t="n">
        <f aca="false">M19*ИБР_мсу!R19</f>
        <v>15.863580775066</v>
      </c>
    </row>
    <row r="20" customFormat="false" ht="25.5" hidden="false" customHeight="false" outlineLevel="0" collapsed="false">
      <c r="A20" s="33" t="str">
        <f aca="false">'Исходные данные'!A19</f>
        <v>Отрокский сельсовет</v>
      </c>
      <c r="B20" s="14" t="n">
        <f aca="false">'Исходные данные'!B19</f>
        <v>638</v>
      </c>
      <c r="C20" s="14" t="n">
        <f aca="false">'Исходные данные'!I19</f>
        <v>3</v>
      </c>
      <c r="D20" s="70" t="n">
        <v>0.5</v>
      </c>
      <c r="E20" s="14" t="n">
        <f aca="false">'Исходные данные'!H19</f>
        <v>37</v>
      </c>
      <c r="F20" s="70" t="n">
        <v>0.5</v>
      </c>
      <c r="G20" s="15" t="n">
        <f aca="false">'Исходные данные'!J19</f>
        <v>104428</v>
      </c>
      <c r="H20" s="15" t="n">
        <f aca="false">(G20/B20*B$23/C$23)/(G$23/B$23*B20/C20)</f>
        <v>4.96769207160048</v>
      </c>
      <c r="I20" s="15" t="n">
        <f aca="false">'Исходные данные'!M19</f>
        <v>13.43</v>
      </c>
      <c r="J20" s="15" t="n">
        <f aca="false">'Исходные данные'!O19</f>
        <v>1</v>
      </c>
      <c r="K20" s="70" t="n">
        <v>1</v>
      </c>
      <c r="L20" s="21" t="n">
        <f aca="false">(G$23/(I$23*10))/(G20/(I20*10))+J20*K20</f>
        <v>1.32991317229707</v>
      </c>
      <c r="M20" s="19" t="n">
        <f aca="false">1+D20*H20+F20*L20</f>
        <v>4.14880262194878</v>
      </c>
      <c r="N20" s="90" t="n">
        <f aca="false">M20*ИБР_мсу!R20</f>
        <v>4.42712355019237</v>
      </c>
    </row>
    <row r="21" customFormat="false" ht="25.5" hidden="false" customHeight="false" outlineLevel="0" collapsed="false">
      <c r="A21" s="33" t="str">
        <f aca="false">'Исходные данные'!A20</f>
        <v>Романовский сельсовет</v>
      </c>
      <c r="B21" s="14" t="n">
        <f aca="false">'Исходные данные'!B20</f>
        <v>419</v>
      </c>
      <c r="C21" s="14" t="n">
        <f aca="false">'Исходные данные'!I20</f>
        <v>5</v>
      </c>
      <c r="D21" s="70" t="n">
        <v>0.5</v>
      </c>
      <c r="E21" s="14" t="n">
        <f aca="false">'Исходные данные'!H20</f>
        <v>61</v>
      </c>
      <c r="F21" s="70" t="n">
        <v>0.5</v>
      </c>
      <c r="G21" s="15" t="n">
        <f aca="false">'Исходные данные'!J20</f>
        <v>194052.9</v>
      </c>
      <c r="H21" s="15" t="n">
        <f aca="false">(G21/B21*B$23/C$23)/(G$23/B$23*B21/C21)</f>
        <v>35.6713795698314</v>
      </c>
      <c r="I21" s="15" t="n">
        <f aca="false">'Исходные данные'!M20</f>
        <v>22.69</v>
      </c>
      <c r="J21" s="15" t="n">
        <f aca="false">'Исходные данные'!O20</f>
        <v>1</v>
      </c>
      <c r="K21" s="70" t="n">
        <v>1</v>
      </c>
      <c r="L21" s="21" t="n">
        <f aca="false">(G$23/(I$23*10))/(G21/(I21*10))+J21*K21</f>
        <v>1.29995421017701</v>
      </c>
      <c r="M21" s="19" t="n">
        <f aca="false">1+D21*H21+F21*L21</f>
        <v>19.4856668900042</v>
      </c>
      <c r="N21" s="90" t="n">
        <f aca="false">M21*ИБР_мсу!R21</f>
        <v>25.5499412634088</v>
      </c>
    </row>
    <row r="22" customFormat="false" ht="25.5" hidden="false" customHeight="false" outlineLevel="0" collapsed="false">
      <c r="A22" s="33" t="str">
        <f aca="false">'Исходные данные'!A21</f>
        <v>Центральный сельсовет</v>
      </c>
      <c r="B22" s="14" t="n">
        <f aca="false">'Исходные данные'!B21</f>
        <v>371</v>
      </c>
      <c r="C22" s="14" t="n">
        <f aca="false">'Исходные данные'!I21</f>
        <v>2</v>
      </c>
      <c r="D22" s="70" t="n">
        <v>0.5</v>
      </c>
      <c r="E22" s="14" t="n">
        <f aca="false">'Исходные данные'!H21</f>
        <v>8</v>
      </c>
      <c r="F22" s="70" t="n">
        <v>0.5</v>
      </c>
      <c r="G22" s="15" t="n">
        <f aca="false">'Исходные данные'!J21</f>
        <v>17112</v>
      </c>
      <c r="H22" s="15" t="n">
        <f aca="false">(G22/B22*B$23/C$23)/(G$23/B$23*B22/C22)</f>
        <v>1.60487332264556</v>
      </c>
      <c r="I22" s="15" t="n">
        <f aca="false">'Исходные данные'!M21</f>
        <v>8.41</v>
      </c>
      <c r="J22" s="15" t="n">
        <f aca="false">'Исходные данные'!O21</f>
        <v>1</v>
      </c>
      <c r="K22" s="70" t="n">
        <v>1</v>
      </c>
      <c r="L22" s="21" t="n">
        <f aca="false">(G$23/(I$23*10))/(G22/(I22*10))+J22*K22</f>
        <v>2.2607698885192</v>
      </c>
      <c r="M22" s="19" t="n">
        <f aca="false">1+D22*H22+F22*L22</f>
        <v>2.93282160558238</v>
      </c>
      <c r="N22" s="90" t="n">
        <f aca="false">M22*ИБР_мсу!R22</f>
        <v>4.11543646325118</v>
      </c>
    </row>
    <row r="23" s="29" customFormat="true" ht="12.75" hidden="false" customHeight="false" outlineLevel="0" collapsed="false">
      <c r="A23" s="23" t="s">
        <v>50</v>
      </c>
      <c r="B23" s="24" t="n">
        <f aca="false">SUM(B7:B22)</f>
        <v>11920</v>
      </c>
      <c r="C23" s="24" t="n">
        <f aca="false">SUM(C7:C22)</f>
        <v>36</v>
      </c>
      <c r="D23" s="93" t="s">
        <v>51</v>
      </c>
      <c r="E23" s="24" t="n">
        <f aca="false">SUM(E7:E22)</f>
        <v>402</v>
      </c>
      <c r="F23" s="93" t="s">
        <v>51</v>
      </c>
      <c r="G23" s="24" t="n">
        <f aca="false">SUM(G7:G22)</f>
        <v>611494</v>
      </c>
      <c r="H23" s="24" t="n">
        <f aca="false">(G23/B23*B$23/C$23)/(G$23/B$23*B23/C23)</f>
        <v>1</v>
      </c>
      <c r="I23" s="24" t="n">
        <f aca="false">SUM(I7:I22)</f>
        <v>238.37</v>
      </c>
      <c r="J23" s="94" t="s">
        <v>51</v>
      </c>
      <c r="K23" s="93" t="s">
        <v>51</v>
      </c>
      <c r="L23" s="94" t="s">
        <v>51</v>
      </c>
      <c r="M23" s="94" t="s">
        <v>51</v>
      </c>
      <c r="N23" s="98" t="n">
        <f aca="false">SUMPRODUCT(N7:N22,B7:B22)/B23</f>
        <v>5.1886851673302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30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31</v>
      </c>
      <c r="D2" s="4"/>
      <c r="E2" s="4"/>
      <c r="F2" s="4" t="s">
        <v>132</v>
      </c>
    </row>
    <row r="3" s="7" customFormat="true" ht="52.5" hidden="false" customHeight="false" outlineLevel="0" collapsed="false">
      <c r="A3" s="4"/>
      <c r="B3" s="4"/>
      <c r="C3" s="108" t="s">
        <v>107</v>
      </c>
      <c r="D3" s="109" t="s">
        <v>108</v>
      </c>
      <c r="E3" s="109" t="s">
        <v>109</v>
      </c>
      <c r="F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2"/>
      <c r="D4" s="83"/>
      <c r="E4" s="83"/>
      <c r="F4" s="83" t="s">
        <v>133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10</v>
      </c>
      <c r="D5" s="4" t="s">
        <v>110</v>
      </c>
      <c r="E5" s="10"/>
      <c r="F5" s="1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10"/>
      <c r="E6" s="10"/>
      <c r="F6" s="10" t="s">
        <v>134</v>
      </c>
    </row>
    <row r="7" customFormat="false" ht="15" hidden="false" customHeight="true" outlineLevel="0" collapsed="false">
      <c r="A7" s="33" t="str">
        <f aca="false">'Исходные данные'!A6</f>
        <v>Большекнышинский сельсовет</v>
      </c>
      <c r="B7" s="14" t="n">
        <f aca="false">'Исходные данные'!B6</f>
        <v>461</v>
      </c>
      <c r="C7" s="110" t="n">
        <v>59.157</v>
      </c>
      <c r="D7" s="111" t="n">
        <f aca="false">'прогноз расходов'!D5</f>
        <v>1145</v>
      </c>
      <c r="E7" s="112" t="n">
        <f aca="false">(1+C7/D7)/(1+C$23/D$23)</f>
        <v>0.925814574361978</v>
      </c>
      <c r="F7" s="86" t="n">
        <f aca="false">E7</f>
        <v>0.925814574361978</v>
      </c>
    </row>
    <row r="8" customFormat="false" ht="15" hidden="false" customHeight="true" outlineLevel="0" collapsed="false">
      <c r="A8" s="33" t="str">
        <f aca="false">'Исходные данные'!A7</f>
        <v>Большесалбинский сельсовет</v>
      </c>
      <c r="B8" s="14" t="n">
        <f aca="false">'Исходные данные'!B7</f>
        <v>225</v>
      </c>
      <c r="C8" s="110" t="n">
        <v>299.37</v>
      </c>
      <c r="D8" s="111" t="n">
        <f aca="false">'прогноз расходов'!D6</f>
        <v>1310.457</v>
      </c>
      <c r="E8" s="112" t="n">
        <f aca="false">(1+C8/D8)/(1+C$23/D$23)</f>
        <v>1.08144096679732</v>
      </c>
      <c r="F8" s="86" t="n">
        <f aca="false">E8</f>
        <v>1.08144096679732</v>
      </c>
    </row>
    <row r="9" customFormat="false" ht="17.25" hidden="false" customHeight="true" outlineLevel="0" collapsed="false">
      <c r="A9" s="33" t="str">
        <f aca="false">'Исходные данные'!A8</f>
        <v>Большетелекский сельсовет</v>
      </c>
      <c r="B9" s="14" t="n">
        <f aca="false">'Исходные данные'!B8</f>
        <v>443</v>
      </c>
      <c r="C9" s="110" t="n">
        <v>30.139</v>
      </c>
      <c r="D9" s="111" t="n">
        <f aca="false">'прогноз расходов'!D7</f>
        <v>1494.847</v>
      </c>
      <c r="E9" s="112" t="n">
        <f aca="false">(1+C9/D9)/(1+C$23/D$23)</f>
        <v>0.89808097792162</v>
      </c>
      <c r="F9" s="86" t="n">
        <f aca="false">E9</f>
        <v>0.89808097792162</v>
      </c>
    </row>
    <row r="10" customFormat="false" ht="16.5" hidden="false" customHeight="true" outlineLevel="0" collapsed="false">
      <c r="A10" s="33" t="str">
        <f aca="false">'Исходные данные'!A9</f>
        <v>Большехабыкский сельсовет</v>
      </c>
      <c r="B10" s="14" t="n">
        <f aca="false">'Исходные данные'!B9</f>
        <v>479</v>
      </c>
      <c r="C10" s="110" t="n">
        <v>410</v>
      </c>
      <c r="D10" s="111" t="n">
        <f aca="false">'прогноз расходов'!D8</f>
        <v>1645.38</v>
      </c>
      <c r="E10" s="112" t="n">
        <f aca="false">(1+C10/D10)/(1+C$23/D$23)</f>
        <v>1.09969511918326</v>
      </c>
      <c r="F10" s="86" t="n">
        <f aca="false">E10</f>
        <v>1.09969511918326</v>
      </c>
    </row>
    <row r="11" customFormat="false" ht="16.5" hidden="false" customHeight="true" outlineLevel="0" collapsed="false">
      <c r="A11" s="33" t="str">
        <f aca="false">'Исходные данные'!A10</f>
        <v>Добромысловский сельсовет</v>
      </c>
      <c r="B11" s="14" t="n">
        <f aca="false">'Исходные данные'!B10</f>
        <v>679</v>
      </c>
      <c r="C11" s="110" t="n">
        <v>91.261</v>
      </c>
      <c r="D11" s="111" t="n">
        <f aca="false">'прогноз расходов'!D9</f>
        <v>3513.929</v>
      </c>
      <c r="E11" s="112" t="n">
        <f aca="false">(1+C11/D11)/(1+C$23/D$23)</f>
        <v>0.903195075133284</v>
      </c>
      <c r="F11" s="86" t="n">
        <f aca="false">E11</f>
        <v>0.903195075133284</v>
      </c>
    </row>
    <row r="12" customFormat="false" ht="16.5" hidden="false" customHeight="true" outlineLevel="0" collapsed="false">
      <c r="A12" s="33" t="str">
        <f aca="false">'Исходные данные'!A11</f>
        <v>Екатерининский сельсовет</v>
      </c>
      <c r="B12" s="14" t="n">
        <f aca="false">'Исходные данные'!B11</f>
        <v>535</v>
      </c>
      <c r="C12" s="110" t="n">
        <v>544.527</v>
      </c>
      <c r="D12" s="111" t="n">
        <f aca="false">'прогноз расходов'!D10</f>
        <v>2501.922</v>
      </c>
      <c r="E12" s="112" t="n">
        <f aca="false">(1+C12/D12)/(1+C$23/D$23)</f>
        <v>1.07193026093902</v>
      </c>
      <c r="F12" s="86" t="n">
        <f aca="false">E12</f>
        <v>1.07193026093902</v>
      </c>
    </row>
    <row r="13" customFormat="false" ht="15" hidden="false" customHeight="true" outlineLevel="0" collapsed="false">
      <c r="A13" s="33" t="str">
        <f aca="false">'Исходные данные'!A12</f>
        <v>Идринский сельсовет</v>
      </c>
      <c r="B13" s="14" t="n">
        <f aca="false">'Исходные данные'!B12</f>
        <v>5337</v>
      </c>
      <c r="C13" s="110" t="n">
        <v>36.423</v>
      </c>
      <c r="D13" s="111" t="n">
        <f aca="false">'прогноз расходов'!D11</f>
        <v>1003.885</v>
      </c>
      <c r="E13" s="112" t="n">
        <f aca="false">(1+C13/D13)/(1+C$23/D$23)</f>
        <v>0.91227202730514</v>
      </c>
      <c r="F13" s="86" t="n">
        <f aca="false">E13</f>
        <v>0.91227202730514</v>
      </c>
    </row>
    <row r="14" customFormat="false" ht="14.25" hidden="false" customHeight="true" outlineLevel="0" collapsed="false">
      <c r="A14" s="33" t="str">
        <f aca="false">'Исходные данные'!A13</f>
        <v>Курежский сельсовет</v>
      </c>
      <c r="B14" s="14" t="n">
        <f aca="false">'Исходные данные'!B13</f>
        <v>336</v>
      </c>
      <c r="C14" s="110" t="n">
        <v>53.053</v>
      </c>
      <c r="D14" s="111" t="n">
        <f aca="false">'прогноз расходов'!D12</f>
        <v>1298.742</v>
      </c>
      <c r="E14" s="112" t="n">
        <f aca="false">(1+C14/D14)/(1+C$23/D$23)</f>
        <v>0.91629293000821</v>
      </c>
      <c r="F14" s="86" t="n">
        <f aca="false">E14</f>
        <v>0.91629293000821</v>
      </c>
    </row>
    <row r="15" customFormat="false" ht="14.25" hidden="false" customHeight="true" outlineLevel="0" collapsed="false">
      <c r="A15" s="33" t="str">
        <f aca="false">'Исходные данные'!A14</f>
        <v>Майский сельсовет</v>
      </c>
      <c r="B15" s="14" t="n">
        <f aca="false">'Исходные данные'!B14</f>
        <v>367</v>
      </c>
      <c r="C15" s="110" t="n">
        <v>442.544</v>
      </c>
      <c r="D15" s="111" t="n">
        <f aca="false">'прогноз расходов'!D13</f>
        <v>1636.053</v>
      </c>
      <c r="E15" s="112" t="n">
        <f aca="false">(1+C15/D15)/(1+C$23/D$23)</f>
        <v>1.11845705388381</v>
      </c>
      <c r="F15" s="86" t="n">
        <f aca="false">E15</f>
        <v>1.11845705388381</v>
      </c>
    </row>
    <row r="16" customFormat="false" ht="14.25" hidden="false" customHeight="true" outlineLevel="0" collapsed="false">
      <c r="A16" s="33" t="str">
        <f aca="false">'Исходные данные'!A15</f>
        <v>Малохабыкский сельсовет</v>
      </c>
      <c r="B16" s="14" t="n">
        <f aca="false">'Исходные данные'!B15</f>
        <v>310</v>
      </c>
      <c r="C16" s="110" t="n">
        <v>566.309</v>
      </c>
      <c r="D16" s="111" t="n">
        <f aca="false">'прогноз расходов'!D14</f>
        <v>1814.518</v>
      </c>
      <c r="E16" s="112" t="n">
        <f aca="false">(1+C16/D16)/(1+C$23/D$23)</f>
        <v>1.15508233887359</v>
      </c>
      <c r="F16" s="86" t="n">
        <f aca="false">E16</f>
        <v>1.15508233887359</v>
      </c>
    </row>
    <row r="17" customFormat="false" ht="14.25" hidden="false" customHeight="true" outlineLevel="0" collapsed="false">
      <c r="A17" s="33" t="str">
        <f aca="false">'Исходные данные'!A16</f>
        <v>Никольский сельсовет</v>
      </c>
      <c r="B17" s="14" t="n">
        <f aca="false">'Исходные данные'!B16</f>
        <v>587</v>
      </c>
      <c r="C17" s="110" t="n">
        <v>900.714</v>
      </c>
      <c r="D17" s="111" t="n">
        <f aca="false">'прогноз расходов'!D15</f>
        <v>3218.727</v>
      </c>
      <c r="E17" s="112" t="n">
        <f aca="false">(1+C17/D17)/(1+C$23/D$23)</f>
        <v>1.12667985532024</v>
      </c>
      <c r="F17" s="86" t="n">
        <f aca="false">E17</f>
        <v>1.12667985532024</v>
      </c>
    </row>
    <row r="18" customFormat="false" ht="14.25" hidden="false" customHeight="true" outlineLevel="0" collapsed="false">
      <c r="A18" s="33" t="str">
        <f aca="false">'Исходные данные'!A17</f>
        <v>Новоберезовский сельсовет</v>
      </c>
      <c r="B18" s="14" t="n">
        <f aca="false">'Исходные данные'!B17</f>
        <v>485</v>
      </c>
      <c r="C18" s="110" t="n">
        <v>132.755</v>
      </c>
      <c r="D18" s="111" t="n">
        <f aca="false">'прогноз расходов'!D16</f>
        <v>1699.476</v>
      </c>
      <c r="E18" s="112" t="n">
        <f aca="false">(1+C18/D18)/(1+C$23/D$23)</f>
        <v>0.949099132039603</v>
      </c>
      <c r="F18" s="86" t="n">
        <f aca="false">E18</f>
        <v>0.949099132039603</v>
      </c>
    </row>
    <row r="19" customFormat="false" ht="14.25" hidden="false" customHeight="true" outlineLevel="0" collapsed="false">
      <c r="A19" s="33" t="str">
        <f aca="false">'Исходные данные'!A18</f>
        <v>Новотроицкий сельсовет</v>
      </c>
      <c r="B19" s="14" t="n">
        <f aca="false">'Исходные данные'!B18</f>
        <v>248</v>
      </c>
      <c r="C19" s="110" t="n">
        <v>268.342</v>
      </c>
      <c r="D19" s="111" t="n">
        <f aca="false">'прогноз расходов'!D17</f>
        <v>1542.623</v>
      </c>
      <c r="E19" s="112" t="n">
        <f aca="false">(1+C19/D19)/(1+C$23/D$23)</f>
        <v>1.03346706270362</v>
      </c>
      <c r="F19" s="86" t="n">
        <f aca="false">E19</f>
        <v>1.03346706270362</v>
      </c>
    </row>
    <row r="20" customFormat="false" ht="15" hidden="false" customHeight="true" outlineLevel="0" collapsed="false">
      <c r="A20" s="33" t="str">
        <f aca="false">'Исходные данные'!A19</f>
        <v>Отрокский сельсовет</v>
      </c>
      <c r="B20" s="14" t="n">
        <f aca="false">'Исходные данные'!B19</f>
        <v>638</v>
      </c>
      <c r="C20" s="110" t="n">
        <v>45.305</v>
      </c>
      <c r="D20" s="111" t="n">
        <f aca="false">'прогноз расходов'!D18</f>
        <v>2432.062</v>
      </c>
      <c r="E20" s="112" t="n">
        <f aca="false">(1+C20/D20)/(1+C$23/D$23)</f>
        <v>0.896730809661251</v>
      </c>
      <c r="F20" s="86" t="n">
        <f aca="false">E20</f>
        <v>0.896730809661251</v>
      </c>
    </row>
    <row r="21" customFormat="false" ht="15" hidden="false" customHeight="true" outlineLevel="0" collapsed="false">
      <c r="A21" s="33" t="str">
        <f aca="false">'Исходные данные'!A20</f>
        <v>Романовский сельсовет</v>
      </c>
      <c r="B21" s="14" t="n">
        <f aca="false">'Исходные данные'!B20</f>
        <v>419</v>
      </c>
      <c r="C21" s="110" t="n">
        <v>36.673</v>
      </c>
      <c r="D21" s="111" t="n">
        <f aca="false">'прогноз расходов'!D19</f>
        <v>1603.678</v>
      </c>
      <c r="E21" s="112" t="n">
        <f aca="false">(1+C21/D21)/(1+C$23/D$23)</f>
        <v>0.900463267934238</v>
      </c>
      <c r="F21" s="86" t="n">
        <f aca="false">E21</f>
        <v>0.900463267934238</v>
      </c>
    </row>
    <row r="22" customFormat="false" ht="15.75" hidden="false" customHeight="true" outlineLevel="0" collapsed="false">
      <c r="A22" s="33" t="str">
        <f aca="false">'Исходные данные'!A21</f>
        <v>Центральный сельсовет</v>
      </c>
      <c r="B22" s="14" t="n">
        <f aca="false">'Исходные данные'!B21</f>
        <v>371</v>
      </c>
      <c r="C22" s="110" t="n">
        <v>62.631</v>
      </c>
      <c r="D22" s="111" t="n">
        <f aca="false">'прогноз расходов'!D20</f>
        <v>1411.462</v>
      </c>
      <c r="E22" s="112" t="n">
        <f aca="false">(1+C22/D22)/(1+C$23/D$23)</f>
        <v>0.919394875524883</v>
      </c>
      <c r="F22" s="86" t="n">
        <f aca="false">E22</f>
        <v>0.919394875524883</v>
      </c>
    </row>
    <row r="23" s="29" customFormat="true" ht="12.75" hidden="false" customHeight="false" outlineLevel="0" collapsed="false">
      <c r="A23" s="23" t="s">
        <v>50</v>
      </c>
      <c r="B23" s="24" t="n">
        <f aca="false">SUM(B7:B22)</f>
        <v>11920</v>
      </c>
      <c r="C23" s="113" t="n">
        <f aca="false">SUM(C7:C22)</f>
        <v>3979.203</v>
      </c>
      <c r="D23" s="114" t="n">
        <f aca="false">SUM(D7:D22)</f>
        <v>29272.761</v>
      </c>
      <c r="E23" s="115" t="n">
        <f aca="false">SUMPRODUCT(E7:E22,B7:B22)/B23</f>
        <v>0.955971314226796</v>
      </c>
      <c r="F23" s="97" t="n">
        <f aca="false">E23</f>
        <v>0.955971314226796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5" ySplit="10" topLeftCell="L22" activePane="bottomRight" state="frozen"/>
      <selection pane="topLeft" activeCell="A3" activeCellId="0" sqref="A3"/>
      <selection pane="topRight" activeCell="L3" activeCellId="0" sqref="L3"/>
      <selection pane="bottomLeft" activeCell="A22" activeCellId="0" sqref="A22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28"/>
    <col collapsed="false" customWidth="true" hidden="false" outlineLevel="0" max="3" min="3" style="1" width="12.85"/>
    <col collapsed="false" customWidth="true" hidden="false" outlineLevel="0" max="5" min="4" style="1" width="11.7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9" min="8" style="1" width="10.85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true" hidden="false" outlineLevel="0" max="14" min="14" style="116" width="9.41"/>
    <col collapsed="false" customWidth="true" hidden="false" outlineLevel="0" max="15" min="15" style="1" width="10.28"/>
    <col collapsed="false" customWidth="true" hidden="false" outlineLevel="0" max="16" min="16" style="1" width="11.56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30" width="12.7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true" hidden="false" outlineLevel="0" max="22" min="22" style="43" width="12.14"/>
    <col collapsed="false" customWidth="true" hidden="false" outlineLevel="0" max="23" min="23" style="43" width="13.14"/>
    <col collapsed="false" customWidth="true" hidden="false" outlineLevel="0" max="24" min="24" style="1" width="17.28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B1" s="117" t="s">
        <v>135</v>
      </c>
      <c r="C1" s="117"/>
      <c r="D1" s="117"/>
      <c r="E1" s="117"/>
      <c r="F1" s="117"/>
      <c r="G1" s="117"/>
      <c r="H1" s="117"/>
      <c r="I1" s="117"/>
      <c r="K1" s="117"/>
      <c r="L1" s="117"/>
      <c r="M1" s="117"/>
      <c r="N1" s="117"/>
      <c r="O1" s="117"/>
      <c r="P1" s="117"/>
      <c r="Q1" s="117"/>
      <c r="R1" s="117"/>
      <c r="S1" s="28"/>
      <c r="U1" s="117"/>
      <c r="V1" s="117"/>
      <c r="W1" s="118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94</v>
      </c>
      <c r="D2" s="4" t="s">
        <v>123</v>
      </c>
      <c r="E2" s="4" t="s">
        <v>128</v>
      </c>
      <c r="F2" s="4" t="s">
        <v>136</v>
      </c>
      <c r="G2" s="4" t="s">
        <v>137</v>
      </c>
      <c r="H2" s="4"/>
      <c r="I2" s="4"/>
      <c r="J2" s="4"/>
      <c r="K2" s="4" t="s">
        <v>138</v>
      </c>
      <c r="L2" s="4" t="s">
        <v>139</v>
      </c>
      <c r="M2" s="4" t="s">
        <v>140</v>
      </c>
      <c r="N2" s="119" t="s">
        <v>141</v>
      </c>
      <c r="O2" s="4" t="s">
        <v>142</v>
      </c>
      <c r="P2" s="4" t="s">
        <v>143</v>
      </c>
      <c r="Q2" s="4" t="s">
        <v>144</v>
      </c>
      <c r="R2" s="4" t="s">
        <v>145</v>
      </c>
      <c r="S2" s="4" t="s">
        <v>146</v>
      </c>
      <c r="T2" s="4" t="s">
        <v>147</v>
      </c>
      <c r="U2" s="4"/>
      <c r="V2" s="4"/>
      <c r="W2" s="6"/>
      <c r="X2" s="120"/>
    </row>
    <row r="3" s="120" customFormat="true" ht="94.5" hidden="false" customHeight="true" outlineLevel="0" collapsed="false">
      <c r="A3" s="4"/>
      <c r="B3" s="4"/>
      <c r="C3" s="4"/>
      <c r="D3" s="4"/>
      <c r="E3" s="4"/>
      <c r="F3" s="4"/>
      <c r="G3" s="79" t="s">
        <v>136</v>
      </c>
      <c r="H3" s="4" t="s">
        <v>148</v>
      </c>
      <c r="I3" s="4" t="s">
        <v>149</v>
      </c>
      <c r="J3" s="4" t="s">
        <v>150</v>
      </c>
      <c r="K3" s="4"/>
      <c r="L3" s="4"/>
      <c r="M3" s="4"/>
      <c r="N3" s="119"/>
      <c r="O3" s="4"/>
      <c r="P3" s="4"/>
      <c r="Q3" s="4"/>
      <c r="R3" s="4"/>
      <c r="S3" s="4"/>
      <c r="T3" s="4" t="s">
        <v>151</v>
      </c>
      <c r="U3" s="4" t="s">
        <v>152</v>
      </c>
      <c r="V3" s="108" t="s">
        <v>153</v>
      </c>
      <c r="W3" s="6"/>
      <c r="X3" s="120" t="s">
        <v>154</v>
      </c>
    </row>
    <row r="4" s="122" customFormat="true" ht="13.5" hidden="false" customHeight="true" outlineLevel="0" collapsed="false">
      <c r="A4" s="82" t="s">
        <v>16</v>
      </c>
      <c r="B4" s="82" t="s">
        <v>155</v>
      </c>
      <c r="C4" s="83" t="s">
        <v>133</v>
      </c>
      <c r="D4" s="83" t="s">
        <v>133</v>
      </c>
      <c r="E4" s="83" t="s">
        <v>133</v>
      </c>
      <c r="F4" s="83" t="s">
        <v>133</v>
      </c>
      <c r="G4" s="83" t="s">
        <v>133</v>
      </c>
      <c r="H4" s="83" t="s">
        <v>133</v>
      </c>
      <c r="I4" s="83" t="s">
        <v>133</v>
      </c>
      <c r="J4" s="83" t="s">
        <v>133</v>
      </c>
      <c r="K4" s="83" t="s">
        <v>133</v>
      </c>
      <c r="L4" s="83" t="s">
        <v>133</v>
      </c>
      <c r="M4" s="83" t="s">
        <v>133</v>
      </c>
      <c r="N4" s="83" t="s">
        <v>133</v>
      </c>
      <c r="O4" s="83" t="s">
        <v>133</v>
      </c>
      <c r="P4" s="83" t="s">
        <v>133</v>
      </c>
      <c r="Q4" s="83" t="s">
        <v>133</v>
      </c>
      <c r="R4" s="83" t="s">
        <v>133</v>
      </c>
      <c r="S4" s="83" t="s">
        <v>133</v>
      </c>
      <c r="T4" s="83" t="s">
        <v>133</v>
      </c>
      <c r="U4" s="83" t="s">
        <v>133</v>
      </c>
      <c r="V4" s="83" t="s">
        <v>133</v>
      </c>
      <c r="W4" s="121"/>
    </row>
    <row r="5" s="7" customFormat="true" ht="12.75" hidden="false" customHeight="true" outlineLevel="0" collapsed="false">
      <c r="A5" s="4" t="s">
        <v>17</v>
      </c>
      <c r="B5" s="4" t="s">
        <v>18</v>
      </c>
      <c r="C5" s="10"/>
      <c r="D5" s="10"/>
      <c r="E5" s="10"/>
      <c r="F5" s="10"/>
      <c r="G5" s="10"/>
      <c r="H5" s="10"/>
      <c r="I5" s="10"/>
      <c r="J5" s="10"/>
      <c r="K5" s="4"/>
      <c r="L5" s="4"/>
      <c r="M5" s="4"/>
      <c r="N5" s="119"/>
      <c r="O5" s="4"/>
      <c r="P5" s="123" t="n">
        <v>1.37</v>
      </c>
      <c r="Q5" s="4"/>
      <c r="R5" s="4"/>
      <c r="S5" s="4"/>
      <c r="T5" s="124"/>
      <c r="U5" s="124"/>
      <c r="V5" s="124"/>
      <c r="W5" s="125"/>
    </row>
    <row r="6" s="7" customFormat="true" ht="20.25" hidden="false" customHeight="true" outlineLevel="0" collapsed="false">
      <c r="A6" s="4" t="s">
        <v>22</v>
      </c>
      <c r="B6" s="4" t="s">
        <v>23</v>
      </c>
      <c r="C6" s="10" t="s">
        <v>119</v>
      </c>
      <c r="D6" s="10" t="s">
        <v>126</v>
      </c>
      <c r="E6" s="10" t="s">
        <v>129</v>
      </c>
      <c r="F6" s="10" t="s">
        <v>134</v>
      </c>
      <c r="G6" s="10" t="s">
        <v>134</v>
      </c>
      <c r="H6" s="10" t="s">
        <v>119</v>
      </c>
      <c r="I6" s="10" t="s">
        <v>126</v>
      </c>
      <c r="J6" s="10" t="s">
        <v>129</v>
      </c>
      <c r="K6" s="4" t="s">
        <v>156</v>
      </c>
      <c r="L6" s="4" t="s">
        <v>157</v>
      </c>
      <c r="M6" s="4" t="s">
        <v>158</v>
      </c>
      <c r="N6" s="119" t="s">
        <v>159</v>
      </c>
      <c r="O6" s="4" t="s">
        <v>160</v>
      </c>
      <c r="P6" s="4"/>
      <c r="Q6" s="4" t="s">
        <v>161</v>
      </c>
      <c r="R6" s="4"/>
      <c r="S6" s="126"/>
      <c r="T6" s="124"/>
      <c r="U6" s="124"/>
      <c r="V6" s="124"/>
      <c r="W6" s="125"/>
    </row>
    <row r="7" customFormat="false" ht="25.5" hidden="false" customHeight="false" outlineLevel="0" collapsed="false">
      <c r="A7" s="33" t="str">
        <f aca="false">'Исходные данные'!A6</f>
        <v>Большекнышинский сельсовет</v>
      </c>
      <c r="B7" s="14" t="n">
        <f aca="false">'Исходные данные'!B6</f>
        <v>461</v>
      </c>
      <c r="C7" s="14" t="n">
        <f aca="false">ИБР_мсу!V7</f>
        <v>1.19416704035473</v>
      </c>
      <c r="D7" s="14" t="n">
        <f aca="false">ИБР_бу!S7</f>
        <v>8.35940147631208</v>
      </c>
      <c r="E7" s="14" t="n">
        <f aca="false">ИБР_прочие!N7</f>
        <v>4.4946620605639</v>
      </c>
      <c r="F7" s="14" t="n">
        <f aca="false">ИБР_культура!F7</f>
        <v>0.925814574361978</v>
      </c>
      <c r="G7" s="127" t="n">
        <f aca="false">F7/F$23</f>
        <v>0.968454346468326</v>
      </c>
      <c r="H7" s="14" t="n">
        <f aca="false">C7/C$23</f>
        <v>1.19732184392762</v>
      </c>
      <c r="I7" s="14" t="n">
        <f aca="false">D7/D$23</f>
        <v>1.45451432225656</v>
      </c>
      <c r="J7" s="14" t="n">
        <f aca="false">E7/E$23</f>
        <v>0.866242972085459</v>
      </c>
      <c r="K7" s="14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1.06354830853891</v>
      </c>
      <c r="L7" s="14" t="n">
        <f aca="false">ИНП!L7</f>
        <v>0.925384082041816</v>
      </c>
      <c r="M7" s="34" t="n">
        <f aca="false">'прогноз доходов'!G21/'ИБР_общий, БО, дотации'!B23</f>
        <v>1.9762130033557</v>
      </c>
      <c r="N7" s="19" t="n">
        <f aca="false">M7*L7/K7</f>
        <v>1.71948565133044</v>
      </c>
      <c r="O7" s="14" t="n">
        <f aca="false">B7*K7</f>
        <v>490.295770236437</v>
      </c>
      <c r="P7" s="52" t="n">
        <f aca="false">IF((M7*P$5-N7)&lt;0,0,(M7*P$5-N7)*O7)</f>
        <v>484.376019155659</v>
      </c>
      <c r="Q7" s="127" t="n">
        <f aca="false">P7/P$23</f>
        <v>0.0555739033653732</v>
      </c>
      <c r="R7" s="52" t="n">
        <f aca="false">P7</f>
        <v>484.376019155659</v>
      </c>
      <c r="S7" s="128" t="n">
        <v>363.888</v>
      </c>
      <c r="T7" s="129" t="n">
        <v>312.31906</v>
      </c>
      <c r="U7" s="14" t="n">
        <f aca="false">B7/((T7/B7)/(T$23/B$23))</f>
        <v>787.653059596919</v>
      </c>
      <c r="V7" s="127" t="n">
        <f aca="false">U7/U$23*V$23</f>
        <v>678.685625473511</v>
      </c>
      <c r="W7" s="130" t="n">
        <f aca="false">R7+S7+V7-'прогноз расходов'!F5</f>
        <v>-1818.21635537083</v>
      </c>
      <c r="X7" s="55" t="n">
        <f aca="false">-'2016,2017,2018'!M4</f>
        <v>-1818216</v>
      </c>
      <c r="Y7" s="131"/>
    </row>
    <row r="8" customFormat="false" ht="25.5" hidden="false" customHeight="false" outlineLevel="0" collapsed="false">
      <c r="A8" s="33" t="str">
        <f aca="false">'Исходные данные'!A7</f>
        <v>Большесалбинский сельсовет</v>
      </c>
      <c r="B8" s="14" t="n">
        <f aca="false">'Исходные данные'!B7</f>
        <v>225</v>
      </c>
      <c r="C8" s="14" t="n">
        <f aca="false">ИБР_мсу!V8</f>
        <v>2.04310389679766</v>
      </c>
      <c r="D8" s="14" t="n">
        <f aca="false">ИБР_бу!S8</f>
        <v>12.9637725706565</v>
      </c>
      <c r="E8" s="14" t="n">
        <f aca="false">ИБР_прочие!N8</f>
        <v>12.8261519927617</v>
      </c>
      <c r="F8" s="14" t="n">
        <f aca="false">ИБР_культура!F8</f>
        <v>1.08144096679732</v>
      </c>
      <c r="G8" s="127" t="n">
        <f aca="false">F8/F$23</f>
        <v>1.13124834469746</v>
      </c>
      <c r="H8" s="14" t="n">
        <f aca="false">C8/C$23</f>
        <v>2.04850145949666</v>
      </c>
      <c r="I8" s="14" t="n">
        <f aca="false">D8/D$23</f>
        <v>2.25566303136996</v>
      </c>
      <c r="J8" s="14" t="n">
        <f aca="false">E8/E$23</f>
        <v>2.47194647181901</v>
      </c>
      <c r="K8" s="14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72480378113942</v>
      </c>
      <c r="L8" s="14" t="n">
        <f aca="false">ИНП!L8</f>
        <v>0.653163857622809</v>
      </c>
      <c r="M8" s="34" t="n">
        <f aca="false">M7</f>
        <v>1.9762130033557</v>
      </c>
      <c r="N8" s="19" t="n">
        <f aca="false">M8*L8/K8</f>
        <v>0.748369711888886</v>
      </c>
      <c r="O8" s="14" t="n">
        <f aca="false">B8*K8</f>
        <v>388.08085075637</v>
      </c>
      <c r="P8" s="52" t="n">
        <f aca="false">IF((M8*P$5-N8)&lt;0,0,(M8*P$5-N8)*O8)</f>
        <v>760.266725886634</v>
      </c>
      <c r="Q8" s="127" t="n">
        <f aca="false">P8/P$23</f>
        <v>0.0872276658740917</v>
      </c>
      <c r="R8" s="52" t="n">
        <f aca="false">P8</f>
        <v>760.266725886634</v>
      </c>
      <c r="S8" s="128" t="n">
        <v>155.828</v>
      </c>
      <c r="T8" s="129" t="n">
        <v>224.0572</v>
      </c>
      <c r="U8" s="14" t="n">
        <f aca="false">B8/((T8/B8)/(T$23/B$23))</f>
        <v>261.539768074523</v>
      </c>
      <c r="V8" s="127" t="n">
        <f aca="false">U8/U$23*V$23</f>
        <v>225.357191112407</v>
      </c>
      <c r="W8" s="130" t="n">
        <f aca="false">R8+S8+V8-'прогноз расходов'!F6</f>
        <v>-3078.88808300096</v>
      </c>
      <c r="X8" s="55" t="n">
        <f aca="false">-'2016,2017,2018'!M5</f>
        <v>-3078888</v>
      </c>
    </row>
    <row r="9" customFormat="false" ht="25.5" hidden="false" customHeight="false" outlineLevel="0" collapsed="false">
      <c r="A9" s="33" t="str">
        <f aca="false">'Исходные данные'!A8</f>
        <v>Большетелекский сельсовет</v>
      </c>
      <c r="B9" s="14" t="n">
        <f aca="false">'Исходные данные'!B8</f>
        <v>443</v>
      </c>
      <c r="C9" s="14" t="n">
        <f aca="false">ИБР_мсу!V9</f>
        <v>1.26953052731787</v>
      </c>
      <c r="D9" s="14" t="n">
        <f aca="false">ИБР_бу!S9</f>
        <v>1.84712748285537</v>
      </c>
      <c r="E9" s="14" t="n">
        <f aca="false">ИБР_прочие!N9</f>
        <v>3.09128812644098</v>
      </c>
      <c r="F9" s="14" t="n">
        <f aca="false">ИБР_культура!F9</f>
        <v>0.89808097792162</v>
      </c>
      <c r="G9" s="127" t="n">
        <f aca="false">F9/F$23</f>
        <v>0.939443437848344</v>
      </c>
      <c r="H9" s="14" t="n">
        <f aca="false">C9/C$23</f>
        <v>1.27288442950084</v>
      </c>
      <c r="I9" s="14" t="n">
        <f aca="false">D9/D$23</f>
        <v>0.321395423638885</v>
      </c>
      <c r="J9" s="14" t="n">
        <f aca="false">E9/E$23</f>
        <v>0.595774849841496</v>
      </c>
      <c r="K9" s="14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2126980684364</v>
      </c>
      <c r="L9" s="14" t="n">
        <f aca="false">ИНП!L9</f>
        <v>1.00502693985534</v>
      </c>
      <c r="M9" s="34" t="n">
        <f aca="false">M8</f>
        <v>1.9762130033557</v>
      </c>
      <c r="N9" s="19" t="n">
        <f aca="false">M9*L9/K9</f>
        <v>1.94478216623611</v>
      </c>
      <c r="O9" s="14" t="n">
        <f aca="false">B9*K9</f>
        <v>452.422524431733</v>
      </c>
      <c r="P9" s="52" t="n">
        <f aca="false">IF((M9*P$5-N9)&lt;0,0,(M9*P$5-N9)*O9)</f>
        <v>345.030830718061</v>
      </c>
      <c r="Q9" s="127" t="n">
        <f aca="false">P9/P$23</f>
        <v>0.039586414863858</v>
      </c>
      <c r="R9" s="52" t="n">
        <f aca="false">P9</f>
        <v>345.030830718061</v>
      </c>
      <c r="S9" s="128" t="n">
        <v>599.203</v>
      </c>
      <c r="T9" s="129" t="n">
        <v>480.97812</v>
      </c>
      <c r="U9" s="14" t="n">
        <f aca="false">B9/((T9/B9)/(T$23/B$23))</f>
        <v>472.295420309915</v>
      </c>
      <c r="V9" s="127" t="n">
        <f aca="false">U9/U$23*V$23</f>
        <v>406.955967269835</v>
      </c>
      <c r="W9" s="130" t="n">
        <f aca="false">R9+S9+V9-'прогноз расходов'!F7</f>
        <v>-1514.3982020121</v>
      </c>
      <c r="X9" s="55" t="n">
        <f aca="false">-'2016,2017,2018'!M6</f>
        <v>-1514398</v>
      </c>
    </row>
    <row r="10" customFormat="false" ht="25.5" hidden="false" customHeight="false" outlineLevel="0" collapsed="false">
      <c r="A10" s="33" t="str">
        <f aca="false">'Исходные данные'!A9</f>
        <v>Большехабыкский сельсовет</v>
      </c>
      <c r="B10" s="14" t="n">
        <f aca="false">'Исходные данные'!B9</f>
        <v>479</v>
      </c>
      <c r="C10" s="14" t="n">
        <f aca="false">ИБР_мсу!V10</f>
        <v>1.27122108894071</v>
      </c>
      <c r="D10" s="14" t="n">
        <f aca="false">ИБР_бу!S10</f>
        <v>5.56877962735865</v>
      </c>
      <c r="E10" s="14" t="n">
        <f aca="false">ИБР_прочие!N10</f>
        <v>4.77704690733903</v>
      </c>
      <c r="F10" s="14" t="n">
        <f aca="false">ИБР_культура!F10</f>
        <v>1.09969511918326</v>
      </c>
      <c r="G10" s="127" t="n">
        <f aca="false">F10/F$23</f>
        <v>1.15034321931795</v>
      </c>
      <c r="H10" s="14" t="n">
        <f aca="false">C10/C$23</f>
        <v>1.27457945732452</v>
      </c>
      <c r="I10" s="14" t="n">
        <f aca="false">D10/D$23</f>
        <v>0.968953309448792</v>
      </c>
      <c r="J10" s="14" t="n">
        <f aca="false">E10/E$23</f>
        <v>0.920666171348562</v>
      </c>
      <c r="K10" s="14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16852080287711</v>
      </c>
      <c r="L10" s="14" t="n">
        <f aca="false">ИНП!L10</f>
        <v>0.828630924489</v>
      </c>
      <c r="M10" s="34" t="n">
        <f aca="false">M9</f>
        <v>1.9762130033557</v>
      </c>
      <c r="N10" s="19" t="n">
        <f aca="false">M10*L10/K10</f>
        <v>1.40138815152103</v>
      </c>
      <c r="O10" s="14" t="n">
        <f aca="false">B10*K10</f>
        <v>559.721464578134</v>
      </c>
      <c r="P10" s="52" t="n">
        <f aca="false">IF((M10*P$5-N10)&lt;0,0,(M10*P$5-N10)*O10)</f>
        <v>731.009477470758</v>
      </c>
      <c r="Q10" s="127" t="n">
        <f aca="false">P10/P$23</f>
        <v>0.0838708946222141</v>
      </c>
      <c r="R10" s="52" t="n">
        <v>731.009</v>
      </c>
      <c r="S10" s="128" t="n">
        <v>432.979</v>
      </c>
      <c r="T10" s="129" t="n">
        <v>549.8305</v>
      </c>
      <c r="U10" s="14" t="n">
        <f aca="false">B10/((T10/B10)/(T$23/B$23))</f>
        <v>483.029663370029</v>
      </c>
      <c r="V10" s="127" t="n">
        <f aca="false">U10/U$23*V$23</f>
        <v>416.20518731218</v>
      </c>
      <c r="W10" s="130" t="n">
        <f aca="false">R10+S10+V10-'прогноз расходов'!F8</f>
        <v>-1600.34781268782</v>
      </c>
      <c r="X10" s="55" t="n">
        <f aca="false">-'2016,2017,2018'!M7</f>
        <v>-1600348</v>
      </c>
    </row>
    <row r="11" customFormat="false" ht="25.5" hidden="false" customHeight="false" outlineLevel="0" collapsed="false">
      <c r="A11" s="33" t="str">
        <f aca="false">'Исходные данные'!A10</f>
        <v>Добромысловский сельсовет</v>
      </c>
      <c r="B11" s="14" t="n">
        <f aca="false">'Исходные данные'!B10</f>
        <v>679</v>
      </c>
      <c r="C11" s="14" t="n">
        <f aca="false">ИБР_мсу!V11</f>
        <v>1.06630156301953</v>
      </c>
      <c r="D11" s="14" t="n">
        <f aca="false">ИБР_бу!S11</f>
        <v>4.61445684444621</v>
      </c>
      <c r="E11" s="14" t="n">
        <f aca="false">ИБР_прочие!N11</f>
        <v>3.30731155256683</v>
      </c>
      <c r="F11" s="14" t="n">
        <f aca="false">ИБР_культура!F11</f>
        <v>0.903195075133284</v>
      </c>
      <c r="G11" s="127" t="n">
        <f aca="false">F11/F$23</f>
        <v>0.944793072440466</v>
      </c>
      <c r="H11" s="14" t="n">
        <f aca="false">C11/C$23</f>
        <v>1.06911856589024</v>
      </c>
      <c r="I11" s="14" t="n">
        <f aca="false">D11/D$23</f>
        <v>0.80290360364925</v>
      </c>
      <c r="J11" s="14" t="n">
        <f aca="false">E11/E$23</f>
        <v>0.637408408085887</v>
      </c>
      <c r="K11" s="14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953645714916815</v>
      </c>
      <c r="L11" s="14" t="n">
        <f aca="false">ИНП!L11</f>
        <v>0.991721705351653</v>
      </c>
      <c r="M11" s="34" t="n">
        <f aca="false">M10</f>
        <v>1.9762130033557</v>
      </c>
      <c r="N11" s="19" t="n">
        <f aca="false">M11*L11/K11</f>
        <v>2.0551167998453</v>
      </c>
      <c r="O11" s="14" t="n">
        <f aca="false">B11*K11</f>
        <v>647.525440428517</v>
      </c>
      <c r="P11" s="52" t="n">
        <f aca="false">IF((M11*P$5-N11)&lt;0,0,(M11*P$5-N11)*O11)</f>
        <v>422.377616716622</v>
      </c>
      <c r="Q11" s="127" t="n">
        <f aca="false">P11/P$23</f>
        <v>0.0484606419946708</v>
      </c>
      <c r="R11" s="52" t="n">
        <f aca="false">P11</f>
        <v>422.377616716622</v>
      </c>
      <c r="S11" s="128" t="n">
        <v>546.743</v>
      </c>
      <c r="T11" s="129" t="n">
        <v>520.39343</v>
      </c>
      <c r="U11" s="14" t="n">
        <f aca="false">B11/((T11/B11)/(T$23/B$23))</f>
        <v>1025.50869284192</v>
      </c>
      <c r="V11" s="127" t="n">
        <f aca="false">U11/U$23*V$23</f>
        <v>883.635250507523</v>
      </c>
      <c r="W11" s="130" t="n">
        <f aca="false">R11+S11+V11-'прогноз расходов'!F9</f>
        <v>-3737.72813277586</v>
      </c>
      <c r="X11" s="55" t="n">
        <f aca="false">-'2016,2017,2018'!M8</f>
        <v>-3737728</v>
      </c>
    </row>
    <row r="12" customFormat="false" ht="25.5" hidden="false" customHeight="false" outlineLevel="0" collapsed="false">
      <c r="A12" s="33" t="str">
        <f aca="false">'Исходные данные'!A11</f>
        <v>Екатерининский сельсовет</v>
      </c>
      <c r="B12" s="14" t="n">
        <f aca="false">'Исходные данные'!B11</f>
        <v>535</v>
      </c>
      <c r="C12" s="14" t="n">
        <f aca="false">ИБР_мсу!V12</f>
        <v>1.12535264879709</v>
      </c>
      <c r="D12" s="14" t="n">
        <f aca="false">ИБР_бу!S12</f>
        <v>3.29386629289775</v>
      </c>
      <c r="E12" s="14" t="n">
        <f aca="false">ИБР_прочие!N12</f>
        <v>3.15477526899384</v>
      </c>
      <c r="F12" s="14" t="n">
        <f aca="false">ИБР_культура!F12</f>
        <v>1.07193026093902</v>
      </c>
      <c r="G12" s="127" t="n">
        <f aca="false">F12/F$23</f>
        <v>1.12129960908504</v>
      </c>
      <c r="H12" s="14" t="n">
        <f aca="false">C12/C$23</f>
        <v>1.12832565545127</v>
      </c>
      <c r="I12" s="14" t="n">
        <f aca="false">D12/D$23</f>
        <v>0.573124249648019</v>
      </c>
      <c r="J12" s="14" t="n">
        <f aca="false">E12/E$23</f>
        <v>0.608010539713874</v>
      </c>
      <c r="K12" s="14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04356330713452</v>
      </c>
      <c r="L12" s="14" t="n">
        <f aca="false">ИНП!L12</f>
        <v>1.09283358136653</v>
      </c>
      <c r="M12" s="34" t="n">
        <f aca="false">M11</f>
        <v>1.9762130033557</v>
      </c>
      <c r="N12" s="19" t="n">
        <f aca="false">M12*L12/K12</f>
        <v>2.06951693226018</v>
      </c>
      <c r="O12" s="14" t="n">
        <f aca="false">B12*K12</f>
        <v>558.306369316969</v>
      </c>
      <c r="P12" s="52" t="n">
        <f aca="false">IF((M12*P$5-N12)&lt;0,0,(M12*P$5-N12)*O12)</f>
        <v>356.140775763521</v>
      </c>
      <c r="Q12" s="127" t="n">
        <f aca="false">P12/P$23</f>
        <v>0.0408610919492911</v>
      </c>
      <c r="R12" s="52" t="n">
        <f aca="false">P12</f>
        <v>356.140775763521</v>
      </c>
      <c r="S12" s="128" t="n">
        <v>379.34</v>
      </c>
      <c r="T12" s="129" t="n">
        <v>337.60277</v>
      </c>
      <c r="U12" s="14" t="n">
        <f aca="false">B12/((T12/B12)/(T$23/B$23))</f>
        <v>981.370875593195</v>
      </c>
      <c r="V12" s="127" t="n">
        <f aca="false">U12/U$23*V$23</f>
        <v>845.603655579401</v>
      </c>
      <c r="W12" s="130" t="n">
        <f aca="false">R12+S12+V12-'прогноз расходов'!F10</f>
        <v>-2493.90256865708</v>
      </c>
      <c r="X12" s="55" t="n">
        <f aca="false">-'2016,2017,2018'!M9</f>
        <v>-2493903</v>
      </c>
    </row>
    <row r="13" customFormat="false" ht="16.5" hidden="false" customHeight="true" outlineLevel="0" collapsed="false">
      <c r="A13" s="33" t="str">
        <f aca="false">'Исходные данные'!A12</f>
        <v>Идринский сельсовет</v>
      </c>
      <c r="B13" s="14" t="n">
        <f aca="false">'Исходные данные'!B12</f>
        <v>5337</v>
      </c>
      <c r="C13" s="14" t="n">
        <f aca="false">ИБР_мсу!V13</f>
        <v>0.648502210521561</v>
      </c>
      <c r="D13" s="14" t="n">
        <f aca="false">ИБР_бу!S13</f>
        <v>2.85148848945664</v>
      </c>
      <c r="E13" s="14" t="n">
        <f aca="false">ИБР_прочие!N13</f>
        <v>3.96098532582972</v>
      </c>
      <c r="F13" s="14" t="n">
        <f aca="false">ИБР_культура!F13</f>
        <v>0.91227202730514</v>
      </c>
      <c r="G13" s="127" t="n">
        <f aca="false">F13/F$23</f>
        <v>0.954288077192985</v>
      </c>
      <c r="H13" s="14" t="n">
        <f aca="false">C13/C$23</f>
        <v>0.650215452489929</v>
      </c>
      <c r="I13" s="14" t="n">
        <f aca="false">D13/D$23</f>
        <v>0.49615165145701</v>
      </c>
      <c r="J13" s="14" t="n">
        <f aca="false">E13/E$23</f>
        <v>0.763389027873467</v>
      </c>
      <c r="K13" s="14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0.789086680922806</v>
      </c>
      <c r="L13" s="14" t="n">
        <f aca="false">ИНП!L13</f>
        <v>1.02934396477839</v>
      </c>
      <c r="M13" s="34" t="n">
        <f aca="false">M12</f>
        <v>1.9762130033557</v>
      </c>
      <c r="N13" s="19" t="n">
        <f aca="false">M13*L13/K13</f>
        <v>2.57792074977346</v>
      </c>
      <c r="O13" s="14" t="n">
        <f aca="false">B13*K13</f>
        <v>4211.35561608502</v>
      </c>
      <c r="P13" s="52" t="n">
        <f aca="false">IF((M13*P$5-N13)&lt;0,0,(M13*P$5-N13)*O13)</f>
        <v>545.332923078789</v>
      </c>
      <c r="Q13" s="127" t="n">
        <f aca="false">P13/P$23</f>
        <v>0.0625676705092989</v>
      </c>
      <c r="R13" s="52" t="n">
        <f aca="false">P13</f>
        <v>545.332923078789</v>
      </c>
      <c r="S13" s="128" t="n">
        <v>9380.355</v>
      </c>
      <c r="T13" s="129" t="n">
        <v>8588.21215</v>
      </c>
      <c r="U13" s="14" t="n">
        <f aca="false">B13/((T13/B13)/(T$23/B$23))</f>
        <v>3839.04536419445</v>
      </c>
      <c r="V13" s="127" t="n">
        <f aca="false">U13/U$23*V$23</f>
        <v>3307.93472135163</v>
      </c>
      <c r="W13" s="130" t="n">
        <f aca="false">R13+S13+V13-'прогноз расходов'!F11</f>
        <v>-0.000355569580278825</v>
      </c>
      <c r="X13" s="55" t="n">
        <f aca="false">-'2016,2017,2018'!M10</f>
        <v>-0</v>
      </c>
    </row>
    <row r="14" customFormat="false" ht="14.25" hidden="false" customHeight="true" outlineLevel="0" collapsed="false">
      <c r="A14" s="33" t="str">
        <f aca="false">'Исходные данные'!A13</f>
        <v>Курежский сельсовет</v>
      </c>
      <c r="B14" s="14" t="n">
        <f aca="false">'Исходные данные'!B13</f>
        <v>336</v>
      </c>
      <c r="C14" s="14" t="n">
        <f aca="false">ИБР_мсу!V14</f>
        <v>1.43869983071833</v>
      </c>
      <c r="D14" s="14" t="n">
        <f aca="false">ИБР_бу!S14</f>
        <v>4.2711693923722</v>
      </c>
      <c r="E14" s="14" t="n">
        <f aca="false">ИБР_прочие!N14</f>
        <v>4.5578175004204</v>
      </c>
      <c r="F14" s="14" t="n">
        <f aca="false">ИБР_культура!F14</f>
        <v>0.91629293000821</v>
      </c>
      <c r="G14" s="127" t="n">
        <f aca="false">F14/F$23</f>
        <v>0.958494168571702</v>
      </c>
      <c r="H14" s="14" t="n">
        <f aca="false">C14/C$23</f>
        <v>1.4425006518873</v>
      </c>
      <c r="I14" s="14" t="n">
        <f aca="false">D14/D$23</f>
        <v>0.743172471329847</v>
      </c>
      <c r="J14" s="14" t="n">
        <f aca="false">E14/E$23</f>
        <v>0.878414733874774</v>
      </c>
      <c r="K14" s="14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4860077581801</v>
      </c>
      <c r="L14" s="14" t="n">
        <f aca="false">ИНП!L14</f>
        <v>1.15373540396407</v>
      </c>
      <c r="M14" s="34" t="n">
        <f aca="false">M13</f>
        <v>1.9762130033557</v>
      </c>
      <c r="N14" s="19" t="n">
        <f aca="false">M14*L14/K14</f>
        <v>1.98504733389359</v>
      </c>
      <c r="O14" s="14" t="n">
        <f aca="false">B14*K14</f>
        <v>385.929860674851</v>
      </c>
      <c r="P14" s="52" t="n">
        <f aca="false">IF((M14*P$5-N14)&lt;0,0,(M14*P$5-N14)*O14)</f>
        <v>278.78202339445</v>
      </c>
      <c r="Q14" s="127" t="n">
        <f aca="false">P14/P$23</f>
        <v>0.0319854918811486</v>
      </c>
      <c r="R14" s="52" t="n">
        <f aca="false">P14</f>
        <v>278.78202339445</v>
      </c>
      <c r="S14" s="128" t="n">
        <v>291.271</v>
      </c>
      <c r="T14" s="129" t="n">
        <v>260.0066</v>
      </c>
      <c r="U14" s="14" t="n">
        <f aca="false">B14/((T14/B14)/(T$23/B$23))</f>
        <v>502.603819879286</v>
      </c>
      <c r="V14" s="127" t="n">
        <f aca="false">U14/U$23*V$23</f>
        <v>433.071367785598</v>
      </c>
      <c r="W14" s="130" t="n">
        <f aca="false">R14+S14+V14-'прогноз расходов'!F12</f>
        <v>-1921.09860881995</v>
      </c>
      <c r="X14" s="55" t="n">
        <f aca="false">-'2016,2017,2018'!M11</f>
        <v>-1921099</v>
      </c>
    </row>
    <row r="15" customFormat="false" ht="15" hidden="false" customHeight="true" outlineLevel="0" collapsed="false">
      <c r="A15" s="33" t="str">
        <f aca="false">'Исходные данные'!A14</f>
        <v>Майский сельсовет</v>
      </c>
      <c r="B15" s="14" t="n">
        <f aca="false">'Исходные данные'!B14</f>
        <v>367</v>
      </c>
      <c r="C15" s="14" t="n">
        <f aca="false">ИБР_мсу!V15</f>
        <v>1.34600768199656</v>
      </c>
      <c r="D15" s="14" t="n">
        <f aca="false">ИБР_бу!S15</f>
        <v>2.46836785947561</v>
      </c>
      <c r="E15" s="14" t="n">
        <f aca="false">ИБР_прочие!N15</f>
        <v>4.12052914280181</v>
      </c>
      <c r="F15" s="14" t="n">
        <f aca="false">ИБР_культура!F15</f>
        <v>1.11845705388381</v>
      </c>
      <c r="G15" s="127" t="n">
        <f aca="false">F15/F$23</f>
        <v>1.16996926292546</v>
      </c>
      <c r="H15" s="14" t="n">
        <f aca="false">C15/C$23</f>
        <v>1.34956362492648</v>
      </c>
      <c r="I15" s="14" t="n">
        <f aca="false">D15/D$23</f>
        <v>0.429489648795882</v>
      </c>
      <c r="J15" s="14" t="n">
        <f aca="false">E15/E$23</f>
        <v>0.794137437504605</v>
      </c>
      <c r="K15" s="14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17928928245708</v>
      </c>
      <c r="L15" s="14" t="n">
        <f aca="false">ИНП!L15</f>
        <v>0.971152447096614</v>
      </c>
      <c r="M15" s="34" t="n">
        <f aca="false">M14</f>
        <v>1.9762130033557</v>
      </c>
      <c r="N15" s="19" t="n">
        <f aca="false">M15*L15/K15</f>
        <v>1.62742435019364</v>
      </c>
      <c r="O15" s="14" t="n">
        <f aca="false">B15*K15</f>
        <v>432.799166661749</v>
      </c>
      <c r="P15" s="52" t="n">
        <f aca="false">IF((M15*P$5-N15)&lt;0,0,(M15*P$5-N15)*O15)</f>
        <v>467.417674599045</v>
      </c>
      <c r="Q15" s="127" t="n">
        <f aca="false">P15/P$23</f>
        <v>0.0536282219848853</v>
      </c>
      <c r="R15" s="52" t="n">
        <f aca="false">P15</f>
        <v>467.417674599045</v>
      </c>
      <c r="S15" s="128" t="n">
        <v>438.517</v>
      </c>
      <c r="T15" s="129" t="n">
        <v>345.64232</v>
      </c>
      <c r="U15" s="14" t="n">
        <f aca="false">B15/((T15/B15)/(T$23/B$23))</f>
        <v>451.062600514848</v>
      </c>
      <c r="V15" s="127" t="n">
        <f aca="false">U15/U$23*V$23</f>
        <v>388.660590380732</v>
      </c>
      <c r="W15" s="130" t="n">
        <f aca="false">R15+S15+V15-'прогноз расходов'!F13</f>
        <v>-1723.98273502022</v>
      </c>
      <c r="X15" s="55" t="n">
        <f aca="false">-'2016,2017,2018'!M12</f>
        <v>-1723983</v>
      </c>
    </row>
    <row r="16" customFormat="false" ht="25.5" hidden="false" customHeight="false" outlineLevel="0" collapsed="false">
      <c r="A16" s="33" t="str">
        <f aca="false">'Исходные данные'!A15</f>
        <v>Малохабыкский сельсовет</v>
      </c>
      <c r="B16" s="14" t="n">
        <f aca="false">'Исходные данные'!B15</f>
        <v>310</v>
      </c>
      <c r="C16" s="14" t="n">
        <f aca="false">ИБР_мсу!V16</f>
        <v>1.4883321456262</v>
      </c>
      <c r="D16" s="14" t="n">
        <f aca="false">ИБР_бу!S16</f>
        <v>9.04753402876393</v>
      </c>
      <c r="E16" s="14" t="n">
        <f aca="false">ИБР_прочие!N16</f>
        <v>6.46021386622855</v>
      </c>
      <c r="F16" s="14" t="n">
        <f aca="false">ИБР_культура!F16</f>
        <v>1.15508233887359</v>
      </c>
      <c r="G16" s="127" t="n">
        <f aca="false">F16/F$23</f>
        <v>1.20828138008287</v>
      </c>
      <c r="H16" s="14" t="n">
        <f aca="false">C16/C$23</f>
        <v>1.49226408765105</v>
      </c>
      <c r="I16" s="14" t="n">
        <f aca="false">D16/D$23</f>
        <v>1.57424761368758</v>
      </c>
      <c r="J16" s="14" t="n">
        <f aca="false">E16/E$23</f>
        <v>1.24505797863865</v>
      </c>
      <c r="K16" s="14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4239514828604</v>
      </c>
      <c r="L16" s="14" t="n">
        <f aca="false">ИНП!L16</f>
        <v>0.904644870753505</v>
      </c>
      <c r="M16" s="34" t="n">
        <f aca="false">M15</f>
        <v>1.9762130033557</v>
      </c>
      <c r="N16" s="19" t="n">
        <f aca="false">M16*L16/K16</f>
        <v>1.33177698033602</v>
      </c>
      <c r="O16" s="14" t="n">
        <f aca="false">B16*K16</f>
        <v>416.142495968674</v>
      </c>
      <c r="P16" s="52" t="n">
        <f aca="false">IF((M16*P$5-N16)&lt;0,0,(M16*P$5-N16)*O16)</f>
        <v>572.460113470947</v>
      </c>
      <c r="Q16" s="127" t="n">
        <f aca="false">P16/P$23</f>
        <v>0.0656800538598533</v>
      </c>
      <c r="R16" s="52" t="n">
        <f aca="false">P16</f>
        <v>572.460113470947</v>
      </c>
      <c r="S16" s="128" t="n">
        <v>344.911</v>
      </c>
      <c r="T16" s="129" t="n">
        <v>321.60011</v>
      </c>
      <c r="U16" s="14" t="n">
        <f aca="false">B16/((T16/B16)/(T$23/B$23))</f>
        <v>345.890633283144</v>
      </c>
      <c r="V16" s="127" t="n">
        <f aca="false">U16/U$23*V$23</f>
        <v>298.038581752394</v>
      </c>
      <c r="W16" s="130" t="n">
        <f aca="false">R16+S16+V16-'прогноз расходов'!F14</f>
        <v>-2289.77730477666</v>
      </c>
      <c r="X16" s="55" t="n">
        <f aca="false">-'2016,2017,2018'!M13</f>
        <v>-2289777</v>
      </c>
    </row>
    <row r="17" customFormat="false" ht="15" hidden="false" customHeight="true" outlineLevel="0" collapsed="false">
      <c r="A17" s="33" t="str">
        <f aca="false">'Исходные данные'!A16</f>
        <v>Никольский сельсовет</v>
      </c>
      <c r="B17" s="14" t="n">
        <f aca="false">'Исходные данные'!B16</f>
        <v>587</v>
      </c>
      <c r="C17" s="14" t="n">
        <f aca="false">ИБР_мсу!V17</f>
        <v>1.26667015759371</v>
      </c>
      <c r="D17" s="14" t="n">
        <f aca="false">ИБР_бу!S17</f>
        <v>3.78215237354082</v>
      </c>
      <c r="E17" s="14" t="n">
        <f aca="false">ИБР_прочие!N17</f>
        <v>3.30985268389067</v>
      </c>
      <c r="F17" s="14" t="n">
        <f aca="false">ИБР_культура!F17</f>
        <v>1.12667985532024</v>
      </c>
      <c r="G17" s="127" t="n">
        <f aca="false">F17/F$23</f>
        <v>1.17857077775551</v>
      </c>
      <c r="H17" s="14" t="n">
        <f aca="false">C17/C$23</f>
        <v>1.27001650312479</v>
      </c>
      <c r="I17" s="14" t="n">
        <f aca="false">D17/D$23</f>
        <v>0.658084769808033</v>
      </c>
      <c r="J17" s="14" t="n">
        <f aca="false">E17/E$23</f>
        <v>0.637898152836606</v>
      </c>
      <c r="K17" s="14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1.13373923843187</v>
      </c>
      <c r="L17" s="14" t="n">
        <f aca="false">ИНП!L17</f>
        <v>0.898485466396979</v>
      </c>
      <c r="M17" s="34" t="n">
        <f aca="false">M16</f>
        <v>1.9762130033557</v>
      </c>
      <c r="N17" s="19" t="n">
        <f aca="false">M17*L17/K17</f>
        <v>1.5661437849463</v>
      </c>
      <c r="O17" s="14" t="n">
        <f aca="false">B17*K17</f>
        <v>665.504932959506</v>
      </c>
      <c r="P17" s="52" t="n">
        <f aca="false">IF((M17*P$5-N17)&lt;0,0,(M17*P$5-N17)*O17)</f>
        <v>759.519503561723</v>
      </c>
      <c r="Q17" s="127" t="n">
        <f aca="false">P17/P$23</f>
        <v>0.0871419348311936</v>
      </c>
      <c r="R17" s="52" t="n">
        <f aca="false">P17</f>
        <v>759.519503561723</v>
      </c>
      <c r="S17" s="128" t="n">
        <v>464.718</v>
      </c>
      <c r="T17" s="129" t="n">
        <v>438.20011</v>
      </c>
      <c r="U17" s="14" t="n">
        <f aca="false">B17/((T17/B17)/(T$23/B$23))</f>
        <v>910.196838503755</v>
      </c>
      <c r="V17" s="127" t="n">
        <f aca="false">U17/U$23*V$23</f>
        <v>784.276151939357</v>
      </c>
      <c r="W17" s="130" t="n">
        <f aca="false">R17+S17+V17-'прогноз расходов'!F15</f>
        <v>-3300.54334449892</v>
      </c>
      <c r="X17" s="55" t="n">
        <f aca="false">-'2016,2017,2018'!M14</f>
        <v>-3300543</v>
      </c>
    </row>
    <row r="18" customFormat="false" ht="25.5" hidden="false" customHeight="false" outlineLevel="0" collapsed="false">
      <c r="A18" s="33" t="str">
        <f aca="false">'Исходные данные'!A17</f>
        <v>Новоберезовский сельсовет</v>
      </c>
      <c r="B18" s="14" t="n">
        <f aca="false">'Исходные данные'!B17</f>
        <v>485</v>
      </c>
      <c r="C18" s="14" t="n">
        <f aca="false">ИБР_мсу!V18</f>
        <v>1.21187733591173</v>
      </c>
      <c r="D18" s="14" t="n">
        <f aca="false">ИБР_бу!S18</f>
        <v>4.00032959611023</v>
      </c>
      <c r="E18" s="14" t="n">
        <f aca="false">ИБР_прочие!N18</f>
        <v>4.4952037249506</v>
      </c>
      <c r="F18" s="14" t="n">
        <f aca="false">ИБР_культура!F18</f>
        <v>0.949099132039603</v>
      </c>
      <c r="G18" s="127" t="n">
        <f aca="false">F18/F$23</f>
        <v>0.992811309204658</v>
      </c>
      <c r="H18" s="14" t="n">
        <f aca="false">C18/C$23</f>
        <v>1.21507892733072</v>
      </c>
      <c r="I18" s="14" t="n">
        <f aca="false">D18/D$23</f>
        <v>0.696047044489613</v>
      </c>
      <c r="J18" s="14" t="n">
        <f aca="false">E18/E$23</f>
        <v>0.866347365466292</v>
      </c>
      <c r="K18" s="14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06362573937299</v>
      </c>
      <c r="L18" s="14" t="n">
        <f aca="false">ИНП!L18</f>
        <v>1.09923728429049</v>
      </c>
      <c r="M18" s="34" t="n">
        <f aca="false">M17</f>
        <v>1.9762130033557</v>
      </c>
      <c r="N18" s="19" t="n">
        <f aca="false">M18*L18/K18</f>
        <v>2.04237913259683</v>
      </c>
      <c r="O18" s="14" t="n">
        <f aca="false">B18*K18</f>
        <v>515.858483595902</v>
      </c>
      <c r="P18" s="52" t="n">
        <f aca="false">IF((M18*P$5-N18)&lt;0,0,(M18*P$5-N18)*O18)</f>
        <v>343.062750878487</v>
      </c>
      <c r="Q18" s="127" t="n">
        <f aca="false">P18/P$23</f>
        <v>0.0393606112020448</v>
      </c>
      <c r="R18" s="52" t="n">
        <f aca="false">P18</f>
        <v>343.062750878487</v>
      </c>
      <c r="S18" s="128" t="n">
        <v>295.093</v>
      </c>
      <c r="T18" s="129" t="n">
        <v>288.47741</v>
      </c>
      <c r="U18" s="14" t="n">
        <f aca="false">B18/((T18/B18)/(T$23/B$23))</f>
        <v>943.85062864004</v>
      </c>
      <c r="V18" s="127" t="n">
        <f aca="false">U18/U$23*V$23</f>
        <v>813.274126783621</v>
      </c>
      <c r="W18" s="130" t="n">
        <f aca="false">R18+S18+V18-'прогноз расходов'!F16</f>
        <v>-1746.58312233789</v>
      </c>
      <c r="X18" s="55" t="n">
        <f aca="false">-'2016,2017,2018'!M15</f>
        <v>-1746583</v>
      </c>
    </row>
    <row r="19" customFormat="false" ht="25.5" hidden="false" customHeight="false" outlineLevel="0" collapsed="false">
      <c r="A19" s="33" t="str">
        <f aca="false">'Исходные данные'!A18</f>
        <v>Новотроицкий сельсовет</v>
      </c>
      <c r="B19" s="14" t="n">
        <f aca="false">'Исходные данные'!B18</f>
        <v>248</v>
      </c>
      <c r="C19" s="14" t="n">
        <f aca="false">ИБР_мсу!V19</f>
        <v>1.84648839683655</v>
      </c>
      <c r="D19" s="14" t="n">
        <f aca="false">ИБР_бу!S19</f>
        <v>9.03405084707866</v>
      </c>
      <c r="E19" s="14" t="n">
        <f aca="false">ИБР_прочие!N19</f>
        <v>15.863580775066</v>
      </c>
      <c r="F19" s="14" t="n">
        <f aca="false">ИБР_культура!F19</f>
        <v>1.03346706270362</v>
      </c>
      <c r="G19" s="127" t="n">
        <f aca="false">F19/F$23</f>
        <v>1.08106493084419</v>
      </c>
      <c r="H19" s="14" t="n">
        <f aca="false">C19/C$23</f>
        <v>1.85136653196738</v>
      </c>
      <c r="I19" s="14" t="n">
        <f aca="false">D19/D$23</f>
        <v>1.57190157480832</v>
      </c>
      <c r="J19" s="14" t="n">
        <f aca="false">E19/E$23</f>
        <v>3.05734116900145</v>
      </c>
      <c r="K19" s="14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68149354951531</v>
      </c>
      <c r="L19" s="14" t="n">
        <f aca="false">ИНП!L19</f>
        <v>1.00942227838124</v>
      </c>
      <c r="M19" s="34" t="n">
        <f aca="false">M18</f>
        <v>1.9762130033557</v>
      </c>
      <c r="N19" s="19" t="n">
        <f aca="false">M19*L19/K19</f>
        <v>1.1863461700397</v>
      </c>
      <c r="O19" s="14" t="n">
        <f aca="false">B19*K19</f>
        <v>417.010400279798</v>
      </c>
      <c r="P19" s="52" t="n">
        <f aca="false">IF((M19*P$5-N19)&lt;0,0,(M19*P$5-N19)*O19)</f>
        <v>634.300193288821</v>
      </c>
      <c r="Q19" s="127" t="n">
        <f aca="false">P19/P$23</f>
        <v>0.0727751504046743</v>
      </c>
      <c r="R19" s="52" t="n">
        <f aca="false">P19</f>
        <v>634.300193288821</v>
      </c>
      <c r="S19" s="128" t="n">
        <v>173.367</v>
      </c>
      <c r="T19" s="129" t="n">
        <v>167.52616</v>
      </c>
      <c r="U19" s="14" t="n">
        <f aca="false">B19/((T19/B19)/(T$23/B$23))</f>
        <v>424.964185029792</v>
      </c>
      <c r="V19" s="127" t="n">
        <f aca="false">U19/U$23*V$23</f>
        <v>366.17274599096</v>
      </c>
      <c r="W19" s="130" t="n">
        <f aca="false">R19+S19+V19-'прогноз расходов'!F17</f>
        <v>-2328.61506072022</v>
      </c>
      <c r="X19" s="55" t="n">
        <f aca="false">-'2016,2017,2018'!M16</f>
        <v>-2328615</v>
      </c>
    </row>
    <row r="20" customFormat="false" ht="15" hidden="false" customHeight="true" outlineLevel="0" collapsed="false">
      <c r="A20" s="33" t="str">
        <f aca="false">'Исходные данные'!A19</f>
        <v>Отрокский сельсовет</v>
      </c>
      <c r="B20" s="14" t="n">
        <f aca="false">'Исходные данные'!B19</f>
        <v>638</v>
      </c>
      <c r="C20" s="14" t="n">
        <f aca="false">ИБР_мсу!V20</f>
        <v>1.03410409274097</v>
      </c>
      <c r="D20" s="14" t="n">
        <f aca="false">ИБР_бу!S20</f>
        <v>4.44429188659597</v>
      </c>
      <c r="E20" s="14" t="n">
        <f aca="false">ИБР_прочие!N20</f>
        <v>4.42712355019237</v>
      </c>
      <c r="F20" s="14" t="n">
        <f aca="false">ИБР_культура!F20</f>
        <v>0.896730809661251</v>
      </c>
      <c r="G20" s="127" t="n">
        <f aca="false">F20/F$23</f>
        <v>0.938031085573463</v>
      </c>
      <c r="H20" s="14" t="n">
        <f aca="false">C20/C$23</f>
        <v>1.03683603490338</v>
      </c>
      <c r="I20" s="14" t="n">
        <f aca="false">D20/D$23</f>
        <v>0.773295339344597</v>
      </c>
      <c r="J20" s="14" t="n">
        <f aca="false">E20/E$23</f>
        <v>0.85322647403374</v>
      </c>
      <c r="K20" s="14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0.964961213402025</v>
      </c>
      <c r="L20" s="14" t="n">
        <f aca="false">ИНП!L20</f>
        <v>1.06574074153259</v>
      </c>
      <c r="M20" s="34" t="n">
        <f aca="false">M19</f>
        <v>1.9762130033557</v>
      </c>
      <c r="N20" s="19" t="n">
        <f aca="false">M20*L20/K20</f>
        <v>2.1826065984532</v>
      </c>
      <c r="O20" s="14" t="n">
        <f aca="false">B20*K20</f>
        <v>615.645254150492</v>
      </c>
      <c r="P20" s="52" t="n">
        <f aca="false">IF((M20*P$5-N20)&lt;0,0,(M20*P$5-N20)*O20)</f>
        <v>323.09384067255</v>
      </c>
      <c r="Q20" s="127" t="n">
        <f aca="false">P20/P$23</f>
        <v>0.0370695186578041</v>
      </c>
      <c r="R20" s="52" t="n">
        <f aca="false">P20</f>
        <v>323.09384067255</v>
      </c>
      <c r="S20" s="128" t="n">
        <v>479.153</v>
      </c>
      <c r="T20" s="129" t="n">
        <v>383.28513</v>
      </c>
      <c r="U20" s="14" t="n">
        <f aca="false">B20/((T20/B20)/(T$23/B$23))</f>
        <v>1229.28049086923</v>
      </c>
      <c r="V20" s="127" t="n">
        <f aca="false">U20/U$23*V$23</f>
        <v>1059.21634996876</v>
      </c>
      <c r="W20" s="130" t="n">
        <f aca="false">R20+S20+V20-'прогноз расходов'!F18</f>
        <v>-3025.77580935869</v>
      </c>
      <c r="X20" s="55" t="n">
        <f aca="false">-'2016,2017,2018'!M17</f>
        <v>-3025776</v>
      </c>
    </row>
    <row r="21" customFormat="false" ht="25.5" hidden="false" customHeight="false" outlineLevel="0" collapsed="false">
      <c r="A21" s="33" t="str">
        <f aca="false">'Исходные данные'!A20</f>
        <v>Романовский сельсовет</v>
      </c>
      <c r="B21" s="14" t="n">
        <f aca="false">'Исходные данные'!B20</f>
        <v>419</v>
      </c>
      <c r="C21" s="14" t="n">
        <f aca="false">ИБР_мсу!V21</f>
        <v>1.26443693215528</v>
      </c>
      <c r="D21" s="14" t="n">
        <f aca="false">ИБР_бу!S21</f>
        <v>53.6982599912446</v>
      </c>
      <c r="E21" s="14" t="n">
        <f aca="false">ИБР_прочие!N21</f>
        <v>25.5499412634088</v>
      </c>
      <c r="F21" s="14" t="n">
        <f aca="false">ИБР_культура!F21</f>
        <v>0.900463267934238</v>
      </c>
      <c r="G21" s="127" t="n">
        <f aca="false">F21/F$23</f>
        <v>0.941935447783333</v>
      </c>
      <c r="H21" s="14" t="n">
        <f aca="false">C21/C$23</f>
        <v>1.26777737785211</v>
      </c>
      <c r="I21" s="14" t="n">
        <f aca="false">D21/D$23</f>
        <v>9.34335890659713</v>
      </c>
      <c r="J21" s="14" t="n">
        <f aca="false">E21/E$23</f>
        <v>4.92416487789238</v>
      </c>
      <c r="K21" s="14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1.8034952191448</v>
      </c>
      <c r="L21" s="14" t="n">
        <f aca="false">ИНП!L21</f>
        <v>0.892507598266832</v>
      </c>
      <c r="M21" s="34" t="n">
        <f aca="false">M15</f>
        <v>1.9762130033557</v>
      </c>
      <c r="N21" s="19" t="n">
        <f aca="false">M21*L21/K21</f>
        <v>0.97798158961855</v>
      </c>
      <c r="O21" s="14" t="n">
        <f aca="false">B21*K21</f>
        <v>755.664496821669</v>
      </c>
      <c r="P21" s="52" t="n">
        <f aca="false">IF((M21*P$5-N21)&lt;0,0,(M21*P$5-N21)*O21)</f>
        <v>1306.86902074677</v>
      </c>
      <c r="Q21" s="127" t="n">
        <f aca="false">P21/P$23</f>
        <v>0.149940975188619</v>
      </c>
      <c r="R21" s="52" t="n">
        <f aca="false">P21</f>
        <v>1306.86902074677</v>
      </c>
      <c r="S21" s="128" t="n">
        <v>446.091</v>
      </c>
      <c r="T21" s="129" t="n">
        <v>319.71235</v>
      </c>
      <c r="U21" s="14" t="n">
        <f aca="false">B21/((T21/B21)/(T$23/B$23))</f>
        <v>635.623924813539</v>
      </c>
      <c r="V21" s="127" t="n">
        <f aca="false">U21/U$23*V$23</f>
        <v>547.6888786527</v>
      </c>
      <c r="W21" s="130" t="n">
        <f aca="false">R21+S21+V21-'прогноз расходов'!F19</f>
        <v>-1571.27010060054</v>
      </c>
      <c r="X21" s="55" t="n">
        <f aca="false">-'2016,2017,2018'!M18</f>
        <v>-1571270</v>
      </c>
    </row>
    <row r="22" customFormat="false" ht="25.5" hidden="false" customHeight="false" outlineLevel="0" collapsed="false">
      <c r="A22" s="33" t="str">
        <f aca="false">'Исходные данные'!A21</f>
        <v>Центральный сельсовет</v>
      </c>
      <c r="B22" s="14" t="n">
        <f aca="false">'Исходные данные'!B21</f>
        <v>371</v>
      </c>
      <c r="C22" s="14" t="n">
        <f aca="false">ИБР_мсу!V22</f>
        <v>1.35410708620191</v>
      </c>
      <c r="D22" s="14" t="n">
        <f aca="false">ИБР_бу!S22</f>
        <v>3.38323526956667</v>
      </c>
      <c r="E22" s="14" t="n">
        <f aca="false">ИБР_прочие!N22</f>
        <v>4.11543646325118</v>
      </c>
      <c r="F22" s="14" t="n">
        <f aca="false">ИБР_культура!F22</f>
        <v>0.919394875524883</v>
      </c>
      <c r="G22" s="127" t="n">
        <f aca="false">F22/F$23</f>
        <v>0.961738978819153</v>
      </c>
      <c r="H22" s="14" t="n">
        <f aca="false">C22/C$23</f>
        <v>1.35768442649791</v>
      </c>
      <c r="I22" s="14" t="n">
        <f aca="false">D22/D$23</f>
        <v>0.588674221365336</v>
      </c>
      <c r="J22" s="14" t="n">
        <f aca="false">E22/E$23</f>
        <v>0.79315594038416</v>
      </c>
      <c r="K22" s="14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1.09902122117031</v>
      </c>
      <c r="L22" s="14" t="n">
        <f aca="false">ИНП!L22</f>
        <v>0.979385907882179</v>
      </c>
      <c r="M22" s="34" t="n">
        <f aca="false">M21</f>
        <v>1.9762130033557</v>
      </c>
      <c r="N22" s="19" t="n">
        <f aca="false">M22*L22/K22</f>
        <v>1.76108989451457</v>
      </c>
      <c r="O22" s="14" t="n">
        <f aca="false">B22*K22</f>
        <v>407.736873054184</v>
      </c>
      <c r="P22" s="52" t="n">
        <f aca="false">IF((M22*P$5-N22)&lt;0,0,(M22*P$5-N22)*O22)</f>
        <v>385.850340597169</v>
      </c>
      <c r="Q22" s="127" t="n">
        <f aca="false">P22/P$23</f>
        <v>0.0442697588109795</v>
      </c>
      <c r="R22" s="52" t="n">
        <f aca="false">P22</f>
        <v>385.850340597169</v>
      </c>
      <c r="S22" s="128" t="n">
        <v>282.302</v>
      </c>
      <c r="T22" s="129" t="n">
        <v>259.89343</v>
      </c>
      <c r="U22" s="14" t="n">
        <f aca="false">B22/((T22/B22)/(T$23/B$23))</f>
        <v>613.033377290172</v>
      </c>
      <c r="V22" s="127" t="n">
        <f aca="false">U22/U$23*V$23</f>
        <v>528.223608139396</v>
      </c>
      <c r="W22" s="130" t="n">
        <f aca="false">R22+S22+V22-'прогноз расходов'!F20</f>
        <v>-1895.23505126343</v>
      </c>
      <c r="X22" s="55" t="n">
        <f aca="false">-'2016,2017,2018'!M19</f>
        <v>-1895235</v>
      </c>
    </row>
    <row r="23" s="29" customFormat="true" ht="12.75" hidden="false" customHeight="false" outlineLevel="0" collapsed="false">
      <c r="A23" s="23" t="s">
        <v>50</v>
      </c>
      <c r="B23" s="24" t="n">
        <f aca="false">SUM(B7:B22)</f>
        <v>11920</v>
      </c>
      <c r="C23" s="25" t="n">
        <f aca="false">ИБР_мсу!V23</f>
        <v>0.997365116498221</v>
      </c>
      <c r="D23" s="25" t="n">
        <f aca="false">ИБР_бу!S23</f>
        <v>5.74721152511111</v>
      </c>
      <c r="E23" s="25" t="n">
        <f aca="false">ИБР_прочие!N23</f>
        <v>5.18868516733026</v>
      </c>
      <c r="F23" s="25" t="n">
        <f aca="false">ИБР_культура!F23</f>
        <v>0.955971314226796</v>
      </c>
      <c r="G23" s="132" t="n">
        <f aca="false">SUMPRODUCT(G7:G22,B7:B22)/B23</f>
        <v>1</v>
      </c>
      <c r="H23" s="132" t="n">
        <f aca="false">SUMPRODUCT(H7:H22,B7:B22)/B23</f>
        <v>1</v>
      </c>
      <c r="I23" s="132" t="n">
        <f aca="false">SUMPRODUCT(I7:I22,B7:B22)/B23</f>
        <v>1</v>
      </c>
      <c r="J23" s="132" t="n">
        <f aca="false">SUMPRODUCT(J7:J22,B7:B22)/B23</f>
        <v>1</v>
      </c>
      <c r="K23" s="132" t="n">
        <f aca="false">SUMPRODUCT(K7:K22,B7:B22)/B23</f>
        <v>1</v>
      </c>
      <c r="L23" s="25" t="n">
        <f aca="false">ИНП!L23</f>
        <v>1</v>
      </c>
      <c r="M23" s="133" t="n">
        <f aca="false">M22</f>
        <v>1.9762130033557</v>
      </c>
      <c r="N23" s="26" t="n">
        <f aca="false">M23*L23/K23</f>
        <v>1.9762130033557</v>
      </c>
      <c r="O23" s="25" t="n">
        <f aca="false">B23*K23</f>
        <v>11920</v>
      </c>
      <c r="P23" s="134" t="n">
        <f aca="false">SUM(P7:P22)</f>
        <v>8715.88983</v>
      </c>
      <c r="Q23" s="26" t="n">
        <f aca="false">P23/P$23</f>
        <v>1</v>
      </c>
      <c r="R23" s="135" t="n">
        <f aca="false">SUM(R7:R22)</f>
        <v>8715.88935252924</v>
      </c>
      <c r="S23" s="136" t="n">
        <f aca="false">SUM(S7:S22)</f>
        <v>15073.759</v>
      </c>
      <c r="T23" s="137" t="n">
        <f aca="false">SUM(T7:T22)</f>
        <v>13797.73685</v>
      </c>
      <c r="U23" s="138" t="n">
        <f aca="false">SUM(U7:U22)</f>
        <v>13906.9493428048</v>
      </c>
      <c r="V23" s="137" t="n">
        <v>11983</v>
      </c>
      <c r="W23" s="137" t="n">
        <f aca="false">W7+W8+W9+W10+W11+W12+W14+W15+W16+W17+W18+W19+W20+W21+W22</f>
        <v>-34046.3622919012</v>
      </c>
      <c r="X23" s="137" t="n">
        <f aca="false">SUM(X7:X22)</f>
        <v>-34046362</v>
      </c>
    </row>
    <row r="24" s="29" customFormat="true" ht="12.75" hidden="false" customHeight="false" outlineLevel="0" collapsed="false">
      <c r="A24" s="118"/>
      <c r="B24" s="139"/>
      <c r="C24" s="140"/>
      <c r="D24" s="140"/>
      <c r="E24" s="140"/>
      <c r="F24" s="140"/>
      <c r="G24" s="141"/>
      <c r="H24" s="141"/>
      <c r="I24" s="141"/>
      <c r="J24" s="141"/>
      <c r="K24" s="141"/>
      <c r="L24" s="140"/>
      <c r="M24" s="140"/>
      <c r="N24" s="142"/>
      <c r="O24" s="140"/>
      <c r="P24" s="140"/>
      <c r="Q24" s="143"/>
      <c r="R24" s="144"/>
      <c r="S24" s="145"/>
      <c r="T24" s="146"/>
      <c r="U24" s="146"/>
      <c r="V24" s="146" t="n">
        <f aca="false">V7+V8+V9+V10+V11+V12+V14+V15+V16+V17+V18+V19+V20+V21+V22</f>
        <v>8675.06527864837</v>
      </c>
      <c r="W24" s="146"/>
    </row>
    <row r="25" customFormat="false" ht="30.75" hidden="false" customHeight="true" outlineLevel="0" collapsed="false">
      <c r="A25" s="147" t="n">
        <f aca="false">P5</f>
        <v>1.37</v>
      </c>
      <c r="B25" s="148" t="s">
        <v>162</v>
      </c>
      <c r="M25" s="1" t="n">
        <f aca="false">('[1]Лист1 (2)'!$M$12+'[1]Лист1 (2)'!$M$13+'[1]Лист1 (2)'!$M$16)/B23</f>
        <v>1.16116610738255</v>
      </c>
      <c r="R25" s="46"/>
      <c r="S25" s="149"/>
    </row>
    <row r="26" customFormat="false" ht="48" hidden="false" customHeight="true" outlineLevel="0" collapsed="false">
      <c r="A26" s="106"/>
      <c r="V26" s="150" t="s">
        <v>163</v>
      </c>
      <c r="W26" s="150"/>
      <c r="X26" s="100" t="n">
        <f aca="false">-SUMIF(X7:X22,"&lt;0",X7:X22)</f>
        <v>34046362</v>
      </c>
    </row>
    <row r="27" customFormat="false" ht="30.75" hidden="false" customHeight="true" outlineLevel="0" collapsed="false">
      <c r="A27" s="151"/>
      <c r="B27" s="151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3"/>
      <c r="O27" s="152"/>
      <c r="P27" s="152"/>
      <c r="Q27" s="152"/>
    </row>
    <row r="28" customFormat="false" ht="32.25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3"/>
      <c r="O28" s="152"/>
      <c r="P28" s="152"/>
      <c r="Q28" s="152"/>
    </row>
    <row r="29" customFormat="false" ht="18.75" hidden="false" customHeight="true" outlineLevel="0" collapsed="false">
      <c r="A29" s="151"/>
      <c r="B29" s="151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3"/>
      <c r="O29" s="152"/>
      <c r="P29" s="152"/>
      <c r="Q29" s="152"/>
    </row>
  </sheetData>
  <mergeCells count="19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uhova</cp:lastModifiedBy>
  <cp:lastPrinted>2015-11-11T06:44:16Z</cp:lastPrinted>
  <dcterms:modified xsi:type="dcterms:W3CDTF">2015-11-11T07:44:06Z</dcterms:modified>
  <cp:revision>0</cp:revision>
  <dc:subject/>
  <dc:title/>
</cp:coreProperties>
</file>