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7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1">
  <si>
    <t xml:space="preserve">Сценарные условия и параметры развития Идринского района на период 2016-2018 годов</t>
  </si>
  <si>
    <t xml:space="preserve">2014 год </t>
  </si>
  <si>
    <t xml:space="preserve">2015 год </t>
  </si>
  <si>
    <t xml:space="preserve">прогноз 2016 год </t>
  </si>
  <si>
    <t xml:space="preserve">прогноз 2017 год </t>
  </si>
  <si>
    <t xml:space="preserve">прогноз 2018 год </t>
  </si>
  <si>
    <t xml:space="preserve"> </t>
  </si>
  <si>
    <t xml:space="preserve">факт</t>
  </si>
  <si>
    <t xml:space="preserve">оценка</t>
  </si>
  <si>
    <t xml:space="preserve">1 вариант</t>
  </si>
  <si>
    <t xml:space="preserve">2 вариант</t>
  </si>
  <si>
    <t xml:space="preserve">% роста</t>
  </si>
  <si>
    <t xml:space="preserve">объем отгруженных товаров собственного производства, выполненных работ и услуг собственными силами (по хозяйственным видам деятельности) - РАЗДЕЛ A: Сельское хозяйство, охота и лесное хозяйство</t>
  </si>
  <si>
    <t xml:space="preserve">Индекс производства - РАЗДЕЛ А: Сельское хозяйство, охота и лесное хозяйство</t>
  </si>
  <si>
    <t xml:space="preserve">X</t>
  </si>
  <si>
    <t xml:space="preserve">Индекс-дефлятор цен производителей (разделы А), %</t>
  </si>
  <si>
    <t xml:space="preserve">объем отгруженных товаров собственного производства, выполненных работ и услуг собственными силами (по хозяйственным видам деятельности) - РАЗДЕЛЫ C, D, E: Добыча полезных ископаемых (C); Обрабатывающие производства (D); Производство и распределение электроэнергии, газа и воды (E)</t>
  </si>
  <si>
    <t xml:space="preserve">Индекс производства - РАЗДЕЛЫ C, D, E: Добыча полезных ископаемых (C); Обрабатывающие производства (D); Производство и распределение электроэнергии, газа и воды (E)</t>
  </si>
  <si>
    <t xml:space="preserve">объем отгруженных товаров собственного производства, выполненных работ и услуг собственными силами (по хозяйственным видам деятельности)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цен (подраздел D:), %</t>
  </si>
  <si>
    <t xml:space="preserve">объем отгруженных товаров собственного производства, выполненных работ и услуг собственными силами (по хозяйственным видам деятельности)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цен (подраздел Е), %</t>
  </si>
  <si>
    <r>
      <rPr>
        <b val="true"/>
        <sz val="10"/>
        <rFont val="Times New Roman"/>
        <family val="1"/>
        <charset val="204"/>
      </rPr>
      <t xml:space="preserve"> Продукция сельского хозяйства в хозяйствах всех категорий (раздел А-01), </t>
    </r>
    <r>
      <rPr>
        <sz val="10"/>
        <rFont val="Times New Roman"/>
        <family val="1"/>
        <charset val="204"/>
      </rPr>
      <t xml:space="preserve">млрд рублей </t>
    </r>
  </si>
  <si>
    <t xml:space="preserve">Темп роста в сопоставимых ценах (раздел А-01), %</t>
  </si>
  <si>
    <t xml:space="preserve">Индекс-дефлятор цен (раздел А-01), %</t>
  </si>
  <si>
    <r>
      <rPr>
        <b val="true"/>
        <sz val="10"/>
        <rFont val="Times New Roman"/>
        <family val="1"/>
        <charset val="204"/>
      </rPr>
      <t xml:space="preserve">Ввод в эксплуатацию жилых домов за счет всех источников финансирования</t>
    </r>
    <r>
      <rPr>
        <sz val="10"/>
        <rFont val="Times New Roman"/>
        <family val="1"/>
        <charset val="204"/>
      </rPr>
      <t xml:space="preserve">,  тыс. кв. метров общей площади</t>
    </r>
  </si>
  <si>
    <r>
      <rPr>
        <b val="true"/>
        <sz val="10"/>
        <rFont val="Times New Roman"/>
        <family val="1"/>
        <charset val="204"/>
      </rPr>
      <t xml:space="preserve">Основные фонды коммерческих (без субъектов малого предпринимательства) и некоммерческих организаций по полной учетной стоимости на конец года, </t>
    </r>
    <r>
      <rPr>
        <sz val="10"/>
        <rFont val="Times New Roman"/>
        <family val="1"/>
        <charset val="204"/>
      </rPr>
      <t xml:space="preserve">млн рублей </t>
    </r>
  </si>
  <si>
    <r>
      <rPr>
        <b val="true"/>
        <sz val="10"/>
        <rFont val="Times New Roman"/>
        <family val="1"/>
        <charset val="204"/>
      </rPr>
      <t xml:space="preserve">Объем услуг транспорта организаций всех видов деятельности (подраздел I-63),</t>
    </r>
    <r>
      <rPr>
        <sz val="10"/>
        <rFont val="Times New Roman"/>
        <family val="1"/>
        <charset val="204"/>
      </rPr>
      <t xml:space="preserve"> млрд рублей </t>
    </r>
  </si>
  <si>
    <t xml:space="preserve">Темп роста в сопоставимых ценах  (подраздел I-63), %</t>
  </si>
  <si>
    <t xml:space="preserve">Индекс-дефлятор цен (подраздел I-63), %</t>
  </si>
  <si>
    <r>
      <rPr>
        <b val="true"/>
        <sz val="10"/>
        <rFont val="Times New Roman"/>
        <family val="1"/>
        <charset val="204"/>
      </rPr>
      <t xml:space="preserve">Объем перевезенных грузов всеми видами транспорта</t>
    </r>
    <r>
      <rPr>
        <sz val="10"/>
        <rFont val="Times New Roman"/>
        <family val="1"/>
        <charset val="204"/>
      </rPr>
      <t xml:space="preserve">, млн. тонн</t>
    </r>
  </si>
  <si>
    <r>
      <rPr>
        <b val="true"/>
        <sz val="10"/>
        <rFont val="Times New Roman"/>
        <family val="1"/>
        <charset val="204"/>
      </rPr>
      <t xml:space="preserve">Количество перевезенных (отправленных) пассажиров всеми видами транспорта</t>
    </r>
    <r>
      <rPr>
        <sz val="10"/>
        <rFont val="Times New Roman"/>
        <family val="1"/>
        <charset val="204"/>
      </rPr>
      <t xml:space="preserve">,  млн человек</t>
    </r>
  </si>
  <si>
    <r>
      <rPr>
        <b val="true"/>
        <sz val="10"/>
        <rFont val="Times New Roman"/>
        <family val="1"/>
        <charset val="204"/>
      </rPr>
      <t xml:space="preserve">Объем инвестиций (в основной капитал) за счет всех источников финансирования - всего, </t>
    </r>
    <r>
      <rPr>
        <sz val="10"/>
        <rFont val="Times New Roman"/>
        <family val="1"/>
        <charset val="204"/>
      </rPr>
      <t xml:space="preserve">млрд рублей</t>
    </r>
  </si>
  <si>
    <t xml:space="preserve">Темп роста в сопоставимых ценах, %</t>
  </si>
  <si>
    <t xml:space="preserve">Индекс-дефлятор цен инвестиций в основной капитал, %</t>
  </si>
  <si>
    <r>
      <rPr>
        <b val="true"/>
        <sz val="10"/>
        <rFont val="Times New Roman"/>
        <family val="1"/>
        <charset val="204"/>
      </rPr>
      <t xml:space="preserve">Прибыль прибыльных организаций,</t>
    </r>
    <r>
      <rPr>
        <sz val="10"/>
        <rFont val="Times New Roman"/>
        <family val="1"/>
        <charset val="204"/>
      </rPr>
      <t xml:space="preserve"> млрд рублей</t>
    </r>
  </si>
  <si>
    <r>
      <rPr>
        <b val="true"/>
        <sz val="10"/>
        <rFont val="Times New Roman"/>
        <family val="1"/>
        <charset val="204"/>
      </rPr>
      <t xml:space="preserve">Оборот розничной торговли,</t>
    </r>
    <r>
      <rPr>
        <sz val="10"/>
        <rFont val="Times New Roman"/>
        <family val="1"/>
        <charset val="204"/>
      </rPr>
      <t xml:space="preserve"> млрд рублей</t>
    </r>
  </si>
  <si>
    <t xml:space="preserve">Темп роста в сопоставимых ценах, % </t>
  </si>
  <si>
    <t xml:space="preserve">Индекс-дефлятор оборота розничной торговли, %</t>
  </si>
  <si>
    <r>
      <rPr>
        <b val="true"/>
        <sz val="10"/>
        <rFont val="Times New Roman"/>
        <family val="1"/>
        <charset val="204"/>
      </rPr>
      <t xml:space="preserve">Объем платных услуг, </t>
    </r>
    <r>
      <rPr>
        <sz val="10"/>
        <rFont val="Times New Roman"/>
        <family val="1"/>
        <charset val="204"/>
      </rPr>
      <t xml:space="preserve">млрд рублей</t>
    </r>
  </si>
  <si>
    <t xml:space="preserve">Индекс-дефлятор цен на платные услуги, %</t>
  </si>
  <si>
    <r>
      <rPr>
        <b val="true"/>
        <sz val="10"/>
        <rFont val="Times New Roman"/>
        <family val="1"/>
        <charset val="204"/>
      </rPr>
      <t xml:space="preserve">Численность постоянного населения</t>
    </r>
    <r>
      <rPr>
        <sz val="10"/>
        <rFont val="Times New Roman"/>
        <family val="1"/>
      </rPr>
      <t xml:space="preserve"> (среднегодовая), тыс. человек</t>
    </r>
  </si>
  <si>
    <r>
      <rPr>
        <b val="true"/>
        <sz val="10"/>
        <rFont val="Times New Roman"/>
        <family val="1"/>
        <charset val="204"/>
      </rPr>
      <t xml:space="preserve">Численность занятых в экономике</t>
    </r>
    <r>
      <rPr>
        <sz val="10"/>
        <rFont val="Times New Roman"/>
        <family val="1"/>
      </rPr>
      <t xml:space="preserve"> (среднегодовая) - всего, тыс. человек</t>
    </r>
  </si>
  <si>
    <r>
      <rPr>
        <b val="true"/>
        <sz val="10"/>
        <rFont val="Times New Roman"/>
        <family val="1"/>
        <charset val="204"/>
      </rPr>
      <t xml:space="preserve">Оплата труда наемных работников, </t>
    </r>
    <r>
      <rPr>
        <sz val="10"/>
        <rFont val="Times New Roman"/>
        <family val="1"/>
        <charset val="204"/>
      </rPr>
      <t xml:space="preserve">млрд рублей</t>
    </r>
  </si>
  <si>
    <t xml:space="preserve">Реальный темп роста оплаты труда наемных работников, %</t>
  </si>
  <si>
    <r>
      <rPr>
        <b val="true"/>
        <sz val="10"/>
        <rFont val="Times New Roman"/>
        <family val="1"/>
        <charset val="204"/>
      </rPr>
      <t xml:space="preserve">Среднедушевые денежные доходы населения</t>
    </r>
    <r>
      <rPr>
        <sz val="10"/>
        <rFont val="Times New Roman"/>
        <family val="1"/>
        <charset val="204"/>
      </rPr>
      <t xml:space="preserve">, рублей</t>
    </r>
  </si>
  <si>
    <t xml:space="preserve">Реальные среднемесячные доходы населения, %</t>
  </si>
  <si>
    <r>
      <rPr>
        <b val="true"/>
        <sz val="10"/>
        <rFont val="Times New Roman"/>
        <family val="1"/>
        <charset val="204"/>
      </rPr>
      <t xml:space="preserve">Фонд заработной платы организаций,</t>
    </r>
    <r>
      <rPr>
        <sz val="10"/>
        <rFont val="Times New Roman"/>
        <family val="1"/>
        <charset val="204"/>
      </rPr>
      <t xml:space="preserve"> млрд рублей</t>
    </r>
  </si>
  <si>
    <t xml:space="preserve">Реальный фонд оплаты труда организаций, %</t>
  </si>
  <si>
    <t xml:space="preserve">Фонд заработной платы в бюджетной сфере, млрд рублей</t>
  </si>
  <si>
    <t xml:space="preserve">Реальный фонд оплаты труда в бюджетной сфере, %</t>
  </si>
  <si>
    <t xml:space="preserve">Доля ФОТ бюджетников в общем ФОТ, %</t>
  </si>
  <si>
    <r>
      <rPr>
        <b val="true"/>
        <sz val="10"/>
        <rFont val="Times New Roman"/>
        <family val="1"/>
        <charset val="204"/>
      </rPr>
      <t xml:space="preserve">Среднемесячная заработная плата работников организаций всех видов деятельности</t>
    </r>
    <r>
      <rPr>
        <sz val="10"/>
        <rFont val="Times New Roman"/>
        <family val="1"/>
        <charset val="204"/>
      </rPr>
      <t xml:space="preserve">, рублей</t>
    </r>
  </si>
  <si>
    <t xml:space="preserve">Реальная среднемесячная заработная плата работников организаций, %</t>
  </si>
  <si>
    <r>
      <rPr>
        <sz val="10"/>
        <rFont val="Times New Roman"/>
        <family val="1"/>
        <charset val="204"/>
      </rPr>
      <t xml:space="preserve">Среднемесячная заработная плата работников</t>
    </r>
    <r>
      <rPr>
        <b val="true"/>
        <sz val="10"/>
        <rFont val="Times New Roman"/>
        <family val="1"/>
        <charset val="204"/>
      </rPr>
      <t xml:space="preserve"> в экономике </t>
    </r>
    <r>
      <rPr>
        <sz val="10"/>
        <rFont val="Times New Roman"/>
        <family val="1"/>
        <charset val="204"/>
      </rPr>
      <t xml:space="preserve">(без бюджетной сферы), рублей</t>
    </r>
  </si>
  <si>
    <t xml:space="preserve">Реальная среднемесячная заработная плата в экономике, %</t>
  </si>
  <si>
    <r>
      <rPr>
        <sz val="10"/>
        <rFont val="Times New Roman"/>
        <family val="1"/>
        <charset val="204"/>
      </rPr>
      <t xml:space="preserve">Среднемесячная заработная плата работников </t>
    </r>
    <r>
      <rPr>
        <b val="true"/>
        <sz val="10"/>
        <rFont val="Times New Roman"/>
        <family val="1"/>
        <charset val="204"/>
      </rPr>
      <t xml:space="preserve">в бюджетной сфере</t>
    </r>
    <r>
      <rPr>
        <sz val="10"/>
        <rFont val="Times New Roman"/>
        <family val="1"/>
        <charset val="204"/>
      </rPr>
      <t xml:space="preserve">, рублей</t>
    </r>
  </si>
  <si>
    <t xml:space="preserve">Реальная среднемесячная заработная плата в бюджетной сфере, %</t>
  </si>
  <si>
    <r>
      <rPr>
        <b val="true"/>
        <sz val="10"/>
        <rFont val="Times New Roman"/>
        <family val="1"/>
        <charset val="204"/>
      </rPr>
      <t xml:space="preserve">Уровень безработицы</t>
    </r>
    <r>
      <rPr>
        <sz val="10"/>
        <rFont val="Times New Roman"/>
        <family val="1"/>
        <charset val="204"/>
      </rPr>
      <t xml:space="preserve">, 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J57" activeCellId="0" sqref="J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0" width="9.28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8.56"/>
    <col collapsed="false" customWidth="true" hidden="false" outlineLevel="0" max="12" min="12" style="0" width="10.99"/>
    <col collapsed="false" customWidth="true" hidden="false" outlineLevel="0" max="13" min="13" style="0" width="8.28"/>
    <col collapsed="false" customWidth="true" hidden="false" outlineLevel="0" max="14" min="14" style="0" width="9.56"/>
    <col collapsed="false" customWidth="true" hidden="false" outlineLevel="0" max="15" min="15" style="0" width="8.56"/>
    <col collapsed="false" customWidth="true" hidden="false" outlineLevel="0" max="16" min="16" style="0" width="9.99"/>
    <col collapsed="false" customWidth="true" hidden="false" outlineLevel="0" max="17" min="17" style="0" width="8.56"/>
  </cols>
  <sheetData>
    <row r="1" customFormat="false" ht="10.5" hidden="false" customHeight="true" outlineLevel="0" collapsed="false">
      <c r="A1" s="2"/>
      <c r="D1" s="3"/>
      <c r="E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5"/>
      <c r="B3" s="6"/>
      <c r="C3" s="6"/>
      <c r="D3" s="3"/>
      <c r="E3" s="3"/>
      <c r="J3" s="3"/>
      <c r="K3" s="3"/>
      <c r="L3" s="3"/>
      <c r="M3" s="3"/>
    </row>
    <row r="4" customFormat="false" ht="12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  <c r="H4" s="9"/>
      <c r="I4" s="9"/>
      <c r="J4" s="8" t="s">
        <v>4</v>
      </c>
      <c r="K4" s="8"/>
      <c r="L4" s="8"/>
      <c r="M4" s="8"/>
      <c r="N4" s="8" t="s">
        <v>5</v>
      </c>
      <c r="O4" s="8"/>
      <c r="P4" s="8"/>
      <c r="Q4" s="8"/>
    </row>
    <row r="5" customFormat="false" ht="12.75" hidden="false" customHeight="true" outlineLevel="0" collapsed="false">
      <c r="A5" s="10" t="s">
        <v>6</v>
      </c>
      <c r="B5" s="11" t="s">
        <v>7</v>
      </c>
      <c r="C5" s="11"/>
      <c r="D5" s="11" t="s">
        <v>8</v>
      </c>
      <c r="E5" s="11"/>
      <c r="F5" s="12" t="s">
        <v>9</v>
      </c>
      <c r="G5" s="12"/>
      <c r="H5" s="13" t="s">
        <v>10</v>
      </c>
      <c r="I5" s="13"/>
      <c r="J5" s="12" t="s">
        <v>9</v>
      </c>
      <c r="K5" s="12"/>
      <c r="L5" s="13" t="s">
        <v>10</v>
      </c>
      <c r="M5" s="13"/>
      <c r="N5" s="12" t="s">
        <v>9</v>
      </c>
      <c r="O5" s="12"/>
      <c r="P5" s="13" t="s">
        <v>10</v>
      </c>
      <c r="Q5" s="13"/>
    </row>
    <row r="6" customFormat="false" ht="12.75" hidden="false" customHeight="true" outlineLevel="0" collapsed="false">
      <c r="A6" s="14"/>
      <c r="B6" s="15"/>
      <c r="C6" s="16" t="s">
        <v>11</v>
      </c>
      <c r="D6" s="17"/>
      <c r="E6" s="16" t="s">
        <v>11</v>
      </c>
      <c r="F6" s="17"/>
      <c r="G6" s="18" t="s">
        <v>11</v>
      </c>
      <c r="H6" s="19"/>
      <c r="I6" s="16" t="s">
        <v>11</v>
      </c>
      <c r="J6" s="17"/>
      <c r="K6" s="18" t="s">
        <v>11</v>
      </c>
      <c r="L6" s="19"/>
      <c r="M6" s="16" t="s">
        <v>11</v>
      </c>
      <c r="N6" s="17"/>
      <c r="O6" s="18" t="s">
        <v>11</v>
      </c>
      <c r="P6" s="19"/>
      <c r="Q6" s="16" t="s">
        <v>11</v>
      </c>
    </row>
    <row r="7" customFormat="false" ht="54" hidden="false" customHeight="true" outlineLevel="0" collapsed="false">
      <c r="A7" s="20" t="s">
        <v>12</v>
      </c>
      <c r="B7" s="21" t="n">
        <v>216.87</v>
      </c>
      <c r="C7" s="22" t="n">
        <v>98.65</v>
      </c>
      <c r="D7" s="21" t="n">
        <v>231.05</v>
      </c>
      <c r="E7" s="22" t="n">
        <v>106.54</v>
      </c>
      <c r="F7" s="21" t="n">
        <v>239.71</v>
      </c>
      <c r="G7" s="23" t="n">
        <v>103.74</v>
      </c>
      <c r="H7" s="24" t="n">
        <v>241.16</v>
      </c>
      <c r="I7" s="22" t="n">
        <v>104.45</v>
      </c>
      <c r="J7" s="21" t="n">
        <v>248.45</v>
      </c>
      <c r="K7" s="22" t="n">
        <v>103.65</v>
      </c>
      <c r="L7" s="24" t="n">
        <v>251.52</v>
      </c>
      <c r="M7" s="22" t="n">
        <v>104.17</v>
      </c>
      <c r="N7" s="21" t="n">
        <v>259.8</v>
      </c>
      <c r="O7" s="25" t="n">
        <v>104.57</v>
      </c>
      <c r="P7" s="21" t="n">
        <v>264.16</v>
      </c>
      <c r="Q7" s="25" t="n">
        <v>105</v>
      </c>
    </row>
    <row r="8" customFormat="false" ht="31.5" hidden="false" customHeight="true" outlineLevel="0" collapsed="false">
      <c r="A8" s="26" t="s">
        <v>13</v>
      </c>
      <c r="B8" s="27" t="s">
        <v>14</v>
      </c>
      <c r="C8" s="28" t="n">
        <v>101.3</v>
      </c>
      <c r="D8" s="27" t="s">
        <v>14</v>
      </c>
      <c r="E8" s="28" t="n">
        <v>103.2</v>
      </c>
      <c r="F8" s="27" t="s">
        <v>14</v>
      </c>
      <c r="G8" s="29" t="n">
        <v>103.8</v>
      </c>
      <c r="H8" s="27" t="s">
        <v>14</v>
      </c>
      <c r="I8" s="28" t="n">
        <v>104.6</v>
      </c>
      <c r="J8" s="27" t="s">
        <v>14</v>
      </c>
      <c r="K8" s="28" t="n">
        <v>101.5</v>
      </c>
      <c r="L8" s="27" t="s">
        <v>14</v>
      </c>
      <c r="M8" s="28" t="n">
        <v>101.6</v>
      </c>
      <c r="N8" s="27" t="s">
        <v>14</v>
      </c>
      <c r="O8" s="28" t="n">
        <v>102</v>
      </c>
      <c r="P8" s="27" t="s">
        <v>14</v>
      </c>
      <c r="Q8" s="28" t="n">
        <v>102.2</v>
      </c>
    </row>
    <row r="9" customFormat="false" ht="15.75" hidden="false" customHeight="false" outlineLevel="0" collapsed="false">
      <c r="A9" s="30" t="s">
        <v>15</v>
      </c>
      <c r="B9" s="31"/>
      <c r="C9" s="32" t="n">
        <v>110.9</v>
      </c>
      <c r="D9" s="31"/>
      <c r="E9" s="32" t="n">
        <v>119.4</v>
      </c>
      <c r="F9" s="33"/>
      <c r="G9" s="34" t="n">
        <v>104.9</v>
      </c>
      <c r="H9" s="35"/>
      <c r="I9" s="32" t="n">
        <v>104.9</v>
      </c>
      <c r="J9" s="33"/>
      <c r="K9" s="32" t="n">
        <v>105</v>
      </c>
      <c r="L9" s="35"/>
      <c r="M9" s="32" t="n">
        <v>105</v>
      </c>
      <c r="N9" s="33"/>
      <c r="O9" s="32" t="n">
        <v>104.7</v>
      </c>
      <c r="P9" s="33"/>
      <c r="Q9" s="32" t="n">
        <v>104.7</v>
      </c>
    </row>
    <row r="10" customFormat="false" ht="79.5" hidden="false" customHeight="true" outlineLevel="0" collapsed="false">
      <c r="A10" s="36" t="s">
        <v>16</v>
      </c>
      <c r="B10" s="21" t="n">
        <v>35.92</v>
      </c>
      <c r="C10" s="22" t="n">
        <v>103.15</v>
      </c>
      <c r="D10" s="21" t="n">
        <v>41.18</v>
      </c>
      <c r="E10" s="22" t="n">
        <v>114.64</v>
      </c>
      <c r="F10" s="21" t="n">
        <v>44.22</v>
      </c>
      <c r="G10" s="23" t="n">
        <v>107.38</v>
      </c>
      <c r="H10" s="24" t="n">
        <v>44.53</v>
      </c>
      <c r="I10" s="22" t="n">
        <v>108.12</v>
      </c>
      <c r="J10" s="21" t="n">
        <v>47.59</v>
      </c>
      <c r="K10" s="22" t="n">
        <v>107.96</v>
      </c>
      <c r="L10" s="24" t="n">
        <v>48.1</v>
      </c>
      <c r="M10" s="22" t="n">
        <v>108.26</v>
      </c>
      <c r="N10" s="21" t="n">
        <v>51.6</v>
      </c>
      <c r="O10" s="25" t="n">
        <v>108.23</v>
      </c>
      <c r="P10" s="21" t="n">
        <v>52.07</v>
      </c>
      <c r="Q10" s="25" t="n">
        <v>108.43</v>
      </c>
    </row>
    <row r="11" customFormat="false" ht="41.25" hidden="false" customHeight="true" outlineLevel="0" collapsed="false">
      <c r="A11" s="26" t="s">
        <v>17</v>
      </c>
      <c r="B11" s="27" t="s">
        <v>14</v>
      </c>
      <c r="C11" s="37" t="n">
        <v>102.53</v>
      </c>
      <c r="D11" s="27" t="s">
        <v>14</v>
      </c>
      <c r="E11" s="37" t="n">
        <v>100.33</v>
      </c>
      <c r="F11" s="27" t="s">
        <v>14</v>
      </c>
      <c r="G11" s="38" t="n">
        <v>100.33</v>
      </c>
      <c r="H11" s="27" t="s">
        <v>14</v>
      </c>
      <c r="I11" s="37" t="n">
        <v>100.34</v>
      </c>
      <c r="J11" s="27" t="s">
        <v>14</v>
      </c>
      <c r="K11" s="37" t="n">
        <v>100.37</v>
      </c>
      <c r="L11" s="27" t="s">
        <v>14</v>
      </c>
      <c r="M11" s="37" t="n">
        <v>100.38</v>
      </c>
      <c r="N11" s="27" t="s">
        <v>14</v>
      </c>
      <c r="O11" s="37" t="n">
        <v>100.39</v>
      </c>
      <c r="P11" s="27" t="s">
        <v>14</v>
      </c>
      <c r="Q11" s="37" t="n">
        <v>100.4</v>
      </c>
    </row>
    <row r="12" customFormat="false" ht="53.25" hidden="false" customHeight="true" outlineLevel="0" collapsed="false">
      <c r="A12" s="30" t="s">
        <v>18</v>
      </c>
      <c r="B12" s="39" t="n">
        <v>97.83</v>
      </c>
      <c r="C12" s="37" t="n">
        <v>104.18</v>
      </c>
      <c r="D12" s="39" t="n">
        <v>20.55</v>
      </c>
      <c r="E12" s="37" t="n">
        <v>115.24</v>
      </c>
      <c r="F12" s="39" t="n">
        <v>22.12</v>
      </c>
      <c r="G12" s="38" t="n">
        <v>107.66</v>
      </c>
      <c r="H12" s="40" t="n">
        <v>22.32</v>
      </c>
      <c r="I12" s="37" t="n">
        <v>108.17</v>
      </c>
      <c r="J12" s="39" t="n">
        <v>23.85</v>
      </c>
      <c r="K12" s="37" t="n">
        <v>108.47</v>
      </c>
      <c r="L12" s="40" t="n">
        <v>24.16</v>
      </c>
      <c r="M12" s="37" t="n">
        <v>108.69</v>
      </c>
      <c r="N12" s="39" t="n">
        <v>26.05</v>
      </c>
      <c r="O12" s="41" t="n">
        <v>108.85</v>
      </c>
      <c r="P12" s="39" t="n">
        <v>26.41</v>
      </c>
      <c r="Q12" s="41" t="n">
        <v>108.86</v>
      </c>
    </row>
    <row r="13" customFormat="false" ht="16.5" hidden="false" customHeight="true" outlineLevel="0" collapsed="false">
      <c r="A13" s="30" t="s">
        <v>19</v>
      </c>
      <c r="B13" s="27" t="s">
        <v>14</v>
      </c>
      <c r="C13" s="37" t="n">
        <v>103.95</v>
      </c>
      <c r="D13" s="27" t="s">
        <v>14</v>
      </c>
      <c r="E13" s="37" t="n">
        <v>100.66</v>
      </c>
      <c r="F13" s="27" t="s">
        <v>14</v>
      </c>
      <c r="G13" s="38" t="n">
        <v>100.66</v>
      </c>
      <c r="H13" s="27" t="s">
        <v>14</v>
      </c>
      <c r="I13" s="37" t="n">
        <v>100.68</v>
      </c>
      <c r="J13" s="27" t="s">
        <v>14</v>
      </c>
      <c r="K13" s="37" t="n">
        <v>100.74</v>
      </c>
      <c r="L13" s="27" t="s">
        <v>14</v>
      </c>
      <c r="M13" s="37" t="n">
        <v>100.75</v>
      </c>
      <c r="N13" s="27" t="s">
        <v>14</v>
      </c>
      <c r="O13" s="37" t="n">
        <v>100.77</v>
      </c>
      <c r="P13" s="27" t="s">
        <v>14</v>
      </c>
      <c r="Q13" s="37" t="n">
        <v>100.79</v>
      </c>
    </row>
    <row r="14" customFormat="false" ht="15.75" hidden="false" customHeight="false" outlineLevel="0" collapsed="false">
      <c r="A14" s="30" t="s">
        <v>20</v>
      </c>
      <c r="B14" s="27" t="s">
        <v>14</v>
      </c>
      <c r="C14" s="37" t="n">
        <v>119.1</v>
      </c>
      <c r="D14" s="27" t="s">
        <v>14</v>
      </c>
      <c r="E14" s="37" t="n">
        <v>122.5</v>
      </c>
      <c r="F14" s="27" t="s">
        <v>14</v>
      </c>
      <c r="G14" s="38" t="n">
        <v>102.4</v>
      </c>
      <c r="H14" s="27" t="s">
        <v>14</v>
      </c>
      <c r="I14" s="37" t="n">
        <v>105.1</v>
      </c>
      <c r="J14" s="27" t="s">
        <v>14</v>
      </c>
      <c r="K14" s="37" t="n">
        <v>101.2</v>
      </c>
      <c r="L14" s="27" t="s">
        <v>14</v>
      </c>
      <c r="M14" s="37" t="n">
        <v>102.7</v>
      </c>
      <c r="N14" s="27" t="s">
        <v>14</v>
      </c>
      <c r="O14" s="37" t="n">
        <v>100.7</v>
      </c>
      <c r="P14" s="27" t="s">
        <v>14</v>
      </c>
      <c r="Q14" s="37" t="n">
        <v>102</v>
      </c>
    </row>
    <row r="15" customFormat="false" ht="54.75" hidden="false" customHeight="true" outlineLevel="0" collapsed="false">
      <c r="A15" s="30" t="s">
        <v>21</v>
      </c>
      <c r="B15" s="39" t="n">
        <v>18.09</v>
      </c>
      <c r="C15" s="37" t="n">
        <v>75.9</v>
      </c>
      <c r="D15" s="39" t="n">
        <v>20.63</v>
      </c>
      <c r="E15" s="37" t="n">
        <v>114.06</v>
      </c>
      <c r="F15" s="39" t="n">
        <v>22.1</v>
      </c>
      <c r="G15" s="38" t="n">
        <v>107.1</v>
      </c>
      <c r="H15" s="40" t="n">
        <v>22.21</v>
      </c>
      <c r="I15" s="37" t="n">
        <v>107.62</v>
      </c>
      <c r="J15" s="39" t="n">
        <v>23.74</v>
      </c>
      <c r="K15" s="37" t="n">
        <v>107.44</v>
      </c>
      <c r="L15" s="40" t="n">
        <v>23.95</v>
      </c>
      <c r="M15" s="37" t="n">
        <v>107.82</v>
      </c>
      <c r="N15" s="39" t="n">
        <v>25.55</v>
      </c>
      <c r="O15" s="41" t="n">
        <v>107.6</v>
      </c>
      <c r="P15" s="39" t="n">
        <v>25.86</v>
      </c>
      <c r="Q15" s="41" t="n">
        <v>108</v>
      </c>
    </row>
    <row r="16" customFormat="false" ht="27" hidden="false" customHeight="true" outlineLevel="0" collapsed="false">
      <c r="A16" s="26" t="s">
        <v>22</v>
      </c>
      <c r="B16" s="27" t="s">
        <v>14</v>
      </c>
      <c r="C16" s="32" t="n">
        <v>101.11</v>
      </c>
      <c r="D16" s="27" t="s">
        <v>14</v>
      </c>
      <c r="E16" s="32" t="n">
        <v>100</v>
      </c>
      <c r="F16" s="27" t="s">
        <v>14</v>
      </c>
      <c r="G16" s="34" t="n">
        <v>100</v>
      </c>
      <c r="H16" s="27" t="s">
        <v>14</v>
      </c>
      <c r="I16" s="32" t="n">
        <v>100</v>
      </c>
      <c r="J16" s="27" t="s">
        <v>14</v>
      </c>
      <c r="K16" s="32" t="n">
        <v>100</v>
      </c>
      <c r="L16" s="27" t="s">
        <v>14</v>
      </c>
      <c r="M16" s="32" t="n">
        <v>100</v>
      </c>
      <c r="N16" s="27" t="s">
        <v>14</v>
      </c>
      <c r="O16" s="32" t="n">
        <v>100</v>
      </c>
      <c r="P16" s="27" t="s">
        <v>14</v>
      </c>
      <c r="Q16" s="32" t="n">
        <v>100</v>
      </c>
    </row>
    <row r="17" customFormat="false" ht="15.75" hidden="false" customHeight="false" outlineLevel="0" collapsed="false">
      <c r="A17" s="26" t="s">
        <v>23</v>
      </c>
      <c r="B17" s="27" t="s">
        <v>14</v>
      </c>
      <c r="C17" s="37" t="n">
        <v>108</v>
      </c>
      <c r="D17" s="27" t="s">
        <v>14</v>
      </c>
      <c r="E17" s="37" t="n">
        <v>107.8</v>
      </c>
      <c r="F17" s="27" t="s">
        <v>14</v>
      </c>
      <c r="G17" s="38" t="n">
        <v>104.5</v>
      </c>
      <c r="H17" s="27" t="s">
        <v>14</v>
      </c>
      <c r="I17" s="37" t="n">
        <v>109.5</v>
      </c>
      <c r="J17" s="27" t="s">
        <v>14</v>
      </c>
      <c r="K17" s="37" t="n">
        <v>108.3</v>
      </c>
      <c r="L17" s="27" t="s">
        <v>14</v>
      </c>
      <c r="M17" s="37" t="n">
        <v>108.3</v>
      </c>
      <c r="N17" s="27" t="s">
        <v>14</v>
      </c>
      <c r="O17" s="37" t="n">
        <v>107.7</v>
      </c>
      <c r="P17" s="27" t="s">
        <v>14</v>
      </c>
      <c r="Q17" s="37" t="n">
        <v>107.7</v>
      </c>
    </row>
    <row r="18" customFormat="false" ht="29.25" hidden="false" customHeight="true" outlineLevel="0" collapsed="false">
      <c r="A18" s="20" t="s">
        <v>24</v>
      </c>
      <c r="B18" s="21" t="n">
        <v>1273.83</v>
      </c>
      <c r="C18" s="22" t="n">
        <v>118.4</v>
      </c>
      <c r="D18" s="21" t="n">
        <v>1569.72</v>
      </c>
      <c r="E18" s="22" t="n">
        <v>123.23</v>
      </c>
      <c r="F18" s="21" t="n">
        <v>1709.65</v>
      </c>
      <c r="G18" s="23" t="n">
        <v>108.91</v>
      </c>
      <c r="H18" s="24" t="n">
        <v>1722.74</v>
      </c>
      <c r="I18" s="22" t="n">
        <v>109.7</v>
      </c>
      <c r="J18" s="21" t="n">
        <v>1822.6</v>
      </c>
      <c r="K18" s="22" t="n">
        <v>106.6</v>
      </c>
      <c r="L18" s="24" t="n">
        <v>1837.66</v>
      </c>
      <c r="M18" s="22" t="n">
        <v>106.7</v>
      </c>
      <c r="N18" s="21" t="n">
        <v>1945.52</v>
      </c>
      <c r="O18" s="25" t="n">
        <v>106.74</v>
      </c>
      <c r="P18" s="21" t="n">
        <v>1965.9</v>
      </c>
      <c r="Q18" s="25" t="n">
        <v>106.97</v>
      </c>
    </row>
    <row r="19" customFormat="false" ht="14.25" hidden="false" customHeight="true" outlineLevel="0" collapsed="false">
      <c r="A19" s="26" t="s">
        <v>25</v>
      </c>
      <c r="B19" s="27" t="s">
        <v>14</v>
      </c>
      <c r="C19" s="37" t="n">
        <v>106.8</v>
      </c>
      <c r="D19" s="27" t="s">
        <v>14</v>
      </c>
      <c r="E19" s="37" t="n">
        <v>103.2</v>
      </c>
      <c r="F19" s="27" t="s">
        <v>14</v>
      </c>
      <c r="G19" s="38" t="n">
        <v>103.8</v>
      </c>
      <c r="H19" s="27" t="s">
        <v>14</v>
      </c>
      <c r="I19" s="37" t="n">
        <v>104.6</v>
      </c>
      <c r="J19" s="27" t="s">
        <v>14</v>
      </c>
      <c r="K19" s="37" t="n">
        <v>101.53</v>
      </c>
      <c r="L19" s="27" t="s">
        <v>14</v>
      </c>
      <c r="M19" s="37" t="n">
        <v>101.54</v>
      </c>
      <c r="N19" s="27" t="s">
        <v>14</v>
      </c>
      <c r="O19" s="37" t="n">
        <v>101.95</v>
      </c>
      <c r="P19" s="27" t="s">
        <v>14</v>
      </c>
      <c r="Q19" s="37" t="n">
        <v>102.17</v>
      </c>
    </row>
    <row r="20" customFormat="false" ht="14.25" hidden="false" customHeight="true" outlineLevel="0" collapsed="false">
      <c r="A20" s="26" t="s">
        <v>26</v>
      </c>
      <c r="B20" s="27" t="s">
        <v>14</v>
      </c>
      <c r="C20" s="37" t="n">
        <v>110.9</v>
      </c>
      <c r="D20" s="27" t="s">
        <v>14</v>
      </c>
      <c r="E20" s="37" t="n">
        <v>119.4</v>
      </c>
      <c r="F20" s="27" t="s">
        <v>14</v>
      </c>
      <c r="G20" s="38" t="n">
        <v>104.9</v>
      </c>
      <c r="H20" s="27" t="s">
        <v>14</v>
      </c>
      <c r="I20" s="37" t="n">
        <v>104.9</v>
      </c>
      <c r="J20" s="27" t="s">
        <v>14</v>
      </c>
      <c r="K20" s="37" t="n">
        <v>105</v>
      </c>
      <c r="L20" s="27" t="s">
        <v>14</v>
      </c>
      <c r="M20" s="37" t="n">
        <v>105</v>
      </c>
      <c r="N20" s="27" t="s">
        <v>14</v>
      </c>
      <c r="O20" s="37" t="n">
        <v>104.7</v>
      </c>
      <c r="P20" s="27" t="s">
        <v>14</v>
      </c>
      <c r="Q20" s="37" t="n">
        <v>104.7</v>
      </c>
    </row>
    <row r="21" customFormat="false" ht="27" hidden="false" customHeight="true" outlineLevel="0" collapsed="false">
      <c r="A21" s="42" t="s">
        <v>27</v>
      </c>
      <c r="B21" s="21" t="n">
        <v>2</v>
      </c>
      <c r="C21" s="22" t="n">
        <v>77.2</v>
      </c>
      <c r="D21" s="21" t="n">
        <v>2.1</v>
      </c>
      <c r="E21" s="22" t="n">
        <v>105</v>
      </c>
      <c r="F21" s="21" t="n">
        <v>2.11</v>
      </c>
      <c r="G21" s="23" t="n">
        <v>100.4</v>
      </c>
      <c r="H21" s="24" t="n">
        <v>2.2</v>
      </c>
      <c r="I21" s="22" t="n">
        <v>104.7</v>
      </c>
      <c r="J21" s="21" t="n">
        <v>2.16</v>
      </c>
      <c r="K21" s="22" t="n">
        <v>102.3</v>
      </c>
      <c r="L21" s="24" t="n">
        <v>2.25</v>
      </c>
      <c r="M21" s="22" t="n">
        <v>102.3</v>
      </c>
      <c r="N21" s="21" t="n">
        <v>2.2</v>
      </c>
      <c r="O21" s="25" t="n">
        <v>101.8</v>
      </c>
      <c r="P21" s="21" t="n">
        <v>2.5</v>
      </c>
      <c r="Q21" s="25" t="n">
        <v>111.1</v>
      </c>
    </row>
    <row r="22" customFormat="false" ht="38.25" hidden="false" customHeight="false" outlineLevel="0" collapsed="false">
      <c r="A22" s="42" t="s">
        <v>28</v>
      </c>
      <c r="B22" s="21" t="n">
        <v>452.88</v>
      </c>
      <c r="C22" s="22" t="n">
        <v>73.1</v>
      </c>
      <c r="D22" s="21" t="n">
        <v>448.67</v>
      </c>
      <c r="E22" s="22" t="n">
        <v>99</v>
      </c>
      <c r="F22" s="21" t="n">
        <v>452.61</v>
      </c>
      <c r="G22" s="23" t="n">
        <v>100.9</v>
      </c>
      <c r="H22" s="24" t="n">
        <v>452.61</v>
      </c>
      <c r="I22" s="22" t="n">
        <v>100.9</v>
      </c>
      <c r="J22" s="21" t="n">
        <v>461.33</v>
      </c>
      <c r="K22" s="22" t="n">
        <v>101.9</v>
      </c>
      <c r="L22" s="24" t="n">
        <v>461.33</v>
      </c>
      <c r="M22" s="22" t="n">
        <v>101.9</v>
      </c>
      <c r="N22" s="21" t="n">
        <v>468.33</v>
      </c>
      <c r="O22" s="25" t="n">
        <v>101.6</v>
      </c>
      <c r="P22" s="21" t="n">
        <v>468.33</v>
      </c>
      <c r="Q22" s="25" t="n">
        <v>101.6</v>
      </c>
    </row>
    <row r="23" customFormat="false" ht="25.5" hidden="false" customHeight="false" outlineLevel="0" collapsed="false">
      <c r="A23" s="42" t="s">
        <v>29</v>
      </c>
      <c r="B23" s="21" t="n">
        <v>1.015</v>
      </c>
      <c r="C23" s="22" t="n">
        <v>103.2</v>
      </c>
      <c r="D23" s="21" t="n">
        <v>1.036</v>
      </c>
      <c r="E23" s="22" t="n">
        <v>102</v>
      </c>
      <c r="F23" s="21" t="n">
        <v>1.11</v>
      </c>
      <c r="G23" s="23" t="n">
        <v>107.1</v>
      </c>
      <c r="H23" s="24" t="n">
        <v>1.12</v>
      </c>
      <c r="I23" s="22" t="n">
        <v>108</v>
      </c>
      <c r="J23" s="21" t="n">
        <v>1.2</v>
      </c>
      <c r="K23" s="22" t="n">
        <v>108.1</v>
      </c>
      <c r="L23" s="24" t="n">
        <v>1.21</v>
      </c>
      <c r="M23" s="22" t="n">
        <v>108</v>
      </c>
      <c r="N23" s="21" t="n">
        <v>1.29</v>
      </c>
      <c r="O23" s="25" t="n">
        <v>107.5</v>
      </c>
      <c r="P23" s="21" t="n">
        <v>1.3</v>
      </c>
      <c r="Q23" s="25" t="n">
        <v>107.4</v>
      </c>
    </row>
    <row r="24" customFormat="false" ht="15" hidden="false" customHeight="true" outlineLevel="0" collapsed="false">
      <c r="A24" s="26" t="s">
        <v>30</v>
      </c>
      <c r="B24" s="27" t="s">
        <v>14</v>
      </c>
      <c r="C24" s="37" t="n">
        <v>100.19</v>
      </c>
      <c r="D24" s="27" t="s">
        <v>14</v>
      </c>
      <c r="E24" s="37" t="n">
        <v>91.59</v>
      </c>
      <c r="F24" s="27" t="s">
        <v>14</v>
      </c>
      <c r="G24" s="38" t="n">
        <v>100.32</v>
      </c>
      <c r="H24" s="27" t="s">
        <v>14</v>
      </c>
      <c r="I24" s="37" t="n">
        <v>101.22</v>
      </c>
      <c r="J24" s="27" t="s">
        <v>14</v>
      </c>
      <c r="K24" s="37" t="n">
        <v>101.89</v>
      </c>
      <c r="L24" s="27" t="s">
        <v>14</v>
      </c>
      <c r="M24" s="37" t="n">
        <v>101.82</v>
      </c>
      <c r="N24" s="27" t="s">
        <v>14</v>
      </c>
      <c r="O24" s="37" t="n">
        <v>101.91</v>
      </c>
      <c r="P24" s="27" t="s">
        <v>14</v>
      </c>
      <c r="Q24" s="37" t="n">
        <v>101.93</v>
      </c>
    </row>
    <row r="25" customFormat="false" ht="15" hidden="false" customHeight="true" outlineLevel="0" collapsed="false">
      <c r="A25" s="26" t="s">
        <v>31</v>
      </c>
      <c r="B25" s="27" t="s">
        <v>14</v>
      </c>
      <c r="C25" s="37" t="n">
        <v>101.3</v>
      </c>
      <c r="D25" s="27" t="s">
        <v>14</v>
      </c>
      <c r="E25" s="37" t="n">
        <v>116.5</v>
      </c>
      <c r="F25" s="27" t="s">
        <v>14</v>
      </c>
      <c r="G25" s="38" t="n">
        <v>105.5</v>
      </c>
      <c r="H25" s="27" t="s">
        <v>14</v>
      </c>
      <c r="I25" s="37" t="n">
        <v>105.5</v>
      </c>
      <c r="J25" s="27" t="s">
        <v>14</v>
      </c>
      <c r="K25" s="37" t="n">
        <v>105</v>
      </c>
      <c r="L25" s="27" t="s">
        <v>14</v>
      </c>
      <c r="M25" s="37" t="n">
        <v>105</v>
      </c>
      <c r="N25" s="27" t="s">
        <v>14</v>
      </c>
      <c r="O25" s="37" t="n">
        <v>104.5</v>
      </c>
      <c r="P25" s="27" t="s">
        <v>14</v>
      </c>
      <c r="Q25" s="37" t="n">
        <v>104.5</v>
      </c>
    </row>
    <row r="26" customFormat="false" ht="24.75" hidden="false" customHeight="true" outlineLevel="0" collapsed="false">
      <c r="A26" s="43" t="s">
        <v>32</v>
      </c>
      <c r="B26" s="44" t="n">
        <v>0.46</v>
      </c>
      <c r="C26" s="37" t="n">
        <v>100.4</v>
      </c>
      <c r="D26" s="44" t="n">
        <v>0.47</v>
      </c>
      <c r="E26" s="37" t="n">
        <v>102.1</v>
      </c>
      <c r="F26" s="44" t="n">
        <v>0.47</v>
      </c>
      <c r="G26" s="37" t="n">
        <v>100</v>
      </c>
      <c r="H26" s="45" t="n">
        <v>0.47</v>
      </c>
      <c r="I26" s="37" t="n">
        <v>100</v>
      </c>
      <c r="J26" s="44" t="n">
        <v>0.47</v>
      </c>
      <c r="K26" s="37" t="n">
        <v>100</v>
      </c>
      <c r="L26" s="45" t="n">
        <v>0.47</v>
      </c>
      <c r="M26" s="37" t="n">
        <v>100</v>
      </c>
      <c r="N26" s="44" t="n">
        <v>0.47</v>
      </c>
      <c r="O26" s="37" t="n">
        <v>100</v>
      </c>
      <c r="P26" s="44" t="n">
        <v>0.47</v>
      </c>
      <c r="Q26" s="37" t="n">
        <v>100</v>
      </c>
    </row>
    <row r="27" customFormat="false" ht="27.75" hidden="false" customHeight="true" outlineLevel="0" collapsed="false">
      <c r="A27" s="43" t="s">
        <v>33</v>
      </c>
      <c r="B27" s="44" t="n">
        <v>0.6</v>
      </c>
      <c r="C27" s="37" t="n">
        <v>97.3</v>
      </c>
      <c r="D27" s="44" t="n">
        <v>0.6</v>
      </c>
      <c r="E27" s="37" t="n">
        <v>100</v>
      </c>
      <c r="F27" s="44" t="n">
        <v>0.6</v>
      </c>
      <c r="G27" s="37" t="n">
        <v>100</v>
      </c>
      <c r="H27" s="45" t="n">
        <v>0.6</v>
      </c>
      <c r="I27" s="37" t="n">
        <v>100</v>
      </c>
      <c r="J27" s="44" t="n">
        <v>0.6</v>
      </c>
      <c r="K27" s="37" t="n">
        <v>100</v>
      </c>
      <c r="L27" s="45" t="n">
        <v>0.6</v>
      </c>
      <c r="M27" s="37" t="n">
        <v>100</v>
      </c>
      <c r="N27" s="44" t="n">
        <v>0.61</v>
      </c>
      <c r="O27" s="37" t="n">
        <v>101.7</v>
      </c>
      <c r="P27" s="44" t="n">
        <v>0.62</v>
      </c>
      <c r="Q27" s="37" t="n">
        <v>103.3</v>
      </c>
    </row>
    <row r="28" customFormat="false" ht="31.5" hidden="false" customHeight="true" outlineLevel="0" collapsed="false">
      <c r="A28" s="20" t="s">
        <v>34</v>
      </c>
      <c r="B28" s="21" t="n">
        <v>98.79</v>
      </c>
      <c r="C28" s="22" t="n">
        <v>84.5</v>
      </c>
      <c r="D28" s="21" t="n">
        <v>109.89</v>
      </c>
      <c r="E28" s="22" t="n">
        <v>111.2</v>
      </c>
      <c r="F28" s="21" t="n">
        <v>117.27</v>
      </c>
      <c r="G28" s="23" t="n">
        <v>106.7</v>
      </c>
      <c r="H28" s="24" t="n">
        <v>117.27</v>
      </c>
      <c r="I28" s="22" t="n">
        <v>107.4</v>
      </c>
      <c r="J28" s="21" t="n">
        <v>124.8</v>
      </c>
      <c r="K28" s="22" t="n">
        <v>106.4</v>
      </c>
      <c r="L28" s="24" t="n">
        <v>126</v>
      </c>
      <c r="M28" s="22" t="n">
        <v>106.78</v>
      </c>
      <c r="N28" s="21" t="n">
        <v>132</v>
      </c>
      <c r="O28" s="25" t="n">
        <v>105.8</v>
      </c>
      <c r="P28" s="21" t="n">
        <v>134.1</v>
      </c>
      <c r="Q28" s="25" t="n">
        <v>106.4</v>
      </c>
    </row>
    <row r="29" customFormat="false" ht="14.25" hidden="false" customHeight="true" outlineLevel="0" collapsed="false">
      <c r="A29" s="26" t="s">
        <v>35</v>
      </c>
      <c r="B29" s="27" t="s">
        <v>14</v>
      </c>
      <c r="C29" s="37" t="n">
        <v>80.07</v>
      </c>
      <c r="D29" s="27" t="s">
        <v>14</v>
      </c>
      <c r="E29" s="37" t="n">
        <v>101.82</v>
      </c>
      <c r="F29" s="27" t="s">
        <v>14</v>
      </c>
      <c r="G29" s="38" t="n">
        <v>101.25</v>
      </c>
      <c r="H29" s="27" t="s">
        <v>14</v>
      </c>
      <c r="I29" s="37" t="n">
        <v>101.88</v>
      </c>
      <c r="J29" s="27" t="s">
        <v>14</v>
      </c>
      <c r="K29" s="37" t="n">
        <v>101.74</v>
      </c>
      <c r="L29" s="27" t="s">
        <v>14</v>
      </c>
      <c r="M29" s="37" t="n">
        <v>102.1</v>
      </c>
      <c r="N29" s="27" t="s">
        <v>14</v>
      </c>
      <c r="O29" s="37" t="n">
        <v>101.81</v>
      </c>
      <c r="P29" s="27" t="s">
        <v>14</v>
      </c>
      <c r="Q29" s="37" t="n">
        <v>102.46</v>
      </c>
    </row>
    <row r="30" customFormat="false" ht="14.25" hidden="false" customHeight="true" outlineLevel="0" collapsed="false">
      <c r="A30" s="26" t="s">
        <v>36</v>
      </c>
      <c r="B30" s="27" t="s">
        <v>14</v>
      </c>
      <c r="C30" s="37" t="n">
        <v>104</v>
      </c>
      <c r="D30" s="27" t="s">
        <v>14</v>
      </c>
      <c r="E30" s="37" t="n">
        <v>110.1</v>
      </c>
      <c r="F30" s="27" t="s">
        <v>14</v>
      </c>
      <c r="G30" s="38" t="n">
        <v>105.4</v>
      </c>
      <c r="H30" s="27" t="s">
        <v>14</v>
      </c>
      <c r="I30" s="37" t="n">
        <v>105.4</v>
      </c>
      <c r="J30" s="27" t="s">
        <v>14</v>
      </c>
      <c r="K30" s="37" t="n">
        <v>104.6</v>
      </c>
      <c r="L30" s="27" t="s">
        <v>14</v>
      </c>
      <c r="M30" s="37" t="n">
        <v>104.6</v>
      </c>
      <c r="N30" s="27" t="s">
        <v>14</v>
      </c>
      <c r="O30" s="37" t="n">
        <v>103.9</v>
      </c>
      <c r="P30" s="27" t="s">
        <v>14</v>
      </c>
      <c r="Q30" s="37" t="n">
        <v>103.9</v>
      </c>
    </row>
    <row r="31" customFormat="false" ht="15" hidden="false" customHeight="true" outlineLevel="0" collapsed="false">
      <c r="A31" s="20" t="s">
        <v>37</v>
      </c>
      <c r="B31" s="21" t="n">
        <v>41.39</v>
      </c>
      <c r="C31" s="22" t="n">
        <v>83.9</v>
      </c>
      <c r="D31" s="21" t="n">
        <v>43.54</v>
      </c>
      <c r="E31" s="22" t="n">
        <v>105.2</v>
      </c>
      <c r="F31" s="21" t="n">
        <v>45.93</v>
      </c>
      <c r="G31" s="23" t="n">
        <v>105.5</v>
      </c>
      <c r="H31" s="24" t="n">
        <v>45.93</v>
      </c>
      <c r="I31" s="22" t="n">
        <v>105.5</v>
      </c>
      <c r="J31" s="21" t="n">
        <v>47.55</v>
      </c>
      <c r="K31" s="22" t="n">
        <v>103.53</v>
      </c>
      <c r="L31" s="24" t="n">
        <v>47.55</v>
      </c>
      <c r="M31" s="22" t="n">
        <v>103.53</v>
      </c>
      <c r="N31" s="21" t="n">
        <v>49.44</v>
      </c>
      <c r="O31" s="25" t="n">
        <v>104</v>
      </c>
      <c r="P31" s="21" t="n">
        <v>49.44</v>
      </c>
      <c r="Q31" s="25" t="n">
        <v>104</v>
      </c>
    </row>
    <row r="32" customFormat="false" ht="15" hidden="false" customHeight="true" outlineLevel="0" collapsed="false">
      <c r="A32" s="20" t="s">
        <v>38</v>
      </c>
      <c r="B32" s="21" t="n">
        <v>717.42</v>
      </c>
      <c r="C32" s="22" t="n">
        <v>107.4</v>
      </c>
      <c r="D32" s="21" t="n">
        <v>762.38</v>
      </c>
      <c r="E32" s="22" t="n">
        <v>106.3</v>
      </c>
      <c r="F32" s="21" t="n">
        <v>762.5</v>
      </c>
      <c r="G32" s="23" t="n">
        <v>100</v>
      </c>
      <c r="H32" s="24" t="n">
        <v>770.6</v>
      </c>
      <c r="I32" s="22" t="n">
        <v>101</v>
      </c>
      <c r="J32" s="21" t="n">
        <v>767.33</v>
      </c>
      <c r="K32" s="22" t="n">
        <v>100.6</v>
      </c>
      <c r="L32" s="24" t="n">
        <v>789.65</v>
      </c>
      <c r="M32" s="22" t="n">
        <v>101.7</v>
      </c>
      <c r="N32" s="21" t="n">
        <v>770.97</v>
      </c>
      <c r="O32" s="25" t="n">
        <v>100.4</v>
      </c>
      <c r="P32" s="21" t="n">
        <v>793.24</v>
      </c>
      <c r="Q32" s="25" t="n">
        <v>101.2</v>
      </c>
    </row>
    <row r="33" customFormat="false" ht="15" hidden="false" customHeight="true" outlineLevel="0" collapsed="false">
      <c r="A33" s="26" t="s">
        <v>39</v>
      </c>
      <c r="B33" s="27" t="s">
        <v>14</v>
      </c>
      <c r="C33" s="37" t="n">
        <v>100.84</v>
      </c>
      <c r="D33" s="27" t="s">
        <v>14</v>
      </c>
      <c r="E33" s="37" t="n">
        <v>99.22</v>
      </c>
      <c r="F33" s="27" t="s">
        <v>14</v>
      </c>
      <c r="G33" s="38" t="n">
        <v>94</v>
      </c>
      <c r="H33" s="27" t="s">
        <v>14</v>
      </c>
      <c r="I33" s="37" t="n">
        <v>95</v>
      </c>
      <c r="J33" s="27" t="s">
        <v>14</v>
      </c>
      <c r="K33" s="37" t="n">
        <v>94.94</v>
      </c>
      <c r="L33" s="27" t="s">
        <v>14</v>
      </c>
      <c r="M33" s="37" t="n">
        <v>95.94</v>
      </c>
      <c r="N33" s="27" t="s">
        <v>14</v>
      </c>
      <c r="O33" s="37" t="n">
        <v>95.69</v>
      </c>
      <c r="P33" s="27" t="s">
        <v>14</v>
      </c>
      <c r="Q33" s="37" t="n">
        <v>96.4</v>
      </c>
    </row>
    <row r="34" customFormat="false" ht="15" hidden="false" customHeight="true" outlineLevel="0" collapsed="false">
      <c r="A34" s="26" t="s">
        <v>40</v>
      </c>
      <c r="B34" s="27" t="s">
        <v>14</v>
      </c>
      <c r="C34" s="41" t="n">
        <v>106.5</v>
      </c>
      <c r="D34" s="27" t="s">
        <v>14</v>
      </c>
      <c r="E34" s="41" t="n">
        <v>113.9</v>
      </c>
      <c r="F34" s="27" t="s">
        <v>14</v>
      </c>
      <c r="G34" s="46" t="n">
        <v>107.1</v>
      </c>
      <c r="H34" s="27" t="s">
        <v>14</v>
      </c>
      <c r="I34" s="41" t="n">
        <v>107.1</v>
      </c>
      <c r="J34" s="27" t="s">
        <v>14</v>
      </c>
      <c r="K34" s="41" t="n">
        <v>106</v>
      </c>
      <c r="L34" s="27" t="s">
        <v>14</v>
      </c>
      <c r="M34" s="41" t="n">
        <v>106</v>
      </c>
      <c r="N34" s="27" t="s">
        <v>14</v>
      </c>
      <c r="O34" s="41" t="n">
        <v>106</v>
      </c>
      <c r="P34" s="27" t="s">
        <v>14</v>
      </c>
      <c r="Q34" s="41" t="n">
        <v>105</v>
      </c>
    </row>
    <row r="35" customFormat="false" ht="15" hidden="false" customHeight="true" outlineLevel="0" collapsed="false">
      <c r="A35" s="20" t="s">
        <v>41</v>
      </c>
      <c r="B35" s="21" t="n">
        <v>43.2</v>
      </c>
      <c r="C35" s="22" t="n">
        <v>106.98</v>
      </c>
      <c r="D35" s="21" t="n">
        <v>45.39</v>
      </c>
      <c r="E35" s="22" t="n">
        <v>105</v>
      </c>
      <c r="F35" s="21" t="n">
        <v>48.8</v>
      </c>
      <c r="G35" s="23" t="n">
        <v>107.5</v>
      </c>
      <c r="H35" s="24" t="n">
        <v>49.1</v>
      </c>
      <c r="I35" s="22" t="n">
        <v>108.1</v>
      </c>
      <c r="J35" s="21" t="n">
        <v>52.56</v>
      </c>
      <c r="K35" s="22" t="n">
        <v>107.7</v>
      </c>
      <c r="L35" s="24" t="n">
        <v>53.29</v>
      </c>
      <c r="M35" s="22" t="n">
        <v>108.5</v>
      </c>
      <c r="N35" s="21" t="n">
        <v>56.71</v>
      </c>
      <c r="O35" s="25" t="n">
        <v>107.8</v>
      </c>
      <c r="P35" s="21" t="n">
        <v>57.98</v>
      </c>
      <c r="Q35" s="25" t="n">
        <v>108.8</v>
      </c>
    </row>
    <row r="36" customFormat="false" ht="15" hidden="false" customHeight="true" outlineLevel="0" collapsed="false">
      <c r="A36" s="26" t="s">
        <v>39</v>
      </c>
      <c r="B36" s="27" t="s">
        <v>14</v>
      </c>
      <c r="C36" s="37" t="n">
        <v>101.16</v>
      </c>
      <c r="D36" s="27" t="s">
        <v>14</v>
      </c>
      <c r="E36" s="37" t="n">
        <v>95.85</v>
      </c>
      <c r="F36" s="27" t="s">
        <v>14</v>
      </c>
      <c r="G36" s="38" t="n">
        <v>100.74</v>
      </c>
      <c r="H36" s="27" t="s">
        <v>14</v>
      </c>
      <c r="I36" s="37" t="n">
        <v>101.35</v>
      </c>
      <c r="J36" s="27" t="s">
        <v>14</v>
      </c>
      <c r="K36" s="37" t="n">
        <v>101.38</v>
      </c>
      <c r="L36" s="27" t="s">
        <v>14</v>
      </c>
      <c r="M36" s="37" t="n">
        <v>101.38</v>
      </c>
      <c r="N36" s="27" t="s">
        <v>14</v>
      </c>
      <c r="O36" s="37" t="n">
        <v>101.8</v>
      </c>
      <c r="P36" s="27" t="s">
        <v>14</v>
      </c>
      <c r="Q36" s="37" t="n">
        <v>102.66</v>
      </c>
    </row>
    <row r="37" customFormat="false" ht="15" hidden="false" customHeight="true" outlineLevel="0" collapsed="false">
      <c r="A37" s="26" t="s">
        <v>42</v>
      </c>
      <c r="B37" s="27" t="s">
        <v>14</v>
      </c>
      <c r="C37" s="41" t="n">
        <v>104.7</v>
      </c>
      <c r="D37" s="27" t="s">
        <v>14</v>
      </c>
      <c r="E37" s="41" t="n">
        <v>110.6</v>
      </c>
      <c r="F37" s="27" t="s">
        <v>14</v>
      </c>
      <c r="G37" s="46" t="n">
        <v>107.1</v>
      </c>
      <c r="H37" s="27" t="s">
        <v>14</v>
      </c>
      <c r="I37" s="41" t="n">
        <v>107.1</v>
      </c>
      <c r="J37" s="27" t="s">
        <v>14</v>
      </c>
      <c r="K37" s="41" t="n">
        <v>106.6</v>
      </c>
      <c r="L37" s="27" t="s">
        <v>14</v>
      </c>
      <c r="M37" s="41" t="n">
        <v>106.6</v>
      </c>
      <c r="N37" s="27" t="s">
        <v>14</v>
      </c>
      <c r="O37" s="41" t="n">
        <v>106.2</v>
      </c>
      <c r="P37" s="27" t="s">
        <v>14</v>
      </c>
      <c r="Q37" s="41" t="n">
        <v>106.2</v>
      </c>
    </row>
    <row r="38" customFormat="false" ht="25.5" hidden="false" customHeight="false" outlineLevel="0" collapsed="false">
      <c r="A38" s="20" t="s">
        <v>43</v>
      </c>
      <c r="B38" s="21" t="n">
        <v>11.8</v>
      </c>
      <c r="C38" s="22" t="n">
        <v>98</v>
      </c>
      <c r="D38" s="21" t="n">
        <v>11.6</v>
      </c>
      <c r="E38" s="22" t="n">
        <v>98.3</v>
      </c>
      <c r="F38" s="21" t="n">
        <v>11.46</v>
      </c>
      <c r="G38" s="23" t="n">
        <v>98.7</v>
      </c>
      <c r="H38" s="24" t="n">
        <v>11.47</v>
      </c>
      <c r="I38" s="22" t="n">
        <v>98.8</v>
      </c>
      <c r="J38" s="21" t="n">
        <v>11.3</v>
      </c>
      <c r="K38" s="22" t="n">
        <v>98.6</v>
      </c>
      <c r="L38" s="24" t="n">
        <v>11.32</v>
      </c>
      <c r="M38" s="22" t="n">
        <v>98.7</v>
      </c>
      <c r="N38" s="21" t="n">
        <v>11.18</v>
      </c>
      <c r="O38" s="25" t="n">
        <v>98.9</v>
      </c>
      <c r="P38" s="21" t="n">
        <v>11.2</v>
      </c>
      <c r="Q38" s="25" t="n">
        <v>98.9</v>
      </c>
    </row>
    <row r="39" customFormat="false" ht="25.5" hidden="false" customHeight="false" outlineLevel="0" collapsed="false">
      <c r="A39" s="47" t="s">
        <v>44</v>
      </c>
      <c r="B39" s="21" t="n">
        <v>5.95</v>
      </c>
      <c r="C39" s="22" t="n">
        <v>101.2</v>
      </c>
      <c r="D39" s="21" t="n">
        <v>5.86</v>
      </c>
      <c r="E39" s="22" t="n">
        <v>98.5</v>
      </c>
      <c r="F39" s="21" t="n">
        <v>5.77</v>
      </c>
      <c r="G39" s="23" t="n">
        <v>98.4</v>
      </c>
      <c r="H39" s="24" t="n">
        <v>5.78</v>
      </c>
      <c r="I39" s="22" t="n">
        <v>98.6</v>
      </c>
      <c r="J39" s="21" t="n">
        <v>5.66</v>
      </c>
      <c r="K39" s="22" t="n">
        <v>98</v>
      </c>
      <c r="L39" s="24" t="n">
        <v>5.75</v>
      </c>
      <c r="M39" s="22" t="n">
        <v>99.4</v>
      </c>
      <c r="N39" s="21" t="n">
        <v>5.64</v>
      </c>
      <c r="O39" s="25" t="n">
        <v>99.6</v>
      </c>
      <c r="P39" s="21" t="n">
        <v>5.7</v>
      </c>
      <c r="Q39" s="25" t="n">
        <v>99.1</v>
      </c>
    </row>
    <row r="40" customFormat="false" ht="15.75" hidden="false" customHeight="false" outlineLevel="0" collapsed="false">
      <c r="A40" s="20" t="s">
        <v>45</v>
      </c>
      <c r="B40" s="21" t="n">
        <v>699.82</v>
      </c>
      <c r="C40" s="22" t="n">
        <v>107.7</v>
      </c>
      <c r="D40" s="21" t="n">
        <v>723.13</v>
      </c>
      <c r="E40" s="22" t="n">
        <v>103.3</v>
      </c>
      <c r="F40" s="21" t="n">
        <v>779.67</v>
      </c>
      <c r="G40" s="23" t="n">
        <v>107.8</v>
      </c>
      <c r="H40" s="24" t="n">
        <v>786.47</v>
      </c>
      <c r="I40" s="22" t="n">
        <v>113.7</v>
      </c>
      <c r="J40" s="21" t="n">
        <v>826.24</v>
      </c>
      <c r="K40" s="22" t="n">
        <v>105.9</v>
      </c>
      <c r="L40" s="24" t="n">
        <v>866.76</v>
      </c>
      <c r="M40" s="22" t="n">
        <v>110</v>
      </c>
      <c r="N40" s="21" t="n">
        <v>872.84</v>
      </c>
      <c r="O40" s="22" t="n">
        <v>105.6</v>
      </c>
      <c r="P40" s="21" t="n">
        <v>952.9</v>
      </c>
      <c r="Q40" s="22" t="n">
        <v>109.9</v>
      </c>
    </row>
    <row r="41" customFormat="false" ht="25.5" hidden="false" customHeight="false" outlineLevel="0" collapsed="false">
      <c r="A41" s="26" t="s">
        <v>46</v>
      </c>
      <c r="B41" s="27" t="s">
        <v>14</v>
      </c>
      <c r="C41" s="37" t="n">
        <v>101.6</v>
      </c>
      <c r="D41" s="27" t="s">
        <v>14</v>
      </c>
      <c r="E41" s="37" t="n">
        <v>91.5</v>
      </c>
      <c r="F41" s="27" t="s">
        <v>14</v>
      </c>
      <c r="G41" s="38" t="n">
        <v>101.5</v>
      </c>
      <c r="H41" s="27" t="s">
        <v>14</v>
      </c>
      <c r="I41" s="37" t="n">
        <v>102.2</v>
      </c>
      <c r="J41" s="27" t="s">
        <v>14</v>
      </c>
      <c r="K41" s="37" t="n">
        <v>100</v>
      </c>
      <c r="L41" s="27" t="s">
        <v>14</v>
      </c>
      <c r="M41" s="37" t="n">
        <v>104</v>
      </c>
      <c r="N41" s="27" t="s">
        <v>14</v>
      </c>
      <c r="O41" s="37" t="n">
        <v>100.4</v>
      </c>
      <c r="P41" s="27" t="s">
        <v>14</v>
      </c>
      <c r="Q41" s="37" t="n">
        <v>104.3</v>
      </c>
    </row>
    <row r="42" customFormat="false" ht="15.75" hidden="false" customHeight="false" outlineLevel="0" collapsed="false">
      <c r="A42" s="20" t="s">
        <v>47</v>
      </c>
      <c r="B42" s="21" t="n">
        <v>11115</v>
      </c>
      <c r="C42" s="22" t="n">
        <v>107.6</v>
      </c>
      <c r="D42" s="21" t="n">
        <v>11523</v>
      </c>
      <c r="E42" s="22" t="n">
        <v>103.7</v>
      </c>
      <c r="F42" s="21" t="n">
        <v>12465</v>
      </c>
      <c r="G42" s="23" t="n">
        <v>108.2</v>
      </c>
      <c r="H42" s="24" t="n">
        <v>12557</v>
      </c>
      <c r="I42" s="22" t="n">
        <v>109</v>
      </c>
      <c r="J42" s="21" t="n">
        <v>13238</v>
      </c>
      <c r="K42" s="22" t="n">
        <v>106.2</v>
      </c>
      <c r="L42" s="24" t="n">
        <v>13862</v>
      </c>
      <c r="M42" s="22" t="n">
        <v>110.4</v>
      </c>
      <c r="N42" s="21" t="n">
        <v>14002</v>
      </c>
      <c r="O42" s="22" t="n">
        <v>105.8</v>
      </c>
      <c r="P42" s="21" t="n">
        <v>15225</v>
      </c>
      <c r="Q42" s="22" t="n">
        <v>109.83</v>
      </c>
    </row>
    <row r="43" customFormat="false" ht="15.75" hidden="false" customHeight="false" outlineLevel="0" collapsed="false">
      <c r="A43" s="26" t="s">
        <v>48</v>
      </c>
      <c r="B43" s="27" t="s">
        <v>14</v>
      </c>
      <c r="C43" s="37" t="n">
        <v>101.5</v>
      </c>
      <c r="D43" s="27" t="s">
        <v>14</v>
      </c>
      <c r="E43" s="37" t="n">
        <v>91.5</v>
      </c>
      <c r="F43" s="27" t="s">
        <v>14</v>
      </c>
      <c r="G43" s="38" t="n">
        <v>101.5</v>
      </c>
      <c r="H43" s="27" t="s">
        <v>14</v>
      </c>
      <c r="I43" s="37" t="n">
        <v>102.2</v>
      </c>
      <c r="J43" s="27" t="s">
        <v>14</v>
      </c>
      <c r="K43" s="37" t="n">
        <v>100</v>
      </c>
      <c r="L43" s="27" t="s">
        <v>14</v>
      </c>
      <c r="M43" s="37" t="n">
        <v>103.9</v>
      </c>
      <c r="N43" s="27" t="s">
        <v>14</v>
      </c>
      <c r="O43" s="37" t="n">
        <v>100.4</v>
      </c>
      <c r="P43" s="27" t="s">
        <v>14</v>
      </c>
      <c r="Q43" s="37" t="n">
        <v>104.3</v>
      </c>
    </row>
    <row r="44" customFormat="false" ht="15.75" hidden="false" customHeight="false" outlineLevel="0" collapsed="false">
      <c r="A44" s="48" t="s">
        <v>49</v>
      </c>
      <c r="B44" s="21" t="n">
        <v>699.82</v>
      </c>
      <c r="C44" s="22" t="n">
        <v>107.7</v>
      </c>
      <c r="D44" s="21" t="n">
        <v>723.13</v>
      </c>
      <c r="E44" s="22" t="n">
        <v>103.3</v>
      </c>
      <c r="F44" s="21" t="n">
        <v>779.67</v>
      </c>
      <c r="G44" s="23" t="n">
        <v>107.8</v>
      </c>
      <c r="H44" s="24" t="n">
        <v>786.47</v>
      </c>
      <c r="I44" s="22" t="n">
        <v>113.7</v>
      </c>
      <c r="J44" s="21" t="n">
        <v>826.24</v>
      </c>
      <c r="K44" s="22" t="n">
        <v>105.9</v>
      </c>
      <c r="L44" s="24" t="n">
        <v>866.76</v>
      </c>
      <c r="M44" s="22" t="n">
        <v>110</v>
      </c>
      <c r="N44" s="21" t="n">
        <v>872.84</v>
      </c>
      <c r="O44" s="22" t="n">
        <v>105.6</v>
      </c>
      <c r="P44" s="21" t="n">
        <v>952.9</v>
      </c>
      <c r="Q44" s="22" t="n">
        <v>109.9</v>
      </c>
    </row>
    <row r="45" customFormat="false" ht="15.75" hidden="false" customHeight="false" outlineLevel="0" collapsed="false">
      <c r="A45" s="26" t="s">
        <v>50</v>
      </c>
      <c r="B45" s="27" t="s">
        <v>14</v>
      </c>
      <c r="C45" s="37" t="n">
        <v>101.6</v>
      </c>
      <c r="D45" s="27" t="s">
        <v>14</v>
      </c>
      <c r="E45" s="37" t="n">
        <v>91.5</v>
      </c>
      <c r="F45" s="27" t="s">
        <v>14</v>
      </c>
      <c r="G45" s="38" t="n">
        <v>101.5</v>
      </c>
      <c r="H45" s="27" t="s">
        <v>14</v>
      </c>
      <c r="I45" s="37" t="n">
        <v>102.2</v>
      </c>
      <c r="J45" s="27" t="s">
        <v>14</v>
      </c>
      <c r="K45" s="37" t="n">
        <v>100</v>
      </c>
      <c r="L45" s="27" t="s">
        <v>14</v>
      </c>
      <c r="M45" s="37" t="n">
        <v>104</v>
      </c>
      <c r="N45" s="27" t="s">
        <v>14</v>
      </c>
      <c r="O45" s="37" t="n">
        <v>100.4</v>
      </c>
      <c r="P45" s="27" t="s">
        <v>14</v>
      </c>
      <c r="Q45" s="37" t="n">
        <v>104.3</v>
      </c>
    </row>
    <row r="46" customFormat="false" ht="15.75" hidden="false" customHeight="false" outlineLevel="0" collapsed="false">
      <c r="A46" s="30" t="s">
        <v>51</v>
      </c>
      <c r="B46" s="39" t="n">
        <v>338.49</v>
      </c>
      <c r="C46" s="37" t="n">
        <v>95.9</v>
      </c>
      <c r="D46" s="39" t="n">
        <v>351.01</v>
      </c>
      <c r="E46" s="38" t="n">
        <v>103.7</v>
      </c>
      <c r="F46" s="49" t="n">
        <v>351.01</v>
      </c>
      <c r="G46" s="50" t="n">
        <v>100</v>
      </c>
      <c r="H46" s="49" t="n">
        <v>351.01</v>
      </c>
      <c r="I46" s="50" t="n">
        <v>100</v>
      </c>
      <c r="J46" s="49" t="n">
        <v>351.01</v>
      </c>
      <c r="K46" s="50" t="n">
        <v>100</v>
      </c>
      <c r="L46" s="49" t="n">
        <v>351.01</v>
      </c>
      <c r="M46" s="50" t="n">
        <v>100</v>
      </c>
      <c r="N46" s="49" t="n">
        <v>351.01</v>
      </c>
      <c r="O46" s="50" t="n">
        <v>100</v>
      </c>
      <c r="P46" s="49" t="n">
        <v>351.01</v>
      </c>
      <c r="Q46" s="50" t="n">
        <v>100</v>
      </c>
    </row>
    <row r="47" customFormat="false" ht="15.75" hidden="false" customHeight="false" outlineLevel="0" collapsed="false">
      <c r="A47" s="26" t="s">
        <v>52</v>
      </c>
      <c r="B47" s="31"/>
      <c r="C47" s="32" t="n">
        <v>90.5</v>
      </c>
      <c r="D47" s="31"/>
      <c r="E47" s="34" t="n">
        <v>91.5</v>
      </c>
      <c r="F47" s="51"/>
      <c r="G47" s="52" t="n">
        <v>93.8</v>
      </c>
      <c r="H47" s="51"/>
      <c r="I47" s="52" t="n">
        <v>93.8</v>
      </c>
      <c r="J47" s="51"/>
      <c r="K47" s="32" t="n">
        <v>94.2</v>
      </c>
      <c r="L47" s="51"/>
      <c r="M47" s="32" t="n">
        <v>94.2</v>
      </c>
      <c r="N47" s="33"/>
      <c r="O47" s="32" t="n">
        <v>94.9</v>
      </c>
      <c r="P47" s="33"/>
      <c r="Q47" s="32" t="n">
        <v>94.9</v>
      </c>
    </row>
    <row r="48" customFormat="false" ht="15.75" hidden="false" customHeight="false" outlineLevel="0" collapsed="false">
      <c r="A48" s="26" t="s">
        <v>53</v>
      </c>
      <c r="B48" s="53" t="n">
        <f aca="false">B46*100/B44</f>
        <v>48.3681518104656</v>
      </c>
      <c r="C48" s="32"/>
      <c r="D48" s="53" t="n">
        <f aca="false">D46*100/B44</f>
        <v>50.1571832756995</v>
      </c>
      <c r="E48" s="32"/>
      <c r="F48" s="53" t="n">
        <f aca="false">F46*100/F44</f>
        <v>45.0203291135993</v>
      </c>
      <c r="G48" s="34"/>
      <c r="H48" s="54" t="n">
        <f aca="false">H46*100/H44</f>
        <v>44.6310730224929</v>
      </c>
      <c r="I48" s="32"/>
      <c r="J48" s="53" t="n">
        <f aca="false">J46*100/J44</f>
        <v>42.4828137103021</v>
      </c>
      <c r="K48" s="53"/>
      <c r="L48" s="53" t="n">
        <f aca="false">L46*100/L44</f>
        <v>40.4967926530989</v>
      </c>
      <c r="M48" s="53"/>
      <c r="N48" s="53" t="n">
        <f aca="false">N46*100/N44</f>
        <v>40.2147014343981</v>
      </c>
      <c r="O48" s="53"/>
      <c r="P48" s="53" t="n">
        <f aca="false">P46*100/P44</f>
        <v>36.8359743939553</v>
      </c>
      <c r="Q48" s="53"/>
    </row>
    <row r="49" customFormat="false" ht="28.5" hidden="false" customHeight="true" outlineLevel="0" collapsed="false">
      <c r="A49" s="20" t="s">
        <v>54</v>
      </c>
      <c r="B49" s="21" t="n">
        <v>19500</v>
      </c>
      <c r="C49" s="22" t="n">
        <v>107.6</v>
      </c>
      <c r="D49" s="21" t="n">
        <v>20215</v>
      </c>
      <c r="E49" s="22" t="n">
        <v>103.7</v>
      </c>
      <c r="F49" s="21" t="n">
        <v>21869</v>
      </c>
      <c r="G49" s="23" t="n">
        <v>108.2</v>
      </c>
      <c r="H49" s="24" t="n">
        <v>22030</v>
      </c>
      <c r="I49" s="22" t="n">
        <v>109</v>
      </c>
      <c r="J49" s="21" t="n">
        <v>23225</v>
      </c>
      <c r="K49" s="22" t="n">
        <v>106.2</v>
      </c>
      <c r="L49" s="24" t="n">
        <v>24320</v>
      </c>
      <c r="M49" s="22" t="n">
        <v>110.39</v>
      </c>
      <c r="N49" s="21" t="n">
        <v>24565</v>
      </c>
      <c r="O49" s="22" t="n">
        <v>105.77</v>
      </c>
      <c r="P49" s="21" t="n">
        <v>26710</v>
      </c>
      <c r="Q49" s="22" t="n">
        <v>109.83</v>
      </c>
    </row>
    <row r="50" customFormat="false" ht="25.5" hidden="false" customHeight="false" outlineLevel="0" collapsed="false">
      <c r="A50" s="26" t="s">
        <v>55</v>
      </c>
      <c r="B50" s="39"/>
      <c r="C50" s="37" t="n">
        <v>101.6</v>
      </c>
      <c r="D50" s="39"/>
      <c r="E50" s="37" t="n">
        <v>91.5</v>
      </c>
      <c r="F50" s="39"/>
      <c r="G50" s="38" t="n">
        <v>101.5</v>
      </c>
      <c r="H50" s="40"/>
      <c r="I50" s="37" t="n">
        <v>102.2</v>
      </c>
      <c r="J50" s="39"/>
      <c r="K50" s="37" t="n">
        <v>100</v>
      </c>
      <c r="L50" s="40"/>
      <c r="M50" s="37" t="n">
        <v>104</v>
      </c>
      <c r="N50" s="39"/>
      <c r="O50" s="37" t="n">
        <v>100.4</v>
      </c>
      <c r="P50" s="39"/>
      <c r="Q50" s="37" t="n">
        <v>104.3</v>
      </c>
    </row>
    <row r="51" customFormat="false" ht="25.5" hidden="false" customHeight="false" outlineLevel="0" collapsed="false">
      <c r="A51" s="30" t="s">
        <v>56</v>
      </c>
      <c r="B51" s="39" t="n">
        <v>21375</v>
      </c>
      <c r="C51" s="37" t="n">
        <v>106.5</v>
      </c>
      <c r="D51" s="39" t="n">
        <v>22316</v>
      </c>
      <c r="E51" s="37" t="n">
        <v>104.4</v>
      </c>
      <c r="F51" s="39" t="n">
        <v>24012</v>
      </c>
      <c r="G51" s="38" t="n">
        <v>107.6</v>
      </c>
      <c r="H51" s="40" t="n">
        <v>24012</v>
      </c>
      <c r="I51" s="37" t="n">
        <v>107.6</v>
      </c>
      <c r="J51" s="39" t="n">
        <v>26389</v>
      </c>
      <c r="K51" s="37" t="n">
        <v>109.8</v>
      </c>
      <c r="L51" s="40" t="n">
        <v>26389</v>
      </c>
      <c r="M51" s="37" t="n">
        <v>109.8</v>
      </c>
      <c r="N51" s="39" t="n">
        <v>27912</v>
      </c>
      <c r="O51" s="41" t="n">
        <v>106.8</v>
      </c>
      <c r="P51" s="39" t="n">
        <v>28983</v>
      </c>
      <c r="Q51" s="41" t="n">
        <v>109.8</v>
      </c>
    </row>
    <row r="52" customFormat="false" ht="25.5" hidden="false" customHeight="false" outlineLevel="0" collapsed="false">
      <c r="A52" s="26" t="s">
        <v>57</v>
      </c>
      <c r="B52" s="39"/>
      <c r="C52" s="37" t="n">
        <v>100.5</v>
      </c>
      <c r="D52" s="39"/>
      <c r="E52" s="37" t="n">
        <v>92.1</v>
      </c>
      <c r="F52" s="39"/>
      <c r="G52" s="38" t="n">
        <v>100.9</v>
      </c>
      <c r="H52" s="40"/>
      <c r="I52" s="37" t="n">
        <v>100.9</v>
      </c>
      <c r="J52" s="39"/>
      <c r="K52" s="37" t="n">
        <v>103.4</v>
      </c>
      <c r="L52" s="40"/>
      <c r="M52" s="37" t="n">
        <v>103.4</v>
      </c>
      <c r="N52" s="39"/>
      <c r="O52" s="37" t="n">
        <v>100.4</v>
      </c>
      <c r="P52" s="39"/>
      <c r="Q52" s="37" t="n">
        <v>104.3</v>
      </c>
    </row>
    <row r="53" customFormat="false" ht="28.5" hidden="false" customHeight="true" outlineLevel="0" collapsed="false">
      <c r="A53" s="30" t="s">
        <v>58</v>
      </c>
      <c r="B53" s="39" t="n">
        <v>19781</v>
      </c>
      <c r="C53" s="37" t="n">
        <v>116.2</v>
      </c>
      <c r="D53" s="39" t="n">
        <v>20512.8</v>
      </c>
      <c r="E53" s="37" t="n">
        <v>103.7</v>
      </c>
      <c r="F53" s="39" t="n">
        <v>20512.8</v>
      </c>
      <c r="G53" s="38" t="n">
        <v>100</v>
      </c>
      <c r="H53" s="40" t="n">
        <v>20512.8</v>
      </c>
      <c r="I53" s="37" t="n">
        <v>100</v>
      </c>
      <c r="J53" s="39" t="n">
        <v>20512.8</v>
      </c>
      <c r="K53" s="37" t="n">
        <v>100</v>
      </c>
      <c r="L53" s="40" t="n">
        <v>25512.8</v>
      </c>
      <c r="M53" s="37" t="n">
        <v>100</v>
      </c>
      <c r="N53" s="39" t="n">
        <v>25512.8</v>
      </c>
      <c r="O53" s="41" t="n">
        <v>100</v>
      </c>
      <c r="P53" s="39" t="n">
        <v>25512.8</v>
      </c>
      <c r="Q53" s="41" t="n">
        <v>100</v>
      </c>
    </row>
    <row r="54" customFormat="false" ht="25.5" hidden="false" customHeight="false" outlineLevel="0" collapsed="false">
      <c r="A54" s="26" t="s">
        <v>59</v>
      </c>
      <c r="B54" s="33"/>
      <c r="C54" s="32" t="n">
        <v>109.6</v>
      </c>
      <c r="D54" s="33"/>
      <c r="E54" s="32" t="n">
        <v>91.5</v>
      </c>
      <c r="F54" s="33"/>
      <c r="G54" s="34" t="n">
        <v>93.8</v>
      </c>
      <c r="H54" s="35"/>
      <c r="I54" s="32" t="n">
        <v>93.8</v>
      </c>
      <c r="J54" s="33"/>
      <c r="K54" s="32" t="n">
        <v>94.2</v>
      </c>
      <c r="L54" s="35"/>
      <c r="M54" s="32" t="n">
        <v>94.2</v>
      </c>
      <c r="N54" s="33"/>
      <c r="O54" s="32" t="n">
        <v>94.9</v>
      </c>
      <c r="P54" s="33"/>
      <c r="Q54" s="32" t="n">
        <v>94.9</v>
      </c>
    </row>
    <row r="55" customFormat="false" ht="15.75" hidden="false" customHeight="false" outlineLevel="0" collapsed="false">
      <c r="A55" s="20" t="s">
        <v>60</v>
      </c>
      <c r="B55" s="55" t="n">
        <v>4.7</v>
      </c>
      <c r="C55" s="28"/>
      <c r="D55" s="55" t="n">
        <v>4.9</v>
      </c>
      <c r="E55" s="28"/>
      <c r="F55" s="55" t="n">
        <v>4.9</v>
      </c>
      <c r="G55" s="29"/>
      <c r="H55" s="56" t="n">
        <v>4.8</v>
      </c>
      <c r="I55" s="28"/>
      <c r="J55" s="55" t="n">
        <v>4.8</v>
      </c>
      <c r="K55" s="28"/>
      <c r="L55" s="56" t="n">
        <v>4.7</v>
      </c>
      <c r="M55" s="28"/>
      <c r="N55" s="55" t="n">
        <v>4.8</v>
      </c>
      <c r="O55" s="28"/>
      <c r="P55" s="55" t="n">
        <v>4.7</v>
      </c>
      <c r="Q55" s="28"/>
    </row>
    <row r="56" customFormat="false" ht="11.2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J56" s="3"/>
      <c r="K56" s="3"/>
      <c r="L56" s="3"/>
      <c r="M56" s="3"/>
    </row>
    <row r="57" s="58" customFormat="true" ht="57.75" hidden="false" customHeight="true" outlineLevel="0" collapsed="false">
      <c r="A57" s="57"/>
      <c r="B57" s="57"/>
      <c r="C57" s="57"/>
      <c r="D57" s="57"/>
      <c r="E57" s="57"/>
      <c r="Q57" s="59"/>
    </row>
    <row r="58" customFormat="false" ht="18.75" hidden="false" customHeight="false" outlineLevel="0" collapsed="false">
      <c r="A58" s="58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3"/>
      <c r="N58" s="60"/>
      <c r="O58" s="60"/>
      <c r="P58" s="60"/>
      <c r="Q58" s="61"/>
    </row>
    <row r="59" customFormat="false" ht="18.75" hidden="false" customHeight="false" outlineLevel="0" collapsed="false">
      <c r="A59" s="58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61"/>
    </row>
  </sheetData>
  <mergeCells count="15">
    <mergeCell ref="A2:Q2"/>
    <mergeCell ref="B4:C4"/>
    <mergeCell ref="D4:E4"/>
    <mergeCell ref="F4:I4"/>
    <mergeCell ref="J4:M4"/>
    <mergeCell ref="N4:Q4"/>
    <mergeCell ref="B5:C5"/>
    <mergeCell ref="D5:E5"/>
    <mergeCell ref="F5:G5"/>
    <mergeCell ref="H5:I5"/>
    <mergeCell ref="J5:K5"/>
    <mergeCell ref="L5:M5"/>
    <mergeCell ref="N5:O5"/>
    <mergeCell ref="P5:Q5"/>
    <mergeCell ref="A57:E57"/>
  </mergeCells>
  <printOptions headings="false" gridLines="false" gridLinesSet="true" horizontalCentered="true" verticalCentered="false"/>
  <pageMargins left="0.39375" right="0.39375" top="0.984027777777778" bottom="0.511805555555556" header="0.511811023622047" footer="0.315277777777778"/>
  <pageSetup paperSize="9" scale="70" fitToWidth="1" fitToHeight="1" pageOrder="downThenOver" orientation="landscape" blackAndWhite="false" draft="false" cellComments="none" firstPageNumber="236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4:34Z</dcterms:created>
  <dc:creator>Миллер Катрин Игоревна</dc:creator>
  <dc:description/>
  <dc:language>en-US</dc:language>
  <cp:lastModifiedBy>Татьяна Типишкина</cp:lastModifiedBy>
  <cp:lastPrinted>2015-11-09T07:09:08Z</cp:lastPrinted>
  <dcterms:modified xsi:type="dcterms:W3CDTF">2015-11-09T07:09:54Z</dcterms:modified>
  <cp:revision>0</cp:revision>
  <dc:subject/>
  <dc:title/>
</cp:coreProperties>
</file>