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16-2018 годы</t>
  </si>
  <si>
    <t xml:space="preserve">рублей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16</t>
  </si>
  <si>
    <t xml:space="preserve">2017</t>
  </si>
  <si>
    <t xml:space="preserve">2018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 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51.42"/>
    <col collapsed="false" customWidth="true" hidden="false" outlineLevel="0" max="3" min="3" style="2" width="14.28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5.75" hidden="false" customHeight="false" outlineLevel="0" collapsed="false">
      <c r="F1" s="4" t="s">
        <v>0</v>
      </c>
      <c r="G1" s="4"/>
    </row>
    <row r="2" customFormat="false" ht="15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7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8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37.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2784953</v>
      </c>
      <c r="F11" s="26" t="n">
        <v>3002143</v>
      </c>
      <c r="G11" s="26" t="n">
        <v>3164290</v>
      </c>
      <c r="H11" s="27"/>
      <c r="I11" s="27"/>
      <c r="K11" s="29"/>
      <c r="L11" s="29"/>
    </row>
    <row r="12" s="28" customFormat="true" ht="18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8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167097.18</v>
      </c>
      <c r="F13" s="26" t="n">
        <f aca="false">F11*F12/100</f>
        <v>180128.58</v>
      </c>
      <c r="G13" s="26" t="n">
        <f aca="false">G11*G12/100</f>
        <v>189857.4</v>
      </c>
      <c r="H13" s="27"/>
      <c r="I13" s="27"/>
      <c r="K13" s="31"/>
      <c r="L13" s="29"/>
    </row>
    <row r="14" s="28" customFormat="true" ht="18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7.9</v>
      </c>
      <c r="F14" s="32" t="n">
        <v>98</v>
      </c>
      <c r="G14" s="32" t="n">
        <v>98.1</v>
      </c>
      <c r="H14" s="27"/>
      <c r="I14" s="27"/>
      <c r="K14" s="31"/>
      <c r="L14" s="29"/>
    </row>
    <row r="15" s="28" customFormat="true" ht="56.25" hidden="false" customHeight="fals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78</v>
      </c>
      <c r="F15" s="33" t="n">
        <v>1.054</v>
      </c>
      <c r="G15" s="33" t="n">
        <v>1.05</v>
      </c>
      <c r="H15" s="27"/>
      <c r="I15" s="27"/>
      <c r="K15" s="31"/>
      <c r="L15" s="29"/>
    </row>
    <row r="16" s="28" customFormat="true" ht="22.5" hidden="false" customHeight="tru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27.75" hidden="false" customHeight="tru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*E15)/2</f>
        <v>88174.00703958</v>
      </c>
      <c r="F17" s="34" t="n">
        <f aca="false">((F13*F14/100)*F15)/2</f>
        <v>93029.2064268</v>
      </c>
      <c r="G17" s="34" t="n">
        <f aca="false">((G13*G14/100)*G15)/2</f>
        <v>97781.307435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13-10-29T06:38:50Z</cp:lastPrinted>
  <dcterms:modified xsi:type="dcterms:W3CDTF">2015-11-15T04:33:19Z</dcterms:modified>
  <cp:revision>0</cp:revision>
  <dc:subject/>
  <dc:title/>
</cp:coreProperties>
</file>