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 СБ" sheetId="1" state="visible" r:id="rId2"/>
    <sheet name="Приложение 11 РФФП" sheetId="2" state="visible" r:id="rId3"/>
    <sheet name="Приложение 10 КФФП" sheetId="3" state="visible" r:id="rId4"/>
  </sheets>
  <definedNames>
    <definedName function="false" hidden="false" localSheetId="2" name="_xlnm.Print_Area" vbProcedure="false">'Приложение 10 КФФП'!$A$1:$F$32</definedName>
    <definedName function="false" hidden="false" localSheetId="2" name="_xlnm.Print_Titles" vbProcedure="false">'Приложение 10 КФФП'!$15:$15</definedName>
    <definedName function="false" hidden="false" localSheetId="1" name="_xlnm.Print_Area" vbProcedure="false">'Приложение 11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Приложение 14</t>
  </si>
  <si>
    <t xml:space="preserve">К решению районного Совета депутатов                                   </t>
  </si>
  <si>
    <t xml:space="preserve">от .       № </t>
  </si>
  <si>
    <t xml:space="preserve">Иные межбюджетные трансферты на предоставление мер по обеспечению сбалансированности бюджетов поселений на 2016 год и плановый период 2017-2018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1</t>
  </si>
  <si>
    <t xml:space="preserve">К решению районного Совета депутатов                                                     </t>
  </si>
  <si>
    <t xml:space="preserve">от .         № </t>
  </si>
  <si>
    <t xml:space="preserve">Дотации на выравнивание бюджетной обеспеченности поселений за счет собственных средств районного бюджета на 2016 год и плановый период 2017-2018 годов</t>
  </si>
  <si>
    <t xml:space="preserve">сумма</t>
  </si>
  <si>
    <t xml:space="preserve">Идринский сельсовет</t>
  </si>
  <si>
    <t xml:space="preserve">Приложение 10</t>
  </si>
  <si>
    <t xml:space="preserve">К решению районного Совета депутатов</t>
  </si>
  <si>
    <t xml:space="preserve">от           №  </t>
  </si>
  <si>
    <t xml:space="preserve">Дотации на выравнивание бюджетной обеспеченности поселений за счет средств субвенции краевого бюджета на 2016 год и плановый период 2017-2018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1818216</v>
      </c>
      <c r="D13" s="20" t="n">
        <v>1945335</v>
      </c>
      <c r="E13" s="20" t="n">
        <v>1936374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3078888</v>
      </c>
      <c r="D14" s="20" t="n">
        <v>3121115</v>
      </c>
      <c r="E14" s="20" t="n">
        <v>3117106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514398</v>
      </c>
      <c r="D15" s="20" t="n">
        <v>1581721</v>
      </c>
      <c r="E15" s="20" t="n">
        <v>1567030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1600348</v>
      </c>
      <c r="D16" s="20" t="n">
        <v>1669861</v>
      </c>
      <c r="E16" s="20" t="n">
        <v>1656069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3737728</v>
      </c>
      <c r="D17" s="20" t="n">
        <v>3901620</v>
      </c>
      <c r="E17" s="20" t="n">
        <v>3887721</v>
      </c>
    </row>
    <row r="18" customFormat="false" ht="18.75" hidden="false" customHeight="false" outlineLevel="0" collapsed="false">
      <c r="A18" s="17" t="n">
        <v>6</v>
      </c>
      <c r="B18" s="18" t="s">
        <v>16</v>
      </c>
      <c r="C18" s="19" t="n">
        <v>2493903</v>
      </c>
      <c r="D18" s="20" t="n">
        <v>2613389</v>
      </c>
      <c r="E18" s="20" t="n">
        <v>2602440</v>
      </c>
    </row>
    <row r="19" customFormat="false" ht="18.75" hidden="false" customHeight="false" outlineLevel="0" collapsed="false">
      <c r="A19" s="17" t="n">
        <v>7</v>
      </c>
      <c r="B19" s="18" t="s">
        <v>17</v>
      </c>
      <c r="C19" s="19" t="n">
        <v>1921099</v>
      </c>
      <c r="D19" s="21" t="n">
        <v>2000085</v>
      </c>
      <c r="E19" s="20" t="n">
        <v>1991452</v>
      </c>
    </row>
    <row r="20" customFormat="false" ht="18.75" hidden="false" customHeight="false" outlineLevel="0" collapsed="false">
      <c r="A20" s="17" t="n">
        <v>8</v>
      </c>
      <c r="B20" s="18" t="s">
        <v>18</v>
      </c>
      <c r="C20" s="19" t="n">
        <v>1723983</v>
      </c>
      <c r="D20" s="21" t="n">
        <v>1757150</v>
      </c>
      <c r="E20" s="20" t="n">
        <v>1740578</v>
      </c>
    </row>
    <row r="21" customFormat="false" ht="18.75" hidden="false" customHeight="false" outlineLevel="0" collapsed="false">
      <c r="A21" s="17" t="n">
        <v>9</v>
      </c>
      <c r="B21" s="18" t="s">
        <v>19</v>
      </c>
      <c r="C21" s="19" t="n">
        <v>2289777</v>
      </c>
      <c r="D21" s="21" t="n">
        <v>2340132</v>
      </c>
      <c r="E21" s="20" t="n">
        <v>2330226</v>
      </c>
    </row>
    <row r="22" customFormat="false" ht="18.75" hidden="false" customHeight="false" outlineLevel="0" collapsed="false">
      <c r="A22" s="17" t="n">
        <v>10</v>
      </c>
      <c r="B22" s="18" t="s">
        <v>20</v>
      </c>
      <c r="C22" s="19" t="n">
        <v>3300543</v>
      </c>
      <c r="D22" s="21" t="n">
        <v>3444408</v>
      </c>
      <c r="E22" s="20" t="n">
        <v>3430128</v>
      </c>
    </row>
    <row r="23" customFormat="false" ht="18.75" hidden="false" customHeight="false" outlineLevel="0" collapsed="false">
      <c r="A23" s="17" t="n">
        <v>11</v>
      </c>
      <c r="B23" s="18" t="s">
        <v>21</v>
      </c>
      <c r="C23" s="19" t="n">
        <v>1746583</v>
      </c>
      <c r="D23" s="21" t="n">
        <v>1901705</v>
      </c>
      <c r="E23" s="20" t="n">
        <v>1893264</v>
      </c>
    </row>
    <row r="24" customFormat="false" ht="18.75" hidden="false" customHeight="false" outlineLevel="0" collapsed="false">
      <c r="A24" s="17" t="n">
        <v>12</v>
      </c>
      <c r="B24" s="18" t="s">
        <v>22</v>
      </c>
      <c r="C24" s="19" t="n">
        <v>2328615</v>
      </c>
      <c r="D24" s="21" t="n">
        <v>2395784</v>
      </c>
      <c r="E24" s="20" t="n">
        <v>2388848</v>
      </c>
    </row>
    <row r="25" customFormat="false" ht="18.75" hidden="false" customHeight="false" outlineLevel="0" collapsed="false">
      <c r="A25" s="17" t="n">
        <v>13</v>
      </c>
      <c r="B25" s="18" t="s">
        <v>23</v>
      </c>
      <c r="C25" s="19" t="n">
        <v>3025776</v>
      </c>
      <c r="D25" s="21" t="n">
        <v>3221659</v>
      </c>
      <c r="E25" s="20" t="n">
        <v>3204799</v>
      </c>
    </row>
    <row r="26" customFormat="false" ht="18.75" hidden="false" customHeight="false" outlineLevel="0" collapsed="false">
      <c r="A26" s="17" t="n">
        <v>14</v>
      </c>
      <c r="B26" s="18" t="s">
        <v>24</v>
      </c>
      <c r="C26" s="19" t="n">
        <v>1571270</v>
      </c>
      <c r="D26" s="21" t="n">
        <v>1670055</v>
      </c>
      <c r="E26" s="20" t="n">
        <v>1659047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1895235</v>
      </c>
      <c r="D27" s="21" t="n">
        <v>1991032</v>
      </c>
      <c r="E27" s="20" t="n">
        <v>1980837</v>
      </c>
    </row>
    <row r="28" customFormat="false" ht="18.75" hidden="false" customHeight="true" outlineLevel="0" collapsed="false">
      <c r="A28" s="22" t="s">
        <v>26</v>
      </c>
      <c r="B28" s="22"/>
      <c r="C28" s="23" t="n">
        <f aca="false">SUM(C13:C27)</f>
        <v>34046362</v>
      </c>
      <c r="D28" s="20" t="n">
        <f aca="false">SUM(D13:D27)</f>
        <v>35555051</v>
      </c>
      <c r="E28" s="20" t="n">
        <f aca="false">SUM(E13:E27)</f>
        <v>35385919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8:B28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E31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18.75" hidden="false" customHeight="true" outlineLevel="0" collapsed="false">
      <c r="A1" s="24"/>
      <c r="B1" s="25"/>
      <c r="C1" s="25"/>
      <c r="D1" s="26" t="s">
        <v>27</v>
      </c>
      <c r="E1" s="26"/>
      <c r="F1" s="25"/>
    </row>
    <row r="2" customFormat="false" ht="18.75" hidden="false" customHeight="true" outlineLevel="0" collapsed="false">
      <c r="A2" s="24"/>
      <c r="B2" s="27"/>
      <c r="C2" s="28" t="s">
        <v>28</v>
      </c>
      <c r="D2" s="28"/>
      <c r="E2" s="28"/>
      <c r="F2" s="27"/>
    </row>
    <row r="3" customFormat="false" ht="18" hidden="false" customHeight="true" outlineLevel="0" collapsed="false">
      <c r="A3" s="24"/>
      <c r="B3" s="6"/>
      <c r="C3" s="6"/>
      <c r="D3" s="7" t="s">
        <v>29</v>
      </c>
      <c r="E3" s="7"/>
      <c r="F3" s="6"/>
    </row>
    <row r="4" customFormat="false" ht="18.75" hidden="false" customHeight="false" outlineLevel="0" collapsed="false">
      <c r="A4" s="24"/>
      <c r="B4" s="24"/>
      <c r="C4" s="29"/>
    </row>
    <row r="5" customFormat="false" ht="18.75" hidden="false" customHeight="false" outlineLevel="0" collapsed="false">
      <c r="A5" s="24"/>
      <c r="B5" s="24"/>
      <c r="C5" s="29"/>
    </row>
    <row r="6" customFormat="false" ht="54.75" hidden="false" customHeight="true" outlineLevel="0" collapsed="false">
      <c r="A6" s="30" t="s">
        <v>30</v>
      </c>
      <c r="B6" s="30"/>
      <c r="C6" s="30"/>
      <c r="D6" s="30"/>
      <c r="E6" s="30"/>
      <c r="F6" s="31"/>
    </row>
    <row r="7" customFormat="false" ht="18.75" hidden="false" customHeight="false" outlineLevel="0" collapsed="false">
      <c r="A7" s="24"/>
      <c r="B7" s="24"/>
      <c r="C7" s="29"/>
    </row>
    <row r="8" customFormat="false" ht="18.75" hidden="false" customHeight="false" outlineLevel="0" collapsed="false">
      <c r="A8" s="24"/>
      <c r="B8" s="24"/>
      <c r="C8" s="29"/>
      <c r="E8" s="32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3" t="s">
        <v>31</v>
      </c>
      <c r="D9" s="33"/>
      <c r="E9" s="33"/>
    </row>
    <row r="10" customFormat="false" ht="12.75" hidden="false" customHeight="true" outlineLevel="0" collapsed="false">
      <c r="A10" s="13"/>
      <c r="B10" s="13"/>
      <c r="C10" s="13" t="s">
        <v>8</v>
      </c>
      <c r="D10" s="34" t="s">
        <v>9</v>
      </c>
      <c r="E10" s="34" t="s">
        <v>10</v>
      </c>
    </row>
    <row r="11" customFormat="false" ht="12.75" hidden="false" customHeight="true" outlineLevel="0" collapsed="false">
      <c r="A11" s="13"/>
      <c r="B11" s="13"/>
      <c r="C11" s="13"/>
      <c r="D11" s="34"/>
      <c r="E11" s="34"/>
    </row>
    <row r="12" customFormat="false" ht="12.75" hidden="false" customHeight="true" outlineLevel="0" collapsed="false">
      <c r="A12" s="13"/>
      <c r="B12" s="13"/>
      <c r="C12" s="13"/>
      <c r="D12" s="34"/>
      <c r="E12" s="34"/>
    </row>
    <row r="13" customFormat="false" ht="12.75" hidden="false" customHeight="true" outlineLevel="0" collapsed="false">
      <c r="A13" s="13"/>
      <c r="B13" s="13"/>
      <c r="C13" s="13"/>
      <c r="D13" s="34"/>
      <c r="E13" s="34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5" t="n">
        <v>4</v>
      </c>
      <c r="E14" s="35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6" t="n">
        <v>484376</v>
      </c>
      <c r="D15" s="36" t="n">
        <v>484376</v>
      </c>
      <c r="E15" s="36" t="n">
        <v>484376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6" t="n">
        <v>760267</v>
      </c>
      <c r="D16" s="36" t="n">
        <v>760267</v>
      </c>
      <c r="E16" s="36" t="n">
        <v>760267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6" t="n">
        <v>345031</v>
      </c>
      <c r="D17" s="36" t="n">
        <v>345031</v>
      </c>
      <c r="E17" s="36" t="n">
        <v>345031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6" t="n">
        <v>731009</v>
      </c>
      <c r="D18" s="36" t="n">
        <v>731009</v>
      </c>
      <c r="E18" s="36" t="n">
        <v>731009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6" t="n">
        <v>422378</v>
      </c>
      <c r="D19" s="36" t="n">
        <v>422378</v>
      </c>
      <c r="E19" s="36" t="n">
        <v>422378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6" t="n">
        <v>356141</v>
      </c>
      <c r="D20" s="36" t="n">
        <v>356141</v>
      </c>
      <c r="E20" s="36" t="n">
        <v>356141</v>
      </c>
    </row>
    <row r="21" customFormat="false" ht="21" hidden="false" customHeight="true" outlineLevel="0" collapsed="false">
      <c r="A21" s="17" t="n">
        <f aca="false">A20+1</f>
        <v>7</v>
      </c>
      <c r="B21" s="18" t="s">
        <v>32</v>
      </c>
      <c r="C21" s="36" t="n">
        <v>545333</v>
      </c>
      <c r="D21" s="36" t="n">
        <v>545333</v>
      </c>
      <c r="E21" s="36" t="n">
        <v>545333</v>
      </c>
    </row>
    <row r="22" customFormat="false" ht="21" hidden="false" customHeight="true" outlineLevel="0" collapsed="false">
      <c r="A22" s="17" t="n">
        <f aca="false">A21+1</f>
        <v>8</v>
      </c>
      <c r="B22" s="18" t="s">
        <v>17</v>
      </c>
      <c r="C22" s="36" t="n">
        <v>278782</v>
      </c>
      <c r="D22" s="36" t="n">
        <v>278782</v>
      </c>
      <c r="E22" s="36" t="n">
        <v>278782</v>
      </c>
    </row>
    <row r="23" customFormat="false" ht="21" hidden="false" customHeight="true" outlineLevel="0" collapsed="false">
      <c r="A23" s="17" t="n">
        <f aca="false">A22+1</f>
        <v>9</v>
      </c>
      <c r="B23" s="18" t="s">
        <v>18</v>
      </c>
      <c r="C23" s="36" t="n">
        <v>467417</v>
      </c>
      <c r="D23" s="36" t="n">
        <v>467417</v>
      </c>
      <c r="E23" s="36" t="n">
        <v>467417</v>
      </c>
    </row>
    <row r="24" customFormat="false" ht="21" hidden="false" customHeight="true" outlineLevel="0" collapsed="false">
      <c r="A24" s="17" t="n">
        <f aca="false">A23+1</f>
        <v>10</v>
      </c>
      <c r="B24" s="18" t="s">
        <v>19</v>
      </c>
      <c r="C24" s="36" t="n">
        <v>572460</v>
      </c>
      <c r="D24" s="36" t="n">
        <v>572460</v>
      </c>
      <c r="E24" s="36" t="n">
        <v>572460</v>
      </c>
    </row>
    <row r="25" customFormat="false" ht="21" hidden="false" customHeight="true" outlineLevel="0" collapsed="false">
      <c r="A25" s="17" t="n">
        <f aca="false">A24+1</f>
        <v>11</v>
      </c>
      <c r="B25" s="18" t="s">
        <v>20</v>
      </c>
      <c r="C25" s="36" t="n">
        <v>759520</v>
      </c>
      <c r="D25" s="36" t="n">
        <v>759520</v>
      </c>
      <c r="E25" s="36" t="n">
        <v>759520</v>
      </c>
    </row>
    <row r="26" customFormat="false" ht="21" hidden="false" customHeight="true" outlineLevel="0" collapsed="false">
      <c r="A26" s="17" t="n">
        <f aca="false">A25+1</f>
        <v>12</v>
      </c>
      <c r="B26" s="18" t="s">
        <v>21</v>
      </c>
      <c r="C26" s="36" t="n">
        <v>343063</v>
      </c>
      <c r="D26" s="36" t="n">
        <v>343063</v>
      </c>
      <c r="E26" s="36" t="n">
        <v>343063</v>
      </c>
    </row>
    <row r="27" customFormat="false" ht="21" hidden="false" customHeight="true" outlineLevel="0" collapsed="false">
      <c r="A27" s="17" t="n">
        <f aca="false">A26+1</f>
        <v>13</v>
      </c>
      <c r="B27" s="18" t="s">
        <v>22</v>
      </c>
      <c r="C27" s="36" t="n">
        <v>634300</v>
      </c>
      <c r="D27" s="36" t="n">
        <v>634300</v>
      </c>
      <c r="E27" s="36" t="n">
        <v>634300</v>
      </c>
    </row>
    <row r="28" customFormat="false" ht="21" hidden="false" customHeight="true" outlineLevel="0" collapsed="false">
      <c r="A28" s="17" t="n">
        <f aca="false">A27+1</f>
        <v>14</v>
      </c>
      <c r="B28" s="18" t="s">
        <v>23</v>
      </c>
      <c r="C28" s="36" t="n">
        <v>323094</v>
      </c>
      <c r="D28" s="36" t="n">
        <v>323094</v>
      </c>
      <c r="E28" s="36" t="n">
        <v>323094</v>
      </c>
    </row>
    <row r="29" customFormat="false" ht="21" hidden="false" customHeight="true" outlineLevel="0" collapsed="false">
      <c r="A29" s="17" t="n">
        <v>15</v>
      </c>
      <c r="B29" s="18" t="s">
        <v>24</v>
      </c>
      <c r="C29" s="36" t="n">
        <v>1306869</v>
      </c>
      <c r="D29" s="36" t="n">
        <v>1306869</v>
      </c>
      <c r="E29" s="36" t="n">
        <v>1306869</v>
      </c>
    </row>
    <row r="30" customFormat="false" ht="21" hidden="false" customHeight="true" outlineLevel="0" collapsed="false">
      <c r="A30" s="17" t="n">
        <v>16</v>
      </c>
      <c r="B30" s="18" t="s">
        <v>25</v>
      </c>
      <c r="C30" s="36" t="n">
        <v>385850</v>
      </c>
      <c r="D30" s="36" t="n">
        <v>385850</v>
      </c>
      <c r="E30" s="36" t="n">
        <v>385850</v>
      </c>
    </row>
    <row r="31" customFormat="false" ht="18.75" hidden="false" customHeight="true" outlineLevel="0" collapsed="false">
      <c r="A31" s="37" t="s">
        <v>26</v>
      </c>
      <c r="B31" s="37"/>
      <c r="C31" s="38" t="n">
        <f aca="false">SUM(C15:C30)</f>
        <v>8715890</v>
      </c>
      <c r="D31" s="38" t="n">
        <f aca="false">SUM(D15:D30)</f>
        <v>8715890</v>
      </c>
      <c r="E31" s="38" t="n">
        <f aca="false">SUM(E15:E30)</f>
        <v>8715890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9.28"/>
    <col collapsed="false" customWidth="true" hidden="false" outlineLevel="0" max="2" min="2" style="39" width="38.14"/>
    <col collapsed="false" customWidth="true" hidden="false" outlineLevel="0" max="3" min="3" style="40" width="16.56"/>
    <col collapsed="false" customWidth="true" hidden="true" outlineLevel="0" max="4" min="4" style="41" width="3.42"/>
    <col collapsed="false" customWidth="true" hidden="false" outlineLevel="0" max="5" min="5" style="39" width="15.99"/>
    <col collapsed="false" customWidth="true" hidden="false" outlineLevel="0" max="6" min="6" style="39" width="16.99"/>
    <col collapsed="false" customWidth="false" hidden="false" outlineLevel="0" max="257" min="7" style="39" width="9.14"/>
  </cols>
  <sheetData>
    <row r="1" customFormat="false" ht="17.25" hidden="false" customHeight="true" outlineLevel="0" collapsed="false">
      <c r="A1" s="25"/>
      <c r="B1" s="25"/>
      <c r="C1" s="25"/>
      <c r="D1" s="26" t="s">
        <v>33</v>
      </c>
      <c r="E1" s="26"/>
      <c r="F1" s="26"/>
    </row>
    <row r="2" customFormat="false" ht="17.25" hidden="false" customHeight="true" outlineLevel="0" collapsed="false">
      <c r="A2" s="25"/>
      <c r="B2" s="25"/>
      <c r="C2" s="25"/>
      <c r="D2" s="42"/>
      <c r="E2" s="42"/>
      <c r="F2" s="43" t="s">
        <v>34</v>
      </c>
    </row>
    <row r="3" customFormat="false" ht="17.25" hidden="false" customHeight="true" outlineLevel="0" collapsed="false">
      <c r="A3" s="6"/>
      <c r="B3" s="6"/>
      <c r="C3" s="7" t="s">
        <v>35</v>
      </c>
      <c r="D3" s="7"/>
      <c r="E3" s="7"/>
      <c r="F3" s="7"/>
    </row>
    <row r="4" customFormat="false" ht="17.25" hidden="false" customHeight="true" outlineLevel="0" collapsed="false">
      <c r="A4" s="8"/>
      <c r="B4" s="8"/>
      <c r="C4" s="8"/>
      <c r="D4" s="8"/>
      <c r="E4" s="8"/>
      <c r="F4" s="8"/>
    </row>
    <row r="5" customFormat="false" ht="15.75" hidden="false" customHeight="true" outlineLevel="0" collapsed="false">
      <c r="A5" s="24"/>
      <c r="B5" s="24"/>
      <c r="C5" s="29"/>
      <c r="D5" s="44"/>
    </row>
    <row r="6" customFormat="false" ht="56.25" hidden="false" customHeight="true" outlineLevel="0" collapsed="false">
      <c r="A6" s="30" t="s">
        <v>36</v>
      </c>
      <c r="B6" s="30"/>
      <c r="C6" s="30"/>
      <c r="D6" s="30"/>
      <c r="E6" s="30"/>
      <c r="F6" s="30"/>
    </row>
    <row r="7" customFormat="false" ht="20.25" hidden="false" customHeight="true" outlineLevel="0" collapsed="false">
      <c r="A7" s="45"/>
      <c r="B7" s="45"/>
      <c r="C7" s="45"/>
      <c r="D7" s="45"/>
      <c r="E7" s="45"/>
      <c r="F7" s="45"/>
    </row>
    <row r="8" customFormat="false" ht="15.75" hidden="false" customHeight="true" outlineLevel="0" collapsed="false">
      <c r="A8" s="24"/>
      <c r="B8" s="24"/>
      <c r="C8" s="29"/>
      <c r="D8" s="44"/>
    </row>
    <row r="9" customFormat="false" ht="15.75" hidden="false" customHeight="true" outlineLevel="0" collapsed="false">
      <c r="A9" s="24"/>
      <c r="B9" s="24"/>
      <c r="C9" s="29"/>
      <c r="D9" s="44"/>
      <c r="F9" s="46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  <c r="F10" s="13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3"/>
      <c r="B14" s="13"/>
      <c r="C14" s="13" t="s">
        <v>8</v>
      </c>
      <c r="D14" s="13"/>
      <c r="E14" s="13" t="s">
        <v>9</v>
      </c>
      <c r="F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33" t="n">
        <v>3</v>
      </c>
      <c r="D15" s="33"/>
      <c r="E15" s="17" t="n">
        <v>4</v>
      </c>
      <c r="F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6" t="n">
        <v>678686</v>
      </c>
      <c r="D16" s="36" t="n">
        <v>1266636</v>
      </c>
      <c r="E16" s="36" t="n">
        <v>542949</v>
      </c>
      <c r="F16" s="36" t="n">
        <f aca="false">E16</f>
        <v>542949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6" t="n">
        <v>225357</v>
      </c>
      <c r="D17" s="36" t="n">
        <v>751139</v>
      </c>
      <c r="E17" s="36" t="n">
        <v>180286</v>
      </c>
      <c r="F17" s="36" t="n">
        <f aca="false">E17</f>
        <v>180286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6" t="n">
        <v>406956</v>
      </c>
      <c r="D18" s="36" t="n">
        <v>319379</v>
      </c>
      <c r="E18" s="36" t="n">
        <v>325565</v>
      </c>
      <c r="F18" s="36" t="n">
        <f aca="false">E18</f>
        <v>325565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6" t="n">
        <v>416205</v>
      </c>
      <c r="D19" s="36" t="n">
        <v>686190</v>
      </c>
      <c r="E19" s="36" t="n">
        <v>332964</v>
      </c>
      <c r="F19" s="36" t="n">
        <f aca="false">E19</f>
        <v>332964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6" t="n">
        <v>883635</v>
      </c>
      <c r="D20" s="36" t="n">
        <v>1041420</v>
      </c>
      <c r="E20" s="36" t="n">
        <v>706908</v>
      </c>
      <c r="F20" s="36" t="n">
        <f aca="false">E20</f>
        <v>706908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6" t="n">
        <v>845603</v>
      </c>
      <c r="D21" s="36" t="n">
        <v>704507</v>
      </c>
      <c r="E21" s="36" t="n">
        <v>676483</v>
      </c>
      <c r="F21" s="36" t="n">
        <f aca="false">E21</f>
        <v>676483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32</v>
      </c>
      <c r="C22" s="36" t="n">
        <v>3307935</v>
      </c>
      <c r="D22" s="36" t="n">
        <v>2766034</v>
      </c>
      <c r="E22" s="36" t="n">
        <v>2646348</v>
      </c>
      <c r="F22" s="36" t="n">
        <f aca="false">E22</f>
        <v>2646348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7</v>
      </c>
      <c r="C23" s="36" t="n">
        <v>433071</v>
      </c>
      <c r="D23" s="36" t="n">
        <v>420073</v>
      </c>
      <c r="E23" s="36" t="n">
        <v>346457</v>
      </c>
      <c r="F23" s="36" t="n">
        <f aca="false">E23</f>
        <v>346457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8</v>
      </c>
      <c r="C24" s="36" t="n">
        <v>388661</v>
      </c>
      <c r="D24" s="36" t="n">
        <v>459592</v>
      </c>
      <c r="E24" s="36" t="n">
        <v>310928</v>
      </c>
      <c r="F24" s="36" t="n">
        <f aca="false">E24</f>
        <v>310928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19</v>
      </c>
      <c r="C25" s="36" t="n">
        <v>298039</v>
      </c>
      <c r="D25" s="36" t="n">
        <v>381096</v>
      </c>
      <c r="E25" s="36" t="n">
        <v>238431</v>
      </c>
      <c r="F25" s="36" t="n">
        <f aca="false">E25</f>
        <v>238431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0</v>
      </c>
      <c r="C26" s="36" t="n">
        <v>784276</v>
      </c>
      <c r="D26" s="36" t="n">
        <v>1123518</v>
      </c>
      <c r="E26" s="36" t="n">
        <v>627421</v>
      </c>
      <c r="F26" s="36" t="n">
        <f aca="false">E26</f>
        <v>627421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1</v>
      </c>
      <c r="C27" s="36" t="n">
        <v>813274</v>
      </c>
      <c r="D27" s="36" t="n">
        <v>857298</v>
      </c>
      <c r="E27" s="36" t="n">
        <v>650619</v>
      </c>
      <c r="F27" s="36" t="n">
        <f aca="false">E27</f>
        <v>650619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2</v>
      </c>
      <c r="C28" s="36" t="n">
        <v>366173</v>
      </c>
      <c r="D28" s="36" t="n">
        <v>490320</v>
      </c>
      <c r="E28" s="36" t="n">
        <v>292938</v>
      </c>
      <c r="F28" s="36" t="n">
        <f aca="false">E28</f>
        <v>292938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3</v>
      </c>
      <c r="C29" s="36" t="n">
        <v>1059216</v>
      </c>
      <c r="D29" s="36" t="n">
        <v>990725</v>
      </c>
      <c r="E29" s="36" t="n">
        <v>847373</v>
      </c>
      <c r="F29" s="36" t="n">
        <f aca="false">E29</f>
        <v>847373</v>
      </c>
    </row>
    <row r="30" customFormat="false" ht="17.25" hidden="false" customHeight="true" outlineLevel="0" collapsed="false">
      <c r="A30" s="17" t="n">
        <v>15</v>
      </c>
      <c r="B30" s="18" t="s">
        <v>24</v>
      </c>
      <c r="C30" s="36" t="n">
        <v>547689</v>
      </c>
      <c r="D30" s="36" t="n">
        <v>600575</v>
      </c>
      <c r="E30" s="36" t="n">
        <v>438151</v>
      </c>
      <c r="F30" s="36" t="n">
        <f aca="false">E30</f>
        <v>438151</v>
      </c>
    </row>
    <row r="31" customFormat="false" ht="17.25" hidden="false" customHeight="true" outlineLevel="0" collapsed="false">
      <c r="A31" s="17" t="n">
        <v>16</v>
      </c>
      <c r="B31" s="18" t="s">
        <v>25</v>
      </c>
      <c r="C31" s="36" t="n">
        <v>528224</v>
      </c>
      <c r="D31" s="36" t="n">
        <v>631498</v>
      </c>
      <c r="E31" s="36" t="n">
        <v>422579</v>
      </c>
      <c r="F31" s="36" t="n">
        <f aca="false">E31</f>
        <v>422579</v>
      </c>
    </row>
    <row r="32" customFormat="false" ht="17.25" hidden="false" customHeight="true" outlineLevel="0" collapsed="false">
      <c r="A32" s="37" t="s">
        <v>26</v>
      </c>
      <c r="B32" s="37"/>
      <c r="C32" s="38" t="n">
        <f aca="false">SUM(C16:C31)</f>
        <v>11983000</v>
      </c>
      <c r="D32" s="38"/>
      <c r="E32" s="47" t="n">
        <f aca="false">SUM(E16:E31)</f>
        <v>9586400</v>
      </c>
      <c r="F32" s="47" t="n">
        <f aca="false">SUM(F16:F31)</f>
        <v>9586400</v>
      </c>
    </row>
  </sheetData>
  <mergeCells count="10">
    <mergeCell ref="D1:F1"/>
    <mergeCell ref="C3:F3"/>
    <mergeCell ref="A6:F6"/>
    <mergeCell ref="A10:A14"/>
    <mergeCell ref="B10:B14"/>
    <mergeCell ref="C10:F13"/>
    <mergeCell ref="C14:D14"/>
    <mergeCell ref="C15:D15"/>
    <mergeCell ref="A32:B32"/>
    <mergeCell ref="C32:D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NP</cp:lastModifiedBy>
  <cp:lastPrinted>2014-11-02T01:58:25Z</cp:lastPrinted>
  <dcterms:modified xsi:type="dcterms:W3CDTF">2015-11-15T13:18:05Z</dcterms:modified>
  <cp:revision>0</cp:revision>
  <dc:subject/>
  <dc:title/>
</cp:coreProperties>
</file>