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№ п/п</t>
  </si>
  <si>
    <t xml:space="preserve">Наименование показателя</t>
  </si>
  <si>
    <t xml:space="preserve">2018 год 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План сумма, тыс. руб</t>
  </si>
  <si>
    <t xml:space="preserve">Факт  сумма, тыс. руб.</t>
  </si>
  <si>
    <t xml:space="preserve">доля, %</t>
  </si>
  <si>
    <t xml:space="preserve">Уточненный план сумма, тыс. руб</t>
  </si>
  <si>
    <t xml:space="preserve">Факт сумма, тыс. руб.</t>
  </si>
  <si>
    <t xml:space="preserve">Всего по муниципальным программам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Муниципальная программа Идринского района "Система социальной защиты населения Идринского района"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Муниципальная программа Идринского района "Создание условий для развития культуры"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Муниципальная программа Идринского района " Молодежь Идринского района"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Непрограммные расходы </t>
  </si>
  <si>
    <t xml:space="preserve">Условно утвержденные расходы    </t>
  </si>
  <si>
    <t xml:space="preserve">Всего расходов</t>
  </si>
  <si>
    <t xml:space="preserve">Доля программных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1" width="10.71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7" min="6" style="0" width="12.7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2" width="9.14"/>
    <col collapsed="false" customWidth="true" hidden="false" outlineLevel="0" max="11" min="11" style="0" width="11.28"/>
    <col collapsed="false" customWidth="true" hidden="false" outlineLevel="0" max="13" min="13" style="0" width="11.42"/>
    <col collapsed="false" customWidth="true" hidden="false" outlineLevel="0" max="14" min="14" style="0" width="9.28"/>
  </cols>
  <sheetData>
    <row r="2" customFormat="false" ht="27" hidden="false" customHeight="true" outlineLevel="0" collapsed="false">
      <c r="A2" s="3" t="s">
        <v>0</v>
      </c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/>
      <c r="B3" s="3"/>
      <c r="C3" s="3" t="s">
        <v>2</v>
      </c>
      <c r="D3" s="3"/>
      <c r="E3" s="3"/>
      <c r="F3" s="3" t="s">
        <v>3</v>
      </c>
      <c r="G3" s="3"/>
      <c r="H3" s="3"/>
      <c r="I3" s="3" t="s">
        <v>4</v>
      </c>
      <c r="J3" s="3"/>
      <c r="K3" s="3" t="s">
        <v>5</v>
      </c>
      <c r="L3" s="3"/>
      <c r="M3" s="3" t="s">
        <v>6</v>
      </c>
      <c r="N3" s="3"/>
    </row>
    <row r="4" customFormat="false" ht="39" hidden="false" customHeight="false" outlineLevel="0" collapsed="false">
      <c r="A4" s="3"/>
      <c r="B4" s="3"/>
      <c r="C4" s="3" t="s">
        <v>7</v>
      </c>
      <c r="D4" s="3" t="s">
        <v>8</v>
      </c>
      <c r="E4" s="5" t="s">
        <v>9</v>
      </c>
      <c r="F4" s="3" t="s">
        <v>10</v>
      </c>
      <c r="G4" s="3" t="s">
        <v>11</v>
      </c>
      <c r="H4" s="5" t="s">
        <v>9</v>
      </c>
      <c r="I4" s="3" t="s">
        <v>7</v>
      </c>
      <c r="J4" s="5" t="s">
        <v>9</v>
      </c>
      <c r="K4" s="3" t="s">
        <v>7</v>
      </c>
      <c r="L4" s="5" t="s">
        <v>9</v>
      </c>
      <c r="M4" s="3" t="s">
        <v>7</v>
      </c>
      <c r="N4" s="5" t="s">
        <v>9</v>
      </c>
    </row>
    <row r="5" customFormat="false" ht="15" hidden="false" customHeight="false" outlineLevel="0" collapsed="false">
      <c r="A5" s="3"/>
      <c r="B5" s="6" t="n">
        <v>1</v>
      </c>
      <c r="C5" s="6" t="n">
        <v>4</v>
      </c>
      <c r="D5" s="6" t="n">
        <v>5</v>
      </c>
      <c r="E5" s="6" t="n">
        <v>6</v>
      </c>
      <c r="F5" s="6" t="n">
        <v>7</v>
      </c>
      <c r="G5" s="6" t="n">
        <v>8</v>
      </c>
      <c r="H5" s="6" t="n">
        <v>9</v>
      </c>
      <c r="I5" s="6" t="n">
        <v>10</v>
      </c>
      <c r="J5" s="6" t="n">
        <v>11</v>
      </c>
      <c r="K5" s="6" t="n">
        <v>12</v>
      </c>
      <c r="L5" s="6" t="n">
        <v>13</v>
      </c>
      <c r="M5" s="6" t="n">
        <v>14</v>
      </c>
      <c r="N5" s="6" t="n">
        <v>15</v>
      </c>
    </row>
    <row r="6" customFormat="false" ht="15" hidden="false" customHeight="false" outlineLevel="0" collapsed="false">
      <c r="A6" s="3" t="n">
        <v>1</v>
      </c>
      <c r="B6" s="7" t="s">
        <v>12</v>
      </c>
      <c r="C6" s="8" t="n">
        <f aca="false">C7+C8+C9+C10+C11+C12+C13+C14+C15+C16</f>
        <v>664726.551</v>
      </c>
      <c r="D6" s="8" t="n">
        <f aca="false">D7+D8+D9+D10+D11+D12+D13+D14+D15+D16</f>
        <v>633078.114</v>
      </c>
      <c r="E6" s="8" t="n">
        <f aca="false">E7+E8+E9+E10+E11+E12+E13+E14+E15+E16</f>
        <v>91.8288871479333</v>
      </c>
      <c r="F6" s="8" t="n">
        <f aca="false">F7+F8+F9+F10+F11+F12+F13+F14+F15+F16</f>
        <v>744596.75</v>
      </c>
      <c r="G6" s="8" t="n">
        <f aca="false">G7+G8+G9+G10+G11+G12+G13+G14+G15+G16</f>
        <v>739410.33</v>
      </c>
      <c r="H6" s="8" t="n">
        <f aca="false">H7+H8+H9+H10+H11+H12+H13+H14+H15+H16</f>
        <v>92.1678327858776</v>
      </c>
      <c r="I6" s="8" t="n">
        <f aca="false">I7+I8+I9+I10+I11+I12+I13+I14+I15+I16</f>
        <v>629912.53</v>
      </c>
      <c r="J6" s="8" t="n">
        <f aca="false">J7+J8+J9+J10+J11+J12+J13+J14+J15+J16</f>
        <v>93.2950510825787</v>
      </c>
      <c r="K6" s="8" t="n">
        <f aca="false">K7+K8+K9+K10+K11+K12+K13+K14+K15+K16</f>
        <v>618366.63</v>
      </c>
      <c r="L6" s="8" t="n">
        <f aca="false">L7+L8+L9+L10+L11+L12+L13+L14+L15+L16</f>
        <v>91.9954560956557</v>
      </c>
      <c r="M6" s="8" t="n">
        <f aca="false">M7+M8+M9+M10+M11+M12+M13+M14+M15+M16</f>
        <v>614836.76</v>
      </c>
      <c r="N6" s="8" t="n">
        <f aca="false">N7+N8+N9+N10+N11+N12+N13+N14+N15+N16</f>
        <v>90.7527703291136</v>
      </c>
    </row>
    <row r="7" customFormat="false" ht="39" hidden="false" customHeight="false" outlineLevel="0" collapsed="false">
      <c r="A7" s="3" t="n">
        <v>2</v>
      </c>
      <c r="B7" s="9" t="s">
        <v>13</v>
      </c>
      <c r="C7" s="10" t="n">
        <v>383227.457</v>
      </c>
      <c r="D7" s="10" t="n">
        <v>361450.784</v>
      </c>
      <c r="E7" s="10" t="n">
        <f aca="false">D7/D$19*100</f>
        <v>52.4289538991519</v>
      </c>
      <c r="F7" s="10" t="n">
        <v>459348.35</v>
      </c>
      <c r="G7" s="10" t="n">
        <v>454765.32</v>
      </c>
      <c r="H7" s="10" t="n">
        <f aca="false">F7/F$19*100</f>
        <v>56.8591548556568</v>
      </c>
      <c r="I7" s="10" t="n">
        <v>400219.72</v>
      </c>
      <c r="J7" s="10" t="n">
        <f aca="false">I7/I$19*100</f>
        <v>59.2757207443633</v>
      </c>
      <c r="K7" s="10" t="n">
        <v>391902.46</v>
      </c>
      <c r="L7" s="10" t="n">
        <f aca="false">K7/K$19*100</f>
        <v>58.3039960495757</v>
      </c>
      <c r="M7" s="11" t="n">
        <v>388838.78</v>
      </c>
      <c r="N7" s="12" t="n">
        <f aca="false">M7/M$19*100</f>
        <v>57.3944155459943</v>
      </c>
    </row>
    <row r="8" customFormat="false" ht="39" hidden="false" customHeight="false" outlineLevel="0" collapsed="false">
      <c r="A8" s="3" t="n">
        <v>3</v>
      </c>
      <c r="B8" s="9" t="s">
        <v>14</v>
      </c>
      <c r="C8" s="10" t="n">
        <v>58411.02</v>
      </c>
      <c r="D8" s="10" t="n">
        <v>57832.734</v>
      </c>
      <c r="E8" s="10" t="n">
        <f aca="false">D8/D$19*100</f>
        <v>8.38872089636389</v>
      </c>
      <c r="F8" s="10" t="n">
        <v>64685.88</v>
      </c>
      <c r="G8" s="10" t="n">
        <v>64685.88</v>
      </c>
      <c r="H8" s="10" t="n">
        <f aca="false">F8/F$19*100</f>
        <v>8.00696131355307</v>
      </c>
      <c r="I8" s="10" t="n">
        <v>0</v>
      </c>
      <c r="J8" s="10" t="n">
        <f aca="false">I8/I$19*100</f>
        <v>0</v>
      </c>
      <c r="K8" s="10" t="n">
        <v>0</v>
      </c>
      <c r="L8" s="10" t="n">
        <f aca="false">K8/K$19*100</f>
        <v>0</v>
      </c>
      <c r="M8" s="11" t="n">
        <v>0</v>
      </c>
      <c r="N8" s="12" t="n">
        <f aca="false">M8/M$19*100</f>
        <v>0</v>
      </c>
    </row>
    <row r="9" customFormat="false" ht="39" hidden="false" customHeight="false" outlineLevel="0" collapsed="false">
      <c r="A9" s="3" t="n">
        <v>4</v>
      </c>
      <c r="B9" s="9" t="s">
        <v>15</v>
      </c>
      <c r="C9" s="10" t="n">
        <v>31096.987</v>
      </c>
      <c r="D9" s="10" t="n">
        <v>24113.187</v>
      </c>
      <c r="E9" s="10" t="n">
        <f aca="false">D9/D$19*100</f>
        <v>3.49765230993282</v>
      </c>
      <c r="F9" s="10" t="n">
        <v>39073.55</v>
      </c>
      <c r="G9" s="10" t="n">
        <v>39001.51</v>
      </c>
      <c r="H9" s="10" t="n">
        <f aca="false">F9/F$19*100</f>
        <v>4.83661045089255</v>
      </c>
      <c r="I9" s="10" t="n">
        <v>27312.34</v>
      </c>
      <c r="J9" s="10" t="n">
        <f aca="false">I9/I$19*100</f>
        <v>4.04517458238965</v>
      </c>
      <c r="K9" s="10" t="n">
        <v>27172.85</v>
      </c>
      <c r="L9" s="10" t="n">
        <f aca="false">K9/K$19*100</f>
        <v>4.0425511466698</v>
      </c>
      <c r="M9" s="11" t="n">
        <v>27172.85</v>
      </c>
      <c r="N9" s="12" t="n">
        <f aca="false">M9/M$19*100</f>
        <v>4.01083925957429</v>
      </c>
    </row>
    <row r="10" customFormat="false" ht="39" hidden="false" customHeight="false" outlineLevel="0" collapsed="false">
      <c r="A10" s="3" t="n">
        <v>5</v>
      </c>
      <c r="B10" s="9" t="s">
        <v>16</v>
      </c>
      <c r="C10" s="10" t="n">
        <v>120598.65</v>
      </c>
      <c r="D10" s="10" t="n">
        <v>119873.488</v>
      </c>
      <c r="E10" s="10" t="n">
        <f aca="false">D10/D$19*100</f>
        <v>17.3878211205721</v>
      </c>
      <c r="F10" s="10" t="n">
        <v>95918.78</v>
      </c>
      <c r="G10" s="10" t="n">
        <v>95706.04</v>
      </c>
      <c r="H10" s="10" t="n">
        <f aca="false">F10/F$19*100</f>
        <v>11.873038763687</v>
      </c>
      <c r="I10" s="10" t="n">
        <v>106418.78</v>
      </c>
      <c r="J10" s="10" t="n">
        <f aca="false">I10/I$19*100</f>
        <v>15.7614669392998</v>
      </c>
      <c r="K10" s="10" t="n">
        <v>104576.92</v>
      </c>
      <c r="L10" s="10" t="n">
        <f aca="false">K10/K$19*100</f>
        <v>15.5580863936317</v>
      </c>
      <c r="M10" s="11" t="n">
        <v>104492.39</v>
      </c>
      <c r="N10" s="12" t="n">
        <f aca="false">M10/M$19*100</f>
        <v>15.4235635989139</v>
      </c>
    </row>
    <row r="11" customFormat="false" ht="39" hidden="false" customHeight="false" outlineLevel="0" collapsed="false">
      <c r="A11" s="3" t="n">
        <v>6</v>
      </c>
      <c r="B11" s="9" t="s">
        <v>17</v>
      </c>
      <c r="C11" s="10" t="n">
        <v>5971.387</v>
      </c>
      <c r="D11" s="10" t="n">
        <v>4850.298</v>
      </c>
      <c r="E11" s="10" t="n">
        <f aca="false">D11/D$19*100</f>
        <v>0.703542671632851</v>
      </c>
      <c r="F11" s="10" t="n">
        <v>9241.59</v>
      </c>
      <c r="G11" s="10" t="n">
        <v>9173.88</v>
      </c>
      <c r="H11" s="10" t="n">
        <f aca="false">F11/F$19*100</f>
        <v>1.14394445288089</v>
      </c>
      <c r="I11" s="10" t="n">
        <v>5832.53</v>
      </c>
      <c r="J11" s="10" t="n">
        <f aca="false">I11/I$19*100</f>
        <v>0.863844039252042</v>
      </c>
      <c r="K11" s="10" t="n">
        <v>5832.53</v>
      </c>
      <c r="L11" s="10" t="n">
        <f aca="false">K11/K$19*100</f>
        <v>0.867715415920155</v>
      </c>
      <c r="M11" s="11" t="n">
        <v>5832.53</v>
      </c>
      <c r="N11" s="12" t="n">
        <f aca="false">M11/M$19*100</f>
        <v>0.860908602029041</v>
      </c>
    </row>
    <row r="12" customFormat="false" ht="26.25" hidden="false" customHeight="false" outlineLevel="0" collapsed="false">
      <c r="A12" s="3" t="n">
        <v>7</v>
      </c>
      <c r="B12" s="9" t="s">
        <v>18</v>
      </c>
      <c r="C12" s="10" t="n">
        <v>2795.448</v>
      </c>
      <c r="D12" s="10" t="n">
        <v>2770.303</v>
      </c>
      <c r="E12" s="10" t="n">
        <f aca="false">D12/D$19*100</f>
        <v>0.401836417855666</v>
      </c>
      <c r="F12" s="10" t="n">
        <v>2684.77</v>
      </c>
      <c r="G12" s="10" t="n">
        <v>2658.23</v>
      </c>
      <c r="H12" s="10" t="n">
        <f aca="false">F12/F$19*100</f>
        <v>0.332326769393689</v>
      </c>
      <c r="I12" s="10" t="n">
        <v>2962.89</v>
      </c>
      <c r="J12" s="10" t="n">
        <f aca="false">I12/I$19*100</f>
        <v>0.438827552616014</v>
      </c>
      <c r="K12" s="10" t="n">
        <v>2758.68</v>
      </c>
      <c r="L12" s="10" t="n">
        <f aca="false">K12/K$19*100</f>
        <v>0.410413519277331</v>
      </c>
      <c r="M12" s="11" t="n">
        <v>2758.68</v>
      </c>
      <c r="N12" s="12" t="n">
        <f aca="false">M12/M$19*100</f>
        <v>0.407194020818663</v>
      </c>
    </row>
    <row r="13" customFormat="false" ht="51.75" hidden="false" customHeight="false" outlineLevel="0" collapsed="false">
      <c r="A13" s="3" t="n">
        <v>8</v>
      </c>
      <c r="B13" s="9" t="s">
        <v>19</v>
      </c>
      <c r="C13" s="10" t="n">
        <v>402</v>
      </c>
      <c r="D13" s="10" t="n">
        <v>402</v>
      </c>
      <c r="E13" s="10" t="n">
        <f aca="false">D13/D$19*100</f>
        <v>0.0583106757556765</v>
      </c>
      <c r="F13" s="10" t="n">
        <v>1366.63</v>
      </c>
      <c r="G13" s="10" t="n">
        <v>1288.59</v>
      </c>
      <c r="H13" s="10" t="n">
        <f aca="false">F13/F$19*100</f>
        <v>0.169164484427529</v>
      </c>
      <c r="I13" s="10" t="n">
        <v>80</v>
      </c>
      <c r="J13" s="10" t="n">
        <f aca="false">I13/I$19*100</f>
        <v>0.0118486356932863</v>
      </c>
      <c r="K13" s="10" t="n">
        <v>80</v>
      </c>
      <c r="L13" s="10" t="n">
        <f aca="false">K13/K$19*100</f>
        <v>0.0119017361717149</v>
      </c>
      <c r="M13" s="11" t="n">
        <v>80</v>
      </c>
      <c r="N13" s="12" t="n">
        <f aca="false">M13/M$19*100</f>
        <v>0.0118083727237277</v>
      </c>
    </row>
    <row r="14" customFormat="false" ht="39" hidden="false" customHeight="false" outlineLevel="0" collapsed="false">
      <c r="A14" s="3" t="n">
        <v>9</v>
      </c>
      <c r="B14" s="9" t="s">
        <v>20</v>
      </c>
      <c r="C14" s="10" t="n">
        <v>3150.84</v>
      </c>
      <c r="D14" s="10" t="n">
        <v>3094.352</v>
      </c>
      <c r="E14" s="10" t="n">
        <f aca="false">D14/D$19*100</f>
        <v>0.448840189417734</v>
      </c>
      <c r="F14" s="10" t="n">
        <v>3532.82</v>
      </c>
      <c r="G14" s="10" t="n">
        <v>3482.82</v>
      </c>
      <c r="H14" s="10" t="n">
        <f aca="false">F14/F$19*100</f>
        <v>0.437300274306333</v>
      </c>
      <c r="I14" s="10" t="n">
        <v>3859.9</v>
      </c>
      <c r="J14" s="10" t="n">
        <f aca="false">I14/I$19*100</f>
        <v>0.571681861406449</v>
      </c>
      <c r="K14" s="10" t="n">
        <v>3730.6</v>
      </c>
      <c r="L14" s="10" t="n">
        <f aca="false">K14/K$19*100</f>
        <v>0.555007712027496</v>
      </c>
      <c r="M14" s="11" t="n">
        <v>3730.6</v>
      </c>
      <c r="N14" s="12" t="n">
        <f aca="false">M14/M$19*100</f>
        <v>0.55065394103923</v>
      </c>
    </row>
    <row r="15" customFormat="false" ht="39" hidden="false" customHeight="false" outlineLevel="0" collapsed="false">
      <c r="A15" s="3" t="n">
        <v>10</v>
      </c>
      <c r="B15" s="9" t="s">
        <v>21</v>
      </c>
      <c r="C15" s="10" t="n">
        <v>57731.818</v>
      </c>
      <c r="D15" s="10" t="n">
        <v>57581.371</v>
      </c>
      <c r="E15" s="10" t="n">
        <f aca="false">D15/D$19*100</f>
        <v>8.35226033320476</v>
      </c>
      <c r="F15" s="10" t="n">
        <v>67623.09</v>
      </c>
      <c r="G15" s="10" t="n">
        <v>67526.77</v>
      </c>
      <c r="H15" s="10" t="n">
        <f aca="false">F15/F$19*100</f>
        <v>8.37053566455179</v>
      </c>
      <c r="I15" s="10" t="n">
        <v>82827.26</v>
      </c>
      <c r="J15" s="10" t="n">
        <f aca="false">I15/I$19*100</f>
        <v>12.2673753651638</v>
      </c>
      <c r="K15" s="10" t="n">
        <v>81944.48</v>
      </c>
      <c r="L15" s="10" t="n">
        <f aca="false">K15/K$19*100</f>
        <v>12.1910197711046</v>
      </c>
      <c r="M15" s="11" t="n">
        <v>81661.82</v>
      </c>
      <c r="N15" s="12" t="n">
        <f aca="false">M15/M$19*100</f>
        <v>12.0536650982245</v>
      </c>
    </row>
    <row r="16" customFormat="false" ht="51.75" hidden="false" customHeight="false" outlineLevel="0" collapsed="false">
      <c r="A16" s="3" t="n">
        <v>11</v>
      </c>
      <c r="B16" s="9" t="s">
        <v>22</v>
      </c>
      <c r="C16" s="10" t="n">
        <v>1340.944</v>
      </c>
      <c r="D16" s="10" t="n">
        <v>1109.597</v>
      </c>
      <c r="E16" s="10" t="n">
        <f aca="false">D16/D$19*100</f>
        <v>0.160948634045949</v>
      </c>
      <c r="F16" s="10" t="n">
        <v>1121.29</v>
      </c>
      <c r="G16" s="10" t="n">
        <v>1121.29</v>
      </c>
      <c r="H16" s="10" t="n">
        <f aca="false">F16/F$19*100</f>
        <v>0.138795756527915</v>
      </c>
      <c r="I16" s="10" t="n">
        <v>399.11</v>
      </c>
      <c r="J16" s="10" t="n">
        <f aca="false">I16/I$19*100</f>
        <v>0.0591113623943439</v>
      </c>
      <c r="K16" s="10" t="n">
        <v>368.11</v>
      </c>
      <c r="L16" s="10" t="n">
        <f aca="false">K16/K$19*100</f>
        <v>0.0547643512771247</v>
      </c>
      <c r="M16" s="11" t="n">
        <v>269.11</v>
      </c>
      <c r="N16" s="12" t="n">
        <f aca="false">M16/M$19*100</f>
        <v>0.0397218897960294</v>
      </c>
    </row>
    <row r="17" customFormat="false" ht="15" hidden="false" customHeight="false" outlineLevel="0" collapsed="false">
      <c r="A17" s="3" t="n">
        <v>12</v>
      </c>
      <c r="B17" s="13" t="s">
        <v>23</v>
      </c>
      <c r="C17" s="10" t="n">
        <v>59150.798</v>
      </c>
      <c r="D17" s="8" t="n">
        <v>56332.521</v>
      </c>
      <c r="E17" s="10" t="n">
        <f aca="false">D17/D$19*100</f>
        <v>8.17111285206675</v>
      </c>
      <c r="F17" s="8" t="n">
        <v>63273.77</v>
      </c>
      <c r="G17" s="8" t="n">
        <v>60033.51</v>
      </c>
      <c r="H17" s="10" t="n">
        <f aca="false">F17/F$19*100</f>
        <v>7.83216721412238</v>
      </c>
      <c r="I17" s="8" t="n">
        <v>45270.69</v>
      </c>
      <c r="J17" s="10" t="n">
        <f aca="false">I17/I$19*100</f>
        <v>6.70494891742126</v>
      </c>
      <c r="K17" s="8" t="n">
        <v>44105.76</v>
      </c>
      <c r="L17" s="10" t="n">
        <f aca="false">K17/K$19*100</f>
        <v>6.56168898966221</v>
      </c>
      <c r="M17" s="14" t="n">
        <v>43274</v>
      </c>
      <c r="N17" s="12" t="n">
        <f aca="false">M17/M$19*100</f>
        <v>6.38744401558239</v>
      </c>
    </row>
    <row r="18" customFormat="false" ht="15" hidden="false" customHeight="false" outlineLevel="0" collapsed="false">
      <c r="A18" s="3" t="n">
        <v>13</v>
      </c>
      <c r="B18" s="13" t="s">
        <v>24</v>
      </c>
      <c r="C18" s="15"/>
      <c r="D18" s="15"/>
      <c r="E18" s="15"/>
      <c r="F18" s="15" t="n">
        <v>0</v>
      </c>
      <c r="G18" s="15"/>
      <c r="H18" s="10" t="n">
        <f aca="false">F18/F$19*100</f>
        <v>0</v>
      </c>
      <c r="I18" s="15" t="n">
        <v>0</v>
      </c>
      <c r="J18" s="10" t="n">
        <f aca="false">I18/I$19*100</f>
        <v>0</v>
      </c>
      <c r="K18" s="15" t="n">
        <v>9698.45</v>
      </c>
      <c r="L18" s="10" t="n">
        <f aca="false">K18/K$19*100</f>
        <v>1.44285491468211</v>
      </c>
      <c r="M18" s="11" t="n">
        <v>19374.63</v>
      </c>
      <c r="N18" s="12" t="n">
        <f aca="false">M18/M$19*100</f>
        <v>2.85978565530395</v>
      </c>
    </row>
    <row r="19" customFormat="false" ht="15" hidden="false" customHeight="false" outlineLevel="0" collapsed="false">
      <c r="A19" s="3" t="n">
        <v>14</v>
      </c>
      <c r="B19" s="7" t="s">
        <v>25</v>
      </c>
      <c r="C19" s="8" t="n">
        <f aca="false">C17+C6</f>
        <v>723877.349</v>
      </c>
      <c r="D19" s="8" t="n">
        <f aca="false">D17+D6</f>
        <v>689410.635</v>
      </c>
      <c r="E19" s="8" t="n">
        <f aca="false">E17+E6</f>
        <v>100</v>
      </c>
      <c r="F19" s="8" t="n">
        <f aca="false">F17+F6+F18</f>
        <v>807870.52</v>
      </c>
      <c r="G19" s="8" t="n">
        <f aca="false">G17+G6+G18</f>
        <v>799443.84</v>
      </c>
      <c r="H19" s="8" t="n">
        <f aca="false">H17+H6+H18</f>
        <v>100</v>
      </c>
      <c r="I19" s="8" t="n">
        <f aca="false">I17+I6+I18</f>
        <v>675183.22</v>
      </c>
      <c r="J19" s="8" t="n">
        <f aca="false">J17+J6+J18</f>
        <v>100</v>
      </c>
      <c r="K19" s="8" t="n">
        <f aca="false">K17+K6+K18</f>
        <v>672170.84</v>
      </c>
      <c r="L19" s="8" t="n">
        <f aca="false">L17+L6+L18</f>
        <v>100</v>
      </c>
      <c r="M19" s="8" t="n">
        <f aca="false">M17+M6+M18</f>
        <v>677485.39</v>
      </c>
      <c r="N19" s="8" t="n">
        <f aca="false">N17+N6+N18</f>
        <v>100</v>
      </c>
    </row>
    <row r="20" customFormat="false" ht="15" hidden="false" customHeight="false" outlineLevel="0" collapsed="false">
      <c r="A20" s="3" t="n">
        <v>15</v>
      </c>
      <c r="B20" s="7" t="s">
        <v>26</v>
      </c>
      <c r="C20" s="8" t="n">
        <f aca="false">C6/C19*100</f>
        <v>91.8286159828438</v>
      </c>
      <c r="D20" s="8" t="n">
        <f aca="false">D6/D19*100</f>
        <v>91.8288871479333</v>
      </c>
      <c r="E20" s="8" t="n">
        <f aca="false">E6/E19*100</f>
        <v>91.8288871479332</v>
      </c>
      <c r="F20" s="8" t="n">
        <f aca="false">F6/F19*100</f>
        <v>92.1678327858776</v>
      </c>
      <c r="G20" s="8" t="n">
        <f aca="false">G6/G19*100</f>
        <v>92.4905907086607</v>
      </c>
      <c r="H20" s="8" t="n">
        <f aca="false">H6/H19*100</f>
        <v>92.1678327858776</v>
      </c>
      <c r="I20" s="8" t="n">
        <f aca="false">I6/I19*100</f>
        <v>93.2950510825788</v>
      </c>
      <c r="J20" s="8" t="n">
        <f aca="false">J6/J19*100</f>
        <v>93.2950510825787</v>
      </c>
      <c r="K20" s="8" t="n">
        <f aca="false">K6/K19*100</f>
        <v>91.9954560956557</v>
      </c>
      <c r="L20" s="8" t="n">
        <f aca="false">L6/L19*100</f>
        <v>91.9954560956557</v>
      </c>
      <c r="M20" s="8" t="n">
        <f aca="false">M6/M19*100</f>
        <v>90.7527703291137</v>
      </c>
      <c r="N20" s="8" t="n">
        <f aca="false">N6/N19*100</f>
        <v>90.7527703291137</v>
      </c>
    </row>
  </sheetData>
  <mergeCells count="8">
    <mergeCell ref="A2:A5"/>
    <mergeCell ref="B2:B4"/>
    <mergeCell ref="C2:N2"/>
    <mergeCell ref="C3:E3"/>
    <mergeCell ref="F3:H3"/>
    <mergeCell ref="I3:J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04:27:11Z</dcterms:created>
  <dc:creator>Gluhova</dc:creator>
  <dc:description/>
  <dc:language>en-US</dc:language>
  <cp:lastModifiedBy>Gluhova</cp:lastModifiedBy>
  <dcterms:modified xsi:type="dcterms:W3CDTF">2020-03-23T07:40:02Z</dcterms:modified>
  <cp:revision>0</cp:revision>
  <dc:subject/>
  <dc:title/>
</cp:coreProperties>
</file>