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 районного Совета депутатов</t>
  </si>
  <si>
    <t xml:space="preserve">от  14.12.2023  №  24-170-р</t>
  </si>
  <si>
    <t xml:space="preserve">Дотации на выравнивание бюджетной обеспеченности поселений за счет средств субвенции краев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5.84"/>
    <col collapsed="false" customWidth="true" hidden="false" outlineLevel="0" max="3" min="3" style="2" width="17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51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451000</v>
      </c>
      <c r="D16" s="20" t="n">
        <v>360800</v>
      </c>
      <c r="E16" s="20" t="n">
        <v>360800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486500</v>
      </c>
      <c r="D17" s="20" t="n">
        <v>389200</v>
      </c>
      <c r="E17" s="20" t="n">
        <v>389200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912000</v>
      </c>
      <c r="D18" s="20" t="n">
        <v>729600</v>
      </c>
      <c r="E18" s="20" t="n">
        <v>729600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575400</v>
      </c>
      <c r="D19" s="20" t="n">
        <v>460300</v>
      </c>
      <c r="E19" s="20" t="n">
        <v>460300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899700</v>
      </c>
      <c r="D20" s="20" t="n">
        <v>719700</v>
      </c>
      <c r="E20" s="20" t="n">
        <v>719700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1024600</v>
      </c>
      <c r="D21" s="20" t="n">
        <v>819700</v>
      </c>
      <c r="E21" s="20" t="n">
        <v>819700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12057800</v>
      </c>
      <c r="D22" s="20" t="n">
        <v>9646200</v>
      </c>
      <c r="E22" s="20" t="n">
        <v>9646200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300800</v>
      </c>
      <c r="D23" s="20" t="n">
        <v>240600</v>
      </c>
      <c r="E23" s="20" t="n">
        <v>240600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851700</v>
      </c>
      <c r="D24" s="20" t="n">
        <v>681400</v>
      </c>
      <c r="E24" s="20" t="n">
        <v>681400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666300</v>
      </c>
      <c r="D25" s="20" t="n">
        <v>533100</v>
      </c>
      <c r="E25" s="20" t="n">
        <v>533100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177300</v>
      </c>
      <c r="D26" s="20" t="n">
        <v>141800</v>
      </c>
      <c r="E26" s="20" t="n">
        <v>14180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246000</v>
      </c>
      <c r="D27" s="20" t="n">
        <v>996800</v>
      </c>
      <c r="E27" s="20" t="n">
        <v>996800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362100</v>
      </c>
      <c r="D28" s="20" t="n">
        <v>289700</v>
      </c>
      <c r="E28" s="20" t="n">
        <v>289700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458700</v>
      </c>
      <c r="D29" s="20" t="n">
        <v>1167000</v>
      </c>
      <c r="E29" s="20" t="n">
        <v>1167000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456800</v>
      </c>
      <c r="D30" s="20" t="n">
        <v>365400</v>
      </c>
      <c r="E30" s="20" t="n">
        <v>365400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222800</v>
      </c>
      <c r="D31" s="20" t="n">
        <v>978300</v>
      </c>
      <c r="E31" s="20" t="n">
        <v>978300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23149500</v>
      </c>
      <c r="D32" s="23" t="n">
        <f aca="false">SUM(D16:D31)</f>
        <v>18519600</v>
      </c>
      <c r="E32" s="23" t="n">
        <f aca="false">SUM(E16:E31)</f>
        <v>185196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3-11-12T07:21:47Z</cp:lastPrinted>
  <dcterms:modified xsi:type="dcterms:W3CDTF">2023-12-14T06:49:54Z</dcterms:modified>
  <cp:revision>0</cp:revision>
  <dc:subject/>
  <dc:title/>
</cp:coreProperties>
</file>