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источники" sheetId="1" state="visible" r:id="rId2"/>
  </sheets>
  <definedNames>
    <definedName function="false" hidden="false" localSheetId="0" name="_xlnm.Print_Area" vbProcedure="false">'Приложение источники'!$A$1:$F$31</definedName>
    <definedName function="false" hidden="false" localSheetId="0" name="_xlnm.Print_Titles" vbProcedure="false">'Приложение источники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14.12.2023  №  24-170-р</t>
  </si>
  <si>
    <t xml:space="preserve">Источники внутреннего финансирования дефицита районного бюджета</t>
  </si>
  <si>
    <t xml:space="preserve">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7</f>
        <v>10511000</v>
      </c>
      <c r="E16" s="30" t="n">
        <f aca="false">E17</f>
        <v>-3666000</v>
      </c>
      <c r="F16" s="30" t="n">
        <f aca="false">F17</f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9-D21</f>
        <v>10511000</v>
      </c>
      <c r="E17" s="30" t="n">
        <f aca="false">E19-E21</f>
        <v>-3666000</v>
      </c>
      <c r="F17" s="30" t="n">
        <f aca="false">F19-F21</f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1940000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1940000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f aca="false">D21</f>
        <v>8889000</v>
      </c>
      <c r="E20" s="30" t="n">
        <f aca="false">E21</f>
        <v>3666000</v>
      </c>
      <c r="F20" s="30" t="n">
        <f aca="false">F21</f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8889000</v>
      </c>
      <c r="E21" s="30" t="n">
        <v>366600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172598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971980651</v>
      </c>
      <c r="E23" s="33" t="n">
        <f aca="false">E24</f>
        <v>-951305538</v>
      </c>
      <c r="F23" s="33" t="n">
        <f aca="false">F24</f>
        <v>-954544756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971980651</v>
      </c>
      <c r="E24" s="33" t="n">
        <f aca="false">E25</f>
        <v>-951305538</v>
      </c>
      <c r="F24" s="33" t="n">
        <f aca="false">F25</f>
        <v>-954544756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971980651</v>
      </c>
      <c r="E25" s="33" t="n">
        <f aca="false">E26</f>
        <v>-951305538</v>
      </c>
      <c r="F25" s="33" t="n">
        <f aca="false">F26</f>
        <v>-954544756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971980651</v>
      </c>
      <c r="E26" s="33" t="n">
        <v>-951305538</v>
      </c>
      <c r="F26" s="33" t="n">
        <v>-954544756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972153249</v>
      </c>
      <c r="E27" s="33" t="n">
        <f aca="false">E28</f>
        <v>951405538</v>
      </c>
      <c r="F27" s="33" t="n">
        <f aca="false">F28</f>
        <v>954644756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972153249</v>
      </c>
      <c r="E28" s="33" t="n">
        <f aca="false">E29</f>
        <v>951405538</v>
      </c>
      <c r="F28" s="33" t="n">
        <f aca="false">F29</f>
        <v>954644756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972153249</v>
      </c>
      <c r="E29" s="33" t="n">
        <f aca="false">E30</f>
        <v>951405538</v>
      </c>
      <c r="F29" s="33" t="n">
        <f aca="false">F30</f>
        <v>954644756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972153249</v>
      </c>
      <c r="E30" s="33" t="n">
        <v>951405538</v>
      </c>
      <c r="F30" s="33" t="n">
        <v>954644756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10683598</v>
      </c>
      <c r="E31" s="39" t="n">
        <f aca="false">E22+E16</f>
        <v>-3566000</v>
      </c>
      <c r="F31" s="39" t="n">
        <f aca="false">F22+F16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1-11-10T08:32:43Z</cp:lastPrinted>
  <dcterms:modified xsi:type="dcterms:W3CDTF">2023-12-14T06:53:00Z</dcterms:modified>
  <cp:revision>0</cp:revision>
  <dc:subject/>
  <dc:title/>
</cp:coreProperties>
</file>