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ОТ 14" sheetId="1" state="visible" r:id="rId2"/>
    <sheet name="З.П. 1036 24" sheetId="2" state="visible" r:id="rId3"/>
    <sheet name="З.П. 1035 31" sheetId="3" state="visible" r:id="rId4"/>
    <sheet name="ППМИ 25" sheetId="4" state="visible" r:id="rId5"/>
    <sheet name="налоговый потенциал 2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1">
  <si>
    <t xml:space="preserve">Приложение 14</t>
  </si>
  <si>
    <t xml:space="preserve">к решению районного Совета депутатов</t>
  </si>
  <si>
    <t xml:space="preserve">"Об исполнении районного бюджета за 2020 год"</t>
  </si>
  <si>
    <t xml:space="preserve">от 27.05.2021 № 6-33-р</t>
  </si>
  <si>
    <t xml:space="preserve">Иные межбюджетные трансферты бюджетам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за 2020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24</t>
  </si>
  <si>
    <t xml:space="preserve">от 27.05.2021   № 6-33-р</t>
  </si>
  <si>
    <t xml:space="preserve">Иные межбюджетные трансферты бюджетам поселений 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за 2020 год</t>
  </si>
  <si>
    <t xml:space="preserve">(рублей)</t>
  </si>
  <si>
    <t xml:space="preserve">Всего</t>
  </si>
  <si>
    <t xml:space="preserve">Приложение 31</t>
  </si>
  <si>
    <t xml:space="preserve">Иные межбюджетные трансферты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за 2020 год</t>
  </si>
  <si>
    <t xml:space="preserve">Приложение 25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 за 2020 год </t>
  </si>
  <si>
    <t xml:space="preserve">Приложение 26</t>
  </si>
  <si>
    <t xml:space="preserve">от    27.05.2021   № 6-33-р</t>
  </si>
  <si>
    <t xml:space="preserve">Иные межбюджетные трансферты бюджетам поселений  за содействие развитию налогового потенциала з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ПМИ 25" xfId="20"/>
    <cellStyle name="Обычный_Приложение 16 МРО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7"/>
    <col collapsed="false" customWidth="true" hidden="false" outlineLevel="0" max="3" min="3" style="0" width="16.13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79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90307</v>
      </c>
      <c r="D12" s="16" t="n">
        <v>90307</v>
      </c>
      <c r="E12" s="16" t="n">
        <v>90307</v>
      </c>
      <c r="F12" s="17" t="n">
        <f aca="false">E12/D12*100</f>
        <v>100</v>
      </c>
    </row>
    <row r="13" customFormat="false" ht="22.5" hidden="false" customHeight="true" outlineLevel="0" collapsed="false">
      <c r="A13" s="13" t="n">
        <v>2</v>
      </c>
      <c r="B13" s="15" t="s">
        <v>13</v>
      </c>
      <c r="C13" s="16" t="n">
        <v>138116</v>
      </c>
      <c r="D13" s="16" t="n">
        <v>138116</v>
      </c>
      <c r="E13" s="16" t="n">
        <v>138116</v>
      </c>
      <c r="F13" s="17" t="n">
        <f aca="false">E13/D13*100</f>
        <v>100</v>
      </c>
    </row>
    <row r="14" customFormat="false" ht="19.5" hidden="false" customHeight="true" outlineLevel="0" collapsed="false">
      <c r="A14" s="13" t="n">
        <v>3</v>
      </c>
      <c r="B14" s="15" t="s">
        <v>14</v>
      </c>
      <c r="C14" s="16" t="n">
        <v>10924</v>
      </c>
      <c r="D14" s="16" t="n">
        <v>10924</v>
      </c>
      <c r="E14" s="16" t="n">
        <v>10924</v>
      </c>
      <c r="F14" s="17" t="n">
        <f aca="false">E14/D14*100</f>
        <v>100</v>
      </c>
    </row>
    <row r="15" customFormat="false" ht="22.5" hidden="false" customHeight="true" outlineLevel="0" collapsed="false">
      <c r="A15" s="13" t="n">
        <v>4</v>
      </c>
      <c r="B15" s="15" t="s">
        <v>15</v>
      </c>
      <c r="C15" s="16" t="n">
        <v>31873</v>
      </c>
      <c r="D15" s="16" t="n">
        <v>31873</v>
      </c>
      <c r="E15" s="16" t="n">
        <v>31873</v>
      </c>
      <c r="F15" s="17" t="n">
        <f aca="false">E15/D15*100</f>
        <v>100</v>
      </c>
    </row>
    <row r="16" customFormat="false" ht="18.75" hidden="false" customHeight="true" outlineLevel="0" collapsed="false">
      <c r="A16" s="13" t="n">
        <v>5</v>
      </c>
      <c r="B16" s="15" t="s">
        <v>16</v>
      </c>
      <c r="C16" s="16" t="n">
        <v>23905</v>
      </c>
      <c r="D16" s="16" t="n">
        <v>23905</v>
      </c>
      <c r="E16" s="16" t="n">
        <v>23905</v>
      </c>
      <c r="F16" s="17" t="n">
        <f aca="false">E16/D16*100</f>
        <v>100</v>
      </c>
    </row>
    <row r="17" customFormat="false" ht="18.75" hidden="false" customHeight="false" outlineLevel="0" collapsed="false">
      <c r="A17" s="13" t="n">
        <v>6</v>
      </c>
      <c r="B17" s="15" t="s">
        <v>17</v>
      </c>
      <c r="C17" s="16" t="n">
        <v>21249</v>
      </c>
      <c r="D17" s="16" t="n">
        <v>21249</v>
      </c>
      <c r="E17" s="16" t="n">
        <v>21249</v>
      </c>
      <c r="F17" s="17" t="n">
        <f aca="false">E17/D17*100</f>
        <v>100</v>
      </c>
    </row>
    <row r="18" customFormat="false" ht="18.75" hidden="false" customHeight="false" outlineLevel="0" collapsed="false">
      <c r="A18" s="13" t="n">
        <v>7</v>
      </c>
      <c r="B18" s="15" t="s">
        <v>18</v>
      </c>
      <c r="C18" s="16" t="n">
        <v>350603</v>
      </c>
      <c r="D18" s="16" t="n">
        <v>350603</v>
      </c>
      <c r="E18" s="16" t="n">
        <v>350603</v>
      </c>
      <c r="F18" s="17" t="n">
        <f aca="false">E18/D18*100</f>
        <v>100</v>
      </c>
    </row>
    <row r="19" customFormat="false" ht="18.75" hidden="false" customHeight="false" outlineLevel="0" collapsed="false">
      <c r="A19" s="13" t="n">
        <v>8</v>
      </c>
      <c r="B19" s="15" t="s">
        <v>19</v>
      </c>
      <c r="C19" s="16" t="n">
        <v>31873</v>
      </c>
      <c r="D19" s="16" t="n">
        <v>31873</v>
      </c>
      <c r="E19" s="16" t="n">
        <v>31873</v>
      </c>
      <c r="F19" s="17" t="n">
        <f aca="false">E19/D19*100</f>
        <v>100</v>
      </c>
    </row>
    <row r="20" customFormat="false" ht="18.75" hidden="false" customHeight="false" outlineLevel="0" collapsed="false">
      <c r="A20" s="13" t="n">
        <v>9</v>
      </c>
      <c r="B20" s="15" t="s">
        <v>20</v>
      </c>
      <c r="C20" s="16" t="n">
        <v>31873</v>
      </c>
      <c r="D20" s="16" t="n">
        <v>31873</v>
      </c>
      <c r="E20" s="16" t="n">
        <v>31873</v>
      </c>
      <c r="F20" s="17" t="n">
        <f aca="false">E20/D20*100</f>
        <v>100</v>
      </c>
    </row>
    <row r="21" customFormat="false" ht="18.75" hidden="false" customHeight="false" outlineLevel="0" collapsed="false">
      <c r="A21" s="13" t="n">
        <v>10</v>
      </c>
      <c r="B21" s="15" t="s">
        <v>21</v>
      </c>
      <c r="C21" s="16" t="n">
        <v>79682</v>
      </c>
      <c r="D21" s="16" t="n">
        <v>79682</v>
      </c>
      <c r="E21" s="16" t="n">
        <v>79682</v>
      </c>
      <c r="F21" s="17" t="n">
        <f aca="false">E21/D21*100</f>
        <v>100</v>
      </c>
    </row>
    <row r="22" customFormat="false" ht="18.75" hidden="false" customHeight="false" outlineLevel="0" collapsed="false">
      <c r="A22" s="13" t="n">
        <v>11</v>
      </c>
      <c r="B22" s="15" t="s">
        <v>22</v>
      </c>
      <c r="C22" s="16" t="n">
        <v>74370</v>
      </c>
      <c r="D22" s="16" t="n">
        <v>74370</v>
      </c>
      <c r="E22" s="16" t="n">
        <v>74370</v>
      </c>
      <c r="F22" s="17" t="n">
        <f aca="false">E22/D22*100</f>
        <v>100</v>
      </c>
    </row>
    <row r="23" customFormat="false" ht="21" hidden="false" customHeight="true" outlineLevel="0" collapsed="false">
      <c r="A23" s="13" t="n">
        <v>12</v>
      </c>
      <c r="B23" s="15" t="s">
        <v>23</v>
      </c>
      <c r="C23" s="16" t="n">
        <v>21249</v>
      </c>
      <c r="D23" s="16" t="n">
        <v>21249</v>
      </c>
      <c r="E23" s="16" t="n">
        <v>21249</v>
      </c>
      <c r="F23" s="17" t="n">
        <f aca="false">E23/D23*100</f>
        <v>100</v>
      </c>
    </row>
    <row r="24" customFormat="false" ht="18.75" hidden="false" customHeight="false" outlineLevel="0" collapsed="false">
      <c r="A24" s="13" t="n">
        <v>13</v>
      </c>
      <c r="B24" s="15" t="s">
        <v>24</v>
      </c>
      <c r="C24" s="16" t="n">
        <v>63746</v>
      </c>
      <c r="D24" s="16" t="n">
        <v>63746</v>
      </c>
      <c r="E24" s="16" t="n">
        <v>63746</v>
      </c>
      <c r="F24" s="17" t="n">
        <f aca="false">E24/D24*100</f>
        <v>100</v>
      </c>
    </row>
    <row r="25" customFormat="false" ht="18.75" hidden="false" customHeight="false" outlineLevel="0" collapsed="false">
      <c r="A25" s="13" t="n">
        <v>14</v>
      </c>
      <c r="B25" s="15" t="s">
        <v>25</v>
      </c>
      <c r="C25" s="16" t="n">
        <v>201862</v>
      </c>
      <c r="D25" s="16" t="n">
        <v>201862</v>
      </c>
      <c r="E25" s="16" t="n">
        <v>201862</v>
      </c>
      <c r="F25" s="17" t="n">
        <f aca="false">E25/D25*100</f>
        <v>100</v>
      </c>
    </row>
    <row r="26" customFormat="false" ht="18.75" hidden="false" customHeight="false" outlineLevel="0" collapsed="false">
      <c r="A26" s="13" t="n">
        <v>15</v>
      </c>
      <c r="B26" s="15" t="s">
        <v>26</v>
      </c>
      <c r="C26" s="16" t="n">
        <v>95619</v>
      </c>
      <c r="D26" s="16" t="n">
        <v>95619</v>
      </c>
      <c r="E26" s="16" t="n">
        <v>95619</v>
      </c>
      <c r="F26" s="17" t="n">
        <f aca="false">E26/D26*100</f>
        <v>100</v>
      </c>
    </row>
    <row r="27" customFormat="false" ht="18.75" hidden="false" customHeight="false" outlineLevel="0" collapsed="false">
      <c r="A27" s="13" t="n">
        <v>16</v>
      </c>
      <c r="B27" s="15" t="s">
        <v>27</v>
      </c>
      <c r="C27" s="16" t="n">
        <v>53121</v>
      </c>
      <c r="D27" s="16" t="n">
        <v>53121</v>
      </c>
      <c r="E27" s="16" t="n">
        <v>53121</v>
      </c>
      <c r="F27" s="17" t="n">
        <f aca="false">E27/D27*100</f>
        <v>100</v>
      </c>
    </row>
    <row r="28" customFormat="false" ht="18.75" hidden="false" customHeight="false" outlineLevel="0" collapsed="false">
      <c r="A28" s="13"/>
      <c r="B28" s="18" t="s">
        <v>28</v>
      </c>
      <c r="C28" s="19" t="n">
        <f aca="false">C12+C13+C14+C15+C16+C17+C18+C19+C20+C21+C22+C23+C24+C25+C26+C27</f>
        <v>1320372</v>
      </c>
      <c r="D28" s="19" t="n">
        <f aca="false">D12+D13+D14+D15+D16+D17+D18+D19+D20+D21+D22+D23+D24+D25+D26+D27</f>
        <v>1320372</v>
      </c>
      <c r="E28" s="19" t="n">
        <f aca="false">E12+E13+E14+E15+E16+E17+E18+E19+E20+E21+E22+E23+E24+E25+E26+E27</f>
        <v>1320372</v>
      </c>
      <c r="F28" s="17" t="n">
        <f aca="false">E28/D28*100</f>
        <v>100</v>
      </c>
    </row>
    <row r="29" customFormat="false" ht="18.75" hidden="false" customHeight="false" outlineLevel="0" collapsed="false">
      <c r="A29" s="20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2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0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76.5" hidden="false" customHeight="true" outlineLevel="0" collapsed="false">
      <c r="A6" s="22" t="s">
        <v>31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27" t="n">
        <v>140616</v>
      </c>
      <c r="D11" s="27" t="n">
        <v>140616</v>
      </c>
      <c r="E11" s="27" t="n">
        <v>140616</v>
      </c>
      <c r="F11" s="17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27" t="n">
        <v>191557</v>
      </c>
      <c r="D12" s="27" t="n">
        <v>191557</v>
      </c>
      <c r="E12" s="27" t="n">
        <v>191557</v>
      </c>
      <c r="F12" s="17" t="n">
        <f aca="false">(E12/D12)*100</f>
        <v>100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27" t="n">
        <v>191557</v>
      </c>
      <c r="D13" s="27" t="n">
        <v>191557</v>
      </c>
      <c r="E13" s="27" t="n">
        <v>191557</v>
      </c>
      <c r="F13" s="17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27" t="n">
        <v>191557</v>
      </c>
      <c r="D14" s="27" t="n">
        <v>191557</v>
      </c>
      <c r="E14" s="27" t="n">
        <v>191557</v>
      </c>
      <c r="F14" s="17" t="n">
        <f aca="false">(E14/D14)*100</f>
        <v>100</v>
      </c>
    </row>
    <row r="15" customFormat="false" ht="18.75" hidden="false" customHeight="false" outlineLevel="0" collapsed="false">
      <c r="A15" s="26" t="n">
        <v>5</v>
      </c>
      <c r="B15" s="15" t="s">
        <v>16</v>
      </c>
      <c r="C15" s="27" t="n">
        <v>217478</v>
      </c>
      <c r="D15" s="27" t="n">
        <v>217478</v>
      </c>
      <c r="E15" s="27" t="n">
        <v>217478</v>
      </c>
      <c r="F15" s="17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7</v>
      </c>
      <c r="C16" s="27" t="n">
        <v>192516</v>
      </c>
      <c r="D16" s="27" t="n">
        <v>192516</v>
      </c>
      <c r="E16" s="27" t="n">
        <v>192516</v>
      </c>
      <c r="F16" s="17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18</v>
      </c>
      <c r="C17" s="27" t="n">
        <v>512293</v>
      </c>
      <c r="D17" s="27" t="n">
        <v>512293</v>
      </c>
      <c r="E17" s="27" t="n">
        <v>512293</v>
      </c>
      <c r="F17" s="17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19</v>
      </c>
      <c r="C18" s="27" t="n">
        <v>191557</v>
      </c>
      <c r="D18" s="27" t="n">
        <v>191557</v>
      </c>
      <c r="E18" s="27" t="n">
        <v>191557</v>
      </c>
      <c r="F18" s="17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0</v>
      </c>
      <c r="C19" s="27" t="n">
        <v>191557</v>
      </c>
      <c r="D19" s="27" t="n">
        <v>191557</v>
      </c>
      <c r="E19" s="27" t="n">
        <v>191557</v>
      </c>
      <c r="F19" s="17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1</v>
      </c>
      <c r="C20" s="27" t="n">
        <v>191557</v>
      </c>
      <c r="D20" s="27" t="n">
        <v>191557</v>
      </c>
      <c r="E20" s="27" t="n">
        <v>191557</v>
      </c>
      <c r="F20" s="17" t="n">
        <f aca="false">(E20/D20)*100</f>
        <v>100</v>
      </c>
    </row>
    <row r="21" customFormat="false" ht="18.75" hidden="false" customHeight="false" outlineLevel="0" collapsed="false">
      <c r="A21" s="26" t="n">
        <v>11</v>
      </c>
      <c r="B21" s="15" t="s">
        <v>22</v>
      </c>
      <c r="C21" s="27" t="n">
        <v>192533</v>
      </c>
      <c r="D21" s="27" t="n">
        <v>192533</v>
      </c>
      <c r="E21" s="27" t="n">
        <v>192533</v>
      </c>
      <c r="F21" s="17" t="n">
        <f aca="false">(E21/D21)*100</f>
        <v>100</v>
      </c>
    </row>
    <row r="22" customFormat="false" ht="18.75" hidden="false" customHeight="false" outlineLevel="0" collapsed="false">
      <c r="A22" s="26" t="n">
        <v>12</v>
      </c>
      <c r="B22" s="15" t="s">
        <v>23</v>
      </c>
      <c r="C22" s="27" t="n">
        <v>191557</v>
      </c>
      <c r="D22" s="27" t="n">
        <v>191557</v>
      </c>
      <c r="E22" s="27" t="n">
        <v>191557</v>
      </c>
      <c r="F22" s="17" t="n">
        <f aca="false">(E22/D22)*100</f>
        <v>100</v>
      </c>
    </row>
    <row r="23" customFormat="false" ht="18.75" hidden="false" customHeight="false" outlineLevel="0" collapsed="false">
      <c r="A23" s="26" t="n">
        <v>13</v>
      </c>
      <c r="B23" s="15" t="s">
        <v>24</v>
      </c>
      <c r="C23" s="27" t="n">
        <v>191557</v>
      </c>
      <c r="D23" s="27" t="n">
        <v>191557</v>
      </c>
      <c r="E23" s="27" t="n">
        <v>191557</v>
      </c>
      <c r="F23" s="17" t="n">
        <f aca="false">(E23/D23)*100</f>
        <v>100</v>
      </c>
    </row>
    <row r="24" customFormat="false" ht="18.75" hidden="false" customHeight="false" outlineLevel="0" collapsed="false">
      <c r="A24" s="26" t="n">
        <v>14</v>
      </c>
      <c r="B24" s="15" t="s">
        <v>25</v>
      </c>
      <c r="C24" s="27" t="n">
        <v>192009</v>
      </c>
      <c r="D24" s="27" t="n">
        <v>192009</v>
      </c>
      <c r="E24" s="27" t="n">
        <v>192009</v>
      </c>
      <c r="F24" s="17" t="n">
        <f aca="false">(E24/D24)*100</f>
        <v>100</v>
      </c>
    </row>
    <row r="25" customFormat="false" ht="18.75" hidden="false" customHeight="false" outlineLevel="0" collapsed="false">
      <c r="A25" s="26" t="n">
        <v>15</v>
      </c>
      <c r="B25" s="15" t="s">
        <v>26</v>
      </c>
      <c r="C25" s="27" t="n">
        <v>191557</v>
      </c>
      <c r="D25" s="27" t="n">
        <v>191557</v>
      </c>
      <c r="E25" s="27" t="n">
        <v>191557</v>
      </c>
      <c r="F25" s="17" t="n">
        <f aca="false">(E25/D25)*100</f>
        <v>100</v>
      </c>
    </row>
    <row r="26" customFormat="false" ht="18.75" hidden="false" customHeight="false" outlineLevel="0" collapsed="false">
      <c r="A26" s="26" t="n">
        <v>16</v>
      </c>
      <c r="B26" s="15" t="s">
        <v>27</v>
      </c>
      <c r="C26" s="27" t="n">
        <v>191557</v>
      </c>
      <c r="D26" s="27" t="n">
        <v>191557</v>
      </c>
      <c r="E26" s="27" t="n">
        <v>191557</v>
      </c>
      <c r="F26" s="17" t="n">
        <f aca="false">(E26/D26)*100</f>
        <v>100</v>
      </c>
    </row>
    <row r="27" customFormat="false" ht="18.75" hidden="false" customHeight="true" outlineLevel="0" collapsed="false">
      <c r="A27" s="28" t="s">
        <v>33</v>
      </c>
      <c r="B27" s="28"/>
      <c r="C27" s="29" t="n">
        <f aca="false">SUM(C11:C26)</f>
        <v>3363015</v>
      </c>
      <c r="D27" s="29" t="n">
        <f aca="false">SUM(D11:D26)</f>
        <v>3363015</v>
      </c>
      <c r="E27" s="29" t="n">
        <f aca="false">SUM(E11:E26)</f>
        <v>3363015</v>
      </c>
      <c r="F27" s="17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34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0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78.75" hidden="false" customHeight="true" outlineLevel="0" collapsed="false">
      <c r="A6" s="22" t="s">
        <v>35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26" t="n">
        <v>1</v>
      </c>
      <c r="B11" s="15" t="s">
        <v>12</v>
      </c>
      <c r="C11" s="27" t="n">
        <v>10568</v>
      </c>
      <c r="D11" s="27" t="n">
        <v>10568</v>
      </c>
      <c r="E11" s="27" t="n">
        <v>10568</v>
      </c>
      <c r="F11" s="30" t="n">
        <f aca="false">(E11/D11)*100</f>
        <v>100</v>
      </c>
    </row>
    <row r="12" customFormat="false" ht="18.75" hidden="false" customHeight="false" outlineLevel="0" collapsed="false">
      <c r="A12" s="26" t="n">
        <v>2</v>
      </c>
      <c r="B12" s="15" t="s">
        <v>13</v>
      </c>
      <c r="C12" s="27" t="n">
        <v>13888</v>
      </c>
      <c r="D12" s="27" t="n">
        <v>13888</v>
      </c>
      <c r="E12" s="27" t="n">
        <v>13888</v>
      </c>
      <c r="F12" s="30" t="n">
        <f aca="false">(E12/D12)*100</f>
        <v>100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27" t="n">
        <v>14104</v>
      </c>
      <c r="D13" s="27" t="n">
        <v>14104</v>
      </c>
      <c r="E13" s="27" t="n">
        <v>14104</v>
      </c>
      <c r="F13" s="30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27" t="n">
        <v>13076</v>
      </c>
      <c r="D14" s="27" t="n">
        <v>13076</v>
      </c>
      <c r="E14" s="27" t="n">
        <v>13076</v>
      </c>
      <c r="F14" s="30" t="n">
        <f aca="false">(E14/D14)*100</f>
        <v>100</v>
      </c>
    </row>
    <row r="15" customFormat="false" ht="18.75" hidden="false" customHeight="false" outlineLevel="0" collapsed="false">
      <c r="A15" s="26" t="n">
        <v>5</v>
      </c>
      <c r="B15" s="15" t="s">
        <v>16</v>
      </c>
      <c r="C15" s="27" t="n">
        <v>16108</v>
      </c>
      <c r="D15" s="27" t="n">
        <v>16108</v>
      </c>
      <c r="E15" s="27" t="n">
        <v>16108</v>
      </c>
      <c r="F15" s="30" t="n">
        <f aca="false">(E15/D15)*100</f>
        <v>100</v>
      </c>
    </row>
    <row r="16" customFormat="false" ht="18.75" hidden="false" customHeight="false" outlineLevel="0" collapsed="false">
      <c r="A16" s="26" t="n">
        <v>6</v>
      </c>
      <c r="B16" s="15" t="s">
        <v>17</v>
      </c>
      <c r="C16" s="27" t="n">
        <v>14322</v>
      </c>
      <c r="D16" s="27" t="n">
        <v>14322</v>
      </c>
      <c r="E16" s="27" t="n">
        <v>14322</v>
      </c>
      <c r="F16" s="30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18</v>
      </c>
      <c r="C17" s="27" t="n">
        <v>43827</v>
      </c>
      <c r="D17" s="27" t="n">
        <v>43827</v>
      </c>
      <c r="E17" s="27" t="n">
        <v>43827</v>
      </c>
      <c r="F17" s="30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19</v>
      </c>
      <c r="C18" s="27" t="n">
        <v>13888</v>
      </c>
      <c r="D18" s="27" t="n">
        <v>13888</v>
      </c>
      <c r="E18" s="27" t="n">
        <v>13888</v>
      </c>
      <c r="F18" s="30" t="n">
        <f aca="false">(E18/D18)*100</f>
        <v>100</v>
      </c>
    </row>
    <row r="19" customFormat="false" ht="18.75" hidden="false" customHeight="false" outlineLevel="0" collapsed="false">
      <c r="A19" s="26" t="n">
        <v>9</v>
      </c>
      <c r="B19" s="15" t="s">
        <v>20</v>
      </c>
      <c r="C19" s="27" t="n">
        <v>13862</v>
      </c>
      <c r="D19" s="27" t="n">
        <v>13862</v>
      </c>
      <c r="E19" s="27" t="n">
        <v>13862</v>
      </c>
      <c r="F19" s="30" t="n">
        <f aca="false">(E19/D19)*100</f>
        <v>100</v>
      </c>
    </row>
    <row r="20" customFormat="false" ht="18.75" hidden="false" customHeight="false" outlineLevel="0" collapsed="false">
      <c r="A20" s="26" t="n">
        <v>10</v>
      </c>
      <c r="B20" s="15" t="s">
        <v>21</v>
      </c>
      <c r="C20" s="27" t="n">
        <v>13918</v>
      </c>
      <c r="D20" s="27" t="n">
        <v>13918</v>
      </c>
      <c r="E20" s="27" t="n">
        <v>13918</v>
      </c>
      <c r="F20" s="30" t="n">
        <f aca="false">(E20/D20)*100</f>
        <v>100</v>
      </c>
    </row>
    <row r="21" customFormat="false" ht="18.75" hidden="false" customHeight="false" outlineLevel="0" collapsed="false">
      <c r="A21" s="26" t="n">
        <v>11</v>
      </c>
      <c r="B21" s="15" t="s">
        <v>22</v>
      </c>
      <c r="C21" s="27" t="n">
        <v>14328</v>
      </c>
      <c r="D21" s="27" t="n">
        <v>14328</v>
      </c>
      <c r="E21" s="27" t="n">
        <v>14328</v>
      </c>
      <c r="F21" s="30" t="n">
        <f aca="false">(E21/D21)*100</f>
        <v>100</v>
      </c>
    </row>
    <row r="22" customFormat="false" ht="18.75" hidden="false" customHeight="false" outlineLevel="0" collapsed="false">
      <c r="A22" s="26" t="n">
        <v>12</v>
      </c>
      <c r="B22" s="15" t="s">
        <v>23</v>
      </c>
      <c r="C22" s="27" t="n">
        <v>14003</v>
      </c>
      <c r="D22" s="27" t="n">
        <v>14003</v>
      </c>
      <c r="E22" s="27" t="n">
        <v>14003</v>
      </c>
      <c r="F22" s="30" t="n">
        <f aca="false">(E22/D22)*100</f>
        <v>100</v>
      </c>
    </row>
    <row r="23" customFormat="false" ht="18.75" hidden="false" customHeight="false" outlineLevel="0" collapsed="false">
      <c r="A23" s="26" t="n">
        <v>13</v>
      </c>
      <c r="B23" s="15" t="s">
        <v>24</v>
      </c>
      <c r="C23" s="27" t="n">
        <v>13773</v>
      </c>
      <c r="D23" s="27" t="n">
        <v>13773</v>
      </c>
      <c r="E23" s="27" t="n">
        <v>13773</v>
      </c>
      <c r="F23" s="30" t="n">
        <f aca="false">(E23/D23)*100</f>
        <v>100</v>
      </c>
    </row>
    <row r="24" customFormat="false" ht="18.75" hidden="false" customHeight="false" outlineLevel="0" collapsed="false">
      <c r="A24" s="26" t="n">
        <v>14</v>
      </c>
      <c r="B24" s="15" t="s">
        <v>25</v>
      </c>
      <c r="C24" s="27" t="n">
        <v>14298</v>
      </c>
      <c r="D24" s="27" t="n">
        <v>14298</v>
      </c>
      <c r="E24" s="27" t="n">
        <v>14298</v>
      </c>
      <c r="F24" s="30" t="n">
        <f aca="false">(E24/D24)*100</f>
        <v>100</v>
      </c>
    </row>
    <row r="25" customFormat="false" ht="18.75" hidden="false" customHeight="false" outlineLevel="0" collapsed="false">
      <c r="A25" s="26" t="n">
        <v>15</v>
      </c>
      <c r="B25" s="15" t="s">
        <v>26</v>
      </c>
      <c r="C25" s="27" t="n">
        <v>13345</v>
      </c>
      <c r="D25" s="27" t="n">
        <v>13345</v>
      </c>
      <c r="E25" s="27" t="n">
        <v>13345</v>
      </c>
      <c r="F25" s="30" t="n">
        <f aca="false">(E25/D25)*100</f>
        <v>100</v>
      </c>
    </row>
    <row r="26" customFormat="false" ht="18.75" hidden="false" customHeight="false" outlineLevel="0" collapsed="false">
      <c r="A26" s="26" t="n">
        <v>16</v>
      </c>
      <c r="B26" s="15" t="s">
        <v>27</v>
      </c>
      <c r="C26" s="27" t="n">
        <v>13927</v>
      </c>
      <c r="D26" s="27" t="n">
        <v>13927</v>
      </c>
      <c r="E26" s="27" t="n">
        <v>13927</v>
      </c>
      <c r="F26" s="30" t="n">
        <f aca="false">(E26/D26)*100</f>
        <v>100</v>
      </c>
    </row>
    <row r="27" customFormat="false" ht="18.75" hidden="false" customHeight="true" outlineLevel="0" collapsed="false">
      <c r="A27" s="28" t="s">
        <v>33</v>
      </c>
      <c r="B27" s="28"/>
      <c r="C27" s="29" t="n">
        <f aca="false">SUM(C11:C26)</f>
        <v>251235</v>
      </c>
      <c r="D27" s="29" t="n">
        <f aca="false">SUM(D11:D26)</f>
        <v>251235</v>
      </c>
      <c r="E27" s="29" t="n">
        <f aca="false">SUM(E11:E26)</f>
        <v>251235</v>
      </c>
      <c r="F27" s="30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3" style="0" width="16.42"/>
    <col collapsed="false" customWidth="true" hidden="false" outlineLevel="0" max="5" min="5" style="0" width="17.85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6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0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37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37.5" hidden="false" customHeight="false" outlineLevel="0" collapsed="false">
      <c r="A11" s="26" t="n">
        <v>1</v>
      </c>
      <c r="B11" s="15" t="s">
        <v>12</v>
      </c>
      <c r="C11" s="31" t="n">
        <v>560889</v>
      </c>
      <c r="D11" s="31" t="n">
        <v>560889</v>
      </c>
      <c r="E11" s="32" t="n">
        <v>556450</v>
      </c>
      <c r="F11" s="17" t="n">
        <f aca="false">(E11/D11)*100</f>
        <v>99.208577811296</v>
      </c>
    </row>
    <row r="12" customFormat="false" ht="37.5" hidden="false" customHeight="false" outlineLevel="0" collapsed="false">
      <c r="A12" s="26" t="n">
        <v>2</v>
      </c>
      <c r="B12" s="15" t="s">
        <v>13</v>
      </c>
      <c r="C12" s="31" t="n">
        <v>662570</v>
      </c>
      <c r="D12" s="31" t="n">
        <v>662570</v>
      </c>
      <c r="E12" s="32" t="n">
        <v>662511</v>
      </c>
      <c r="F12" s="17" t="n">
        <f aca="false">(E12/D12)*100</f>
        <v>99.9910952804987</v>
      </c>
    </row>
    <row r="13" customFormat="false" ht="18.75" hidden="false" customHeight="false" outlineLevel="0" collapsed="false">
      <c r="A13" s="26" t="n">
        <v>3</v>
      </c>
      <c r="B13" s="15" t="s">
        <v>14</v>
      </c>
      <c r="C13" s="31" t="n">
        <v>439510</v>
      </c>
      <c r="D13" s="31" t="n">
        <v>439510</v>
      </c>
      <c r="E13" s="32" t="n">
        <v>439510</v>
      </c>
      <c r="F13" s="17" t="n">
        <f aca="false">(E13/D13)*100</f>
        <v>100</v>
      </c>
    </row>
    <row r="14" customFormat="false" ht="18.75" hidden="false" customHeight="false" outlineLevel="0" collapsed="false">
      <c r="A14" s="26" t="n">
        <v>4</v>
      </c>
      <c r="B14" s="15" t="s">
        <v>15</v>
      </c>
      <c r="C14" s="31" t="n">
        <v>519879</v>
      </c>
      <c r="D14" s="31" t="n">
        <v>519879</v>
      </c>
      <c r="E14" s="32" t="n">
        <v>519646</v>
      </c>
      <c r="F14" s="17" t="n">
        <f aca="false">(E14/D14)*100</f>
        <v>99.9551818788603</v>
      </c>
    </row>
    <row r="15" customFormat="false" ht="18.75" hidden="false" customHeight="false" outlineLevel="0" collapsed="false">
      <c r="A15" s="26" t="n">
        <v>5</v>
      </c>
      <c r="B15" s="15" t="s">
        <v>18</v>
      </c>
      <c r="C15" s="31" t="n">
        <v>1955232</v>
      </c>
      <c r="D15" s="31" t="n">
        <v>1955232</v>
      </c>
      <c r="E15" s="32" t="n">
        <v>1597636</v>
      </c>
      <c r="F15" s="17" t="n">
        <f aca="false">(E15/D15)*100</f>
        <v>81.7108148802802</v>
      </c>
    </row>
    <row r="16" customFormat="false" ht="18.75" hidden="false" customHeight="false" outlineLevel="0" collapsed="false">
      <c r="A16" s="26" t="n">
        <v>6</v>
      </c>
      <c r="B16" s="15" t="s">
        <v>19</v>
      </c>
      <c r="C16" s="31" t="n">
        <v>605838</v>
      </c>
      <c r="D16" s="31" t="n">
        <v>605838</v>
      </c>
      <c r="E16" s="32" t="n">
        <v>605838</v>
      </c>
      <c r="F16" s="17" t="n">
        <f aca="false">(E16/D16)*100</f>
        <v>100</v>
      </c>
    </row>
    <row r="17" customFormat="false" ht="18.75" hidden="false" customHeight="false" outlineLevel="0" collapsed="false">
      <c r="A17" s="26" t="n">
        <v>7</v>
      </c>
      <c r="B17" s="15" t="s">
        <v>20</v>
      </c>
      <c r="C17" s="31" t="n">
        <v>407985</v>
      </c>
      <c r="D17" s="31" t="n">
        <v>407985</v>
      </c>
      <c r="E17" s="32" t="n">
        <v>407985</v>
      </c>
      <c r="F17" s="17" t="n">
        <f aca="false">(E17/D17)*100</f>
        <v>100</v>
      </c>
    </row>
    <row r="18" customFormat="false" ht="18.75" hidden="false" customHeight="false" outlineLevel="0" collapsed="false">
      <c r="A18" s="26" t="n">
        <v>8</v>
      </c>
      <c r="B18" s="15" t="s">
        <v>24</v>
      </c>
      <c r="C18" s="31" t="n">
        <v>470634</v>
      </c>
      <c r="D18" s="31" t="n">
        <v>470634</v>
      </c>
      <c r="E18" s="32" t="n">
        <v>330253</v>
      </c>
      <c r="F18" s="17" t="n">
        <f aca="false">(E18/D18)*100</f>
        <v>70.1719382790024</v>
      </c>
    </row>
    <row r="19" customFormat="false" ht="18.75" hidden="false" customHeight="false" outlineLevel="0" collapsed="false">
      <c r="A19" s="26" t="n">
        <v>9</v>
      </c>
      <c r="B19" s="15" t="s">
        <v>25</v>
      </c>
      <c r="C19" s="31" t="n">
        <v>361939</v>
      </c>
      <c r="D19" s="31" t="n">
        <v>361939</v>
      </c>
      <c r="E19" s="32" t="n">
        <v>338412</v>
      </c>
      <c r="F19" s="17" t="n">
        <f aca="false">(E19/D19)*100</f>
        <v>93.4997333804868</v>
      </c>
    </row>
    <row r="20" customFormat="false" ht="18.75" hidden="false" customHeight="false" outlineLevel="0" collapsed="false">
      <c r="A20" s="26" t="n">
        <v>10</v>
      </c>
      <c r="B20" s="15" t="s">
        <v>26</v>
      </c>
      <c r="C20" s="31" t="n">
        <v>265020</v>
      </c>
      <c r="D20" s="31" t="n">
        <v>265020</v>
      </c>
      <c r="E20" s="32" t="n">
        <v>265018</v>
      </c>
      <c r="F20" s="17" t="n">
        <f aca="false">(E20/D20)*100</f>
        <v>99.9992453399743</v>
      </c>
    </row>
    <row r="21" customFormat="false" ht="18.75" hidden="false" customHeight="false" outlineLevel="0" collapsed="false">
      <c r="A21" s="26" t="n">
        <v>11</v>
      </c>
      <c r="B21" s="15" t="s">
        <v>27</v>
      </c>
      <c r="C21" s="31" t="n">
        <v>435862</v>
      </c>
      <c r="D21" s="31" t="n">
        <v>435862</v>
      </c>
      <c r="E21" s="32" t="n">
        <v>435862</v>
      </c>
      <c r="F21" s="17" t="n">
        <f aca="false">(E21/D21)*100</f>
        <v>100</v>
      </c>
    </row>
    <row r="22" customFormat="false" ht="18.75" hidden="false" customHeight="true" outlineLevel="0" collapsed="false">
      <c r="A22" s="28" t="s">
        <v>33</v>
      </c>
      <c r="B22" s="28"/>
      <c r="C22" s="29" t="n">
        <f aca="false">SUM(C11:C21)</f>
        <v>6685358</v>
      </c>
      <c r="D22" s="29" t="n">
        <f aca="false">SUM(D11:D21)</f>
        <v>6685358</v>
      </c>
      <c r="E22" s="29" t="n">
        <f aca="false">SUM(E11:E21)</f>
        <v>6159121</v>
      </c>
      <c r="F22" s="17" t="n">
        <f aca="false">(E22/D22)*100</f>
        <v>92.1285142845006</v>
      </c>
    </row>
  </sheetData>
  <mergeCells count="6">
    <mergeCell ref="D1:F1"/>
    <mergeCell ref="D2:F2"/>
    <mergeCell ref="C3:F3"/>
    <mergeCell ref="D4:F4"/>
    <mergeCell ref="A6:F6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38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9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40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32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13" t="n">
        <v>1</v>
      </c>
      <c r="B11" s="15" t="s">
        <v>12</v>
      </c>
      <c r="C11" s="33" t="n">
        <v>3630</v>
      </c>
      <c r="D11" s="33" t="n">
        <v>3630</v>
      </c>
      <c r="E11" s="33" t="n">
        <v>3630</v>
      </c>
      <c r="F11" s="17" t="n">
        <f aca="false">(E11/D11)*100</f>
        <v>100</v>
      </c>
    </row>
    <row r="12" customFormat="false" ht="18.75" hidden="false" customHeight="false" outlineLevel="0" collapsed="false">
      <c r="A12" s="13" t="n">
        <v>2</v>
      </c>
      <c r="B12" s="15" t="s">
        <v>13</v>
      </c>
      <c r="C12" s="33" t="n">
        <v>3700</v>
      </c>
      <c r="D12" s="33" t="n">
        <v>3700</v>
      </c>
      <c r="E12" s="33" t="n">
        <v>3700</v>
      </c>
      <c r="F12" s="17" t="n">
        <f aca="false">(E12/D12)*100</f>
        <v>100</v>
      </c>
    </row>
    <row r="13" customFormat="false" ht="18.75" hidden="false" customHeight="false" outlineLevel="0" collapsed="false">
      <c r="A13" s="13" t="n">
        <v>3</v>
      </c>
      <c r="B13" s="15" t="s">
        <v>14</v>
      </c>
      <c r="C13" s="33" t="n">
        <v>210</v>
      </c>
      <c r="D13" s="33" t="n">
        <v>210</v>
      </c>
      <c r="E13" s="33" t="n">
        <v>210</v>
      </c>
      <c r="F13" s="17" t="n">
        <f aca="false">(E13/D13)*100</f>
        <v>100</v>
      </c>
    </row>
    <row r="14" customFormat="false" ht="18.75" hidden="false" customHeight="false" outlineLevel="0" collapsed="false">
      <c r="A14" s="13" t="n">
        <v>4</v>
      </c>
      <c r="B14" s="15" t="s">
        <v>15</v>
      </c>
      <c r="C14" s="33" t="n">
        <v>7580</v>
      </c>
      <c r="D14" s="33" t="n">
        <v>7580</v>
      </c>
      <c r="E14" s="33" t="n">
        <v>7580</v>
      </c>
      <c r="F14" s="17" t="n">
        <f aca="false">(E14/D14)*100</f>
        <v>100</v>
      </c>
    </row>
    <row r="15" customFormat="false" ht="18.75" hidden="false" customHeight="false" outlineLevel="0" collapsed="false">
      <c r="A15" s="13" t="n">
        <v>5</v>
      </c>
      <c r="B15" s="15" t="s">
        <v>16</v>
      </c>
      <c r="C15" s="33" t="n">
        <v>200</v>
      </c>
      <c r="D15" s="33" t="n">
        <v>200</v>
      </c>
      <c r="E15" s="33" t="n">
        <v>200</v>
      </c>
      <c r="F15" s="17" t="n">
        <f aca="false">(E15/D15)*100</f>
        <v>100</v>
      </c>
    </row>
    <row r="16" customFormat="false" ht="18.75" hidden="false" customHeight="false" outlineLevel="0" collapsed="false">
      <c r="A16" s="13" t="n">
        <v>6</v>
      </c>
      <c r="B16" s="15" t="s">
        <v>17</v>
      </c>
      <c r="C16" s="33" t="n">
        <v>1200</v>
      </c>
      <c r="D16" s="33" t="n">
        <v>1200</v>
      </c>
      <c r="E16" s="33" t="n">
        <v>1200</v>
      </c>
      <c r="F16" s="17" t="n">
        <f aca="false">(E16/D16)*100</f>
        <v>100</v>
      </c>
    </row>
    <row r="17" customFormat="false" ht="18.75" hidden="false" customHeight="false" outlineLevel="0" collapsed="false">
      <c r="A17" s="13" t="n">
        <v>7</v>
      </c>
      <c r="B17" s="15" t="s">
        <v>18</v>
      </c>
      <c r="C17" s="33" t="n">
        <v>59740</v>
      </c>
      <c r="D17" s="33" t="n">
        <v>59740</v>
      </c>
      <c r="E17" s="33" t="n">
        <v>59740</v>
      </c>
      <c r="F17" s="17" t="n">
        <f aca="false">(E17/D17)*100</f>
        <v>100</v>
      </c>
    </row>
    <row r="18" customFormat="false" ht="18.75" hidden="false" customHeight="false" outlineLevel="0" collapsed="false">
      <c r="A18" s="13" t="n">
        <v>8</v>
      </c>
      <c r="B18" s="15" t="s">
        <v>19</v>
      </c>
      <c r="C18" s="33" t="n">
        <v>5150</v>
      </c>
      <c r="D18" s="33" t="n">
        <v>5150</v>
      </c>
      <c r="E18" s="33" t="n">
        <v>5150</v>
      </c>
      <c r="F18" s="17" t="n">
        <f aca="false">(E18/D18)*100</f>
        <v>100</v>
      </c>
    </row>
    <row r="19" customFormat="false" ht="18.75" hidden="false" customHeight="false" outlineLevel="0" collapsed="false">
      <c r="A19" s="13" t="n">
        <v>9</v>
      </c>
      <c r="B19" s="15" t="s">
        <v>20</v>
      </c>
      <c r="C19" s="33" t="n">
        <v>11170</v>
      </c>
      <c r="D19" s="33" t="n">
        <v>11170</v>
      </c>
      <c r="E19" s="33" t="n">
        <v>11170</v>
      </c>
      <c r="F19" s="17" t="n">
        <f aca="false">(E19/D19)*100</f>
        <v>100</v>
      </c>
    </row>
    <row r="20" customFormat="false" ht="18.75" hidden="false" customHeight="false" outlineLevel="0" collapsed="false">
      <c r="A20" s="13" t="n">
        <v>10</v>
      </c>
      <c r="B20" s="15" t="s">
        <v>21</v>
      </c>
      <c r="C20" s="33" t="n">
        <v>7220</v>
      </c>
      <c r="D20" s="33" t="n">
        <v>7220</v>
      </c>
      <c r="E20" s="33" t="n">
        <v>7220</v>
      </c>
      <c r="F20" s="17" t="n">
        <f aca="false">(E20/D20)*100</f>
        <v>100</v>
      </c>
    </row>
    <row r="21" customFormat="false" ht="18.75" hidden="false" customHeight="false" outlineLevel="0" collapsed="false">
      <c r="A21" s="13" t="n">
        <v>11</v>
      </c>
      <c r="B21" s="15" t="s">
        <v>22</v>
      </c>
      <c r="C21" s="33" t="n">
        <v>165830</v>
      </c>
      <c r="D21" s="33" t="n">
        <v>165830</v>
      </c>
      <c r="E21" s="33" t="n">
        <v>165830</v>
      </c>
      <c r="F21" s="17" t="n">
        <f aca="false">(E21/D21)*100</f>
        <v>100</v>
      </c>
    </row>
    <row r="22" customFormat="false" ht="18.75" hidden="false" customHeight="false" outlineLevel="0" collapsed="false">
      <c r="A22" s="13" t="n">
        <v>12</v>
      </c>
      <c r="B22" s="15" t="s">
        <v>23</v>
      </c>
      <c r="C22" s="33" t="n">
        <v>1970</v>
      </c>
      <c r="D22" s="33" t="n">
        <v>1970</v>
      </c>
      <c r="E22" s="33" t="n">
        <v>1970</v>
      </c>
      <c r="F22" s="17" t="n">
        <f aca="false">(E22/D22)*100</f>
        <v>100</v>
      </c>
    </row>
    <row r="23" customFormat="false" ht="18.75" hidden="false" customHeight="false" outlineLevel="0" collapsed="false">
      <c r="A23" s="13" t="n">
        <v>13</v>
      </c>
      <c r="B23" s="15" t="s">
        <v>24</v>
      </c>
      <c r="C23" s="33" t="n">
        <v>1290</v>
      </c>
      <c r="D23" s="33" t="n">
        <v>1290</v>
      </c>
      <c r="E23" s="33" t="n">
        <v>1290</v>
      </c>
      <c r="F23" s="17" t="n">
        <f aca="false">(E23/D23)*100</f>
        <v>100</v>
      </c>
    </row>
    <row r="24" customFormat="false" ht="18.75" hidden="false" customHeight="false" outlineLevel="0" collapsed="false">
      <c r="A24" s="13" t="n">
        <v>14</v>
      </c>
      <c r="B24" s="15" t="s">
        <v>25</v>
      </c>
      <c r="C24" s="33" t="n">
        <v>840</v>
      </c>
      <c r="D24" s="33" t="n">
        <v>840</v>
      </c>
      <c r="E24" s="33" t="n">
        <v>840</v>
      </c>
      <c r="F24" s="17" t="n">
        <f aca="false">(E24/D24)*100</f>
        <v>100</v>
      </c>
    </row>
    <row r="25" customFormat="false" ht="18.75" hidden="false" customHeight="false" outlineLevel="0" collapsed="false">
      <c r="A25" s="13" t="n">
        <v>15</v>
      </c>
      <c r="B25" s="15" t="s">
        <v>26</v>
      </c>
      <c r="C25" s="33" t="n">
        <v>1920</v>
      </c>
      <c r="D25" s="33" t="n">
        <v>1920</v>
      </c>
      <c r="E25" s="33" t="n">
        <v>1920</v>
      </c>
      <c r="F25" s="17" t="n">
        <f aca="false">(E25/D25)*100</f>
        <v>100</v>
      </c>
    </row>
    <row r="26" customFormat="false" ht="18.75" hidden="false" customHeight="false" outlineLevel="0" collapsed="false">
      <c r="A26" s="13" t="n">
        <v>16</v>
      </c>
      <c r="B26" s="15" t="s">
        <v>27</v>
      </c>
      <c r="C26" s="34" t="n">
        <v>1000</v>
      </c>
      <c r="D26" s="34" t="n">
        <v>1000</v>
      </c>
      <c r="E26" s="34" t="n">
        <v>1000</v>
      </c>
      <c r="F26" s="17" t="n">
        <f aca="false">(E26/D26)*100</f>
        <v>100</v>
      </c>
    </row>
    <row r="27" customFormat="false" ht="18.75" hidden="false" customHeight="true" outlineLevel="0" collapsed="false">
      <c r="A27" s="28" t="s">
        <v>33</v>
      </c>
      <c r="B27" s="28"/>
      <c r="C27" s="29" t="n">
        <f aca="false">SUM(C11:C26)</f>
        <v>272650</v>
      </c>
      <c r="D27" s="29" t="n">
        <f aca="false">SUM(D11:D26)</f>
        <v>272650</v>
      </c>
      <c r="E27" s="29" t="n">
        <f aca="false">SUM(E11:E26)</f>
        <v>272650</v>
      </c>
      <c r="F27" s="35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21-03-19T06:40:59Z</cp:lastPrinted>
  <dcterms:modified xsi:type="dcterms:W3CDTF">2021-05-28T08:44:48Z</dcterms:modified>
  <cp:revision>0</cp:revision>
  <dc:subject/>
  <dc:title/>
</cp:coreProperties>
</file>