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definedNames>
    <definedName function="false" hidden="false" localSheetId="1" name="_xlnm.Print_Area" vbProcedure="false">Расходы!$A$1:$J$666</definedName>
    <definedName function="false" hidden="false" localSheetId="0" name="LAST_CELL" vbProcedure="false">Доходы!$F$167</definedName>
    <definedName function="false" hidden="false" localSheetId="0" name="RBEGIN_1" vbProcedure="false">Доходы!$A$19</definedName>
    <definedName function="false" hidden="false" localSheetId="0" name="REND_1" vbProcedure="false">Доходы!$A$167</definedName>
    <definedName function="false" hidden="false" localSheetId="1" name="LAST_CELL" vbProcedure="false">Расходы!$F$422</definedName>
    <definedName function="false" hidden="false" localSheetId="1" name="RBEGIN_1" vbProcedure="false">Расходы!$A$10</definedName>
    <definedName function="false" hidden="false" localSheetId="1" name="REND_1" vbProcedure="false">Расходы!$A$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9" uniqueCount="1387">
  <si>
    <t xml:space="preserve">ОТЧЕТ ОБ ИСПОЛНЕНИИ БЮДЖЕТА</t>
  </si>
  <si>
    <t xml:space="preserve">КОДЫ</t>
  </si>
  <si>
    <t xml:space="preserve">  Форма по ОКУД</t>
  </si>
  <si>
    <t xml:space="preserve">0503117</t>
  </si>
  <si>
    <t xml:space="preserve">на 01.04.2017 г.</t>
  </si>
  <si>
    <t xml:space="preserve">                   Дата</t>
  </si>
  <si>
    <t xml:space="preserve">01.04.2017</t>
  </si>
  <si>
    <t xml:space="preserve">             по ОКПО</t>
  </si>
  <si>
    <t xml:space="preserve">02280205</t>
  </si>
  <si>
    <t xml:space="preserve">Наименование финансового органа:</t>
  </si>
  <si>
    <t xml:space="preserve">Финансовое управление администрации Идринского района</t>
  </si>
  <si>
    <t xml:space="preserve">    Глава по БК</t>
  </si>
  <si>
    <t xml:space="preserve">861</t>
  </si>
  <si>
    <t xml:space="preserve">Наименование публично-правового образования:</t>
  </si>
  <si>
    <t xml:space="preserve">Красноярский край</t>
  </si>
  <si>
    <t xml:space="preserve">по ОКТМО</t>
  </si>
  <si>
    <t xml:space="preserve">04617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прибыль организаций</t>
  </si>
  <si>
    <t xml:space="preserve">182 1010100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82 1010101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010101202000011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СОВОКУПНЫЙ ДОХОД</t>
  </si>
  <si>
    <t xml:space="preserve">182 10500000000000000</t>
  </si>
  <si>
    <t xml:space="preserve">Единый налог на вмененный доход для отдельных видов деятельности</t>
  </si>
  <si>
    <t xml:space="preserve">182 10502000020000110</t>
  </si>
  <si>
    <t xml:space="preserve">182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0502010021000110</t>
  </si>
  <si>
    <t xml:space="preserve">Единый налог на вмененный доход для отдельных видов деятельности (пени по соответствующему платежу)</t>
  </si>
  <si>
    <t xml:space="preserve">182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182 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050202002210011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ГОСУДАРСТВЕННАЯ ПОШЛИНА</t>
  </si>
  <si>
    <t xml:space="preserve">182 10800000000000000</t>
  </si>
  <si>
    <t xml:space="preserve">Государственная пошлина по делам, рассматриваемым в судах общей юрисдикции, мировыми судьями</t>
  </si>
  <si>
    <t xml:space="preserve">182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0803010011000110</t>
  </si>
  <si>
    <t xml:space="preserve">ДОХОДЫ ОТ ИСПОЛЬЗОВАНИЯ ИМУЩЕСТВА, НАХОДЯЩЕГОСЯ В ГОСУДАРСТВЕННОЙ И МУНИЦИПАЛЬНОЙ СОБСТВЕННОСТИ</t>
  </si>
  <si>
    <t xml:space="preserve">866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66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866 111050131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66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66 11105025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866 11105025051000120</t>
  </si>
  <si>
    <t xml:space="preserve">866 111050250521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866 11105070000000120</t>
  </si>
  <si>
    <t xml:space="preserve">Доходы от сдачи в аренду имущества, составляющего казну муниципальных районов (за исключением земельных участков)</t>
  </si>
  <si>
    <t xml:space="preserve">866 1110507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866 11109045050000120</t>
  </si>
  <si>
    <t xml:space="preserve">ПЛАТЕЖИ ПРИ ПОЛЬЗОВАНИИ ПРИРОДНЫМИ РЕСУРСАМИ</t>
  </si>
  <si>
    <t xml:space="preserve">048 11200000000000000</t>
  </si>
  <si>
    <t xml:space="preserve">Плата за негативное воздействие на окружающую среду</t>
  </si>
  <si>
    <t xml:space="preserve">048 11201000010000120</t>
  </si>
  <si>
    <t xml:space="preserve">Плата за выбросы загрязняющих веществ в атмосферный воздух стационарными объектами</t>
  </si>
  <si>
    <t xml:space="preserve">048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10016000120</t>
  </si>
  <si>
    <t xml:space="preserve">Плата за выбросы загрязняющих веществ в атмосферный воздух передвижными объектами</t>
  </si>
  <si>
    <t xml:space="preserve">048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20016000120</t>
  </si>
  <si>
    <t xml:space="preserve">Плата за размещение отходов производства и потребления</t>
  </si>
  <si>
    <t xml:space="preserve">048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48 11201070016000120</t>
  </si>
  <si>
    <t xml:space="preserve">ДОХОДЫ ОТ ОКАЗАНИЯ ПЛАТНЫХ УСЛУГ (РАБОТ) И КОМПЕНСАЦИИ ЗАТРАТ ГОСУДАРСТВА</t>
  </si>
  <si>
    <t xml:space="preserve">000 11300000000000000</t>
  </si>
  <si>
    <t xml:space="preserve">Доходы от оказания платных услуг (работ)</t>
  </si>
  <si>
    <t xml:space="preserve">862 11301000000000130</t>
  </si>
  <si>
    <t xml:space="preserve">Прочие доходы от оказания платных услуг (работ)</t>
  </si>
  <si>
    <t xml:space="preserve">862 11301990000000130</t>
  </si>
  <si>
    <t xml:space="preserve">Прочие доходы от оказания платных услуг (работ) получателями средств бюджетов муниципальных районов</t>
  </si>
  <si>
    <t xml:space="preserve">862 11301995050000130</t>
  </si>
  <si>
    <t xml:space="preserve">Доходы от компенсации затрат государства</t>
  </si>
  <si>
    <t xml:space="preserve">866 11302000000000130</t>
  </si>
  <si>
    <t xml:space="preserve">Доходы, поступающие в порядке возмещения расходов, понесенных в связи с эксплуатацией имущества</t>
  </si>
  <si>
    <t xml:space="preserve">866 11302060000000130</t>
  </si>
  <si>
    <t xml:space="preserve">Доходы, поступающие в порядке возмещения расходов, понесенных в связи с эксплуатацией имущества муниципальных районов</t>
  </si>
  <si>
    <t xml:space="preserve">866 11302065050000130</t>
  </si>
  <si>
    <t xml:space="preserve">ДОХОДЫ ОТ ПРОДАЖИ МАТЕРИАЛЬНЫХ И НЕМАТЕРИАЛЬНЫХ АКТИВОВ</t>
  </si>
  <si>
    <t xml:space="preserve">866 11400000000000000</t>
  </si>
  <si>
    <t xml:space="preserve">Доходы от продажи земельных участков, находящихся в государственной и муниципальной собственности</t>
  </si>
  <si>
    <t xml:space="preserve">866 11406000000000430</t>
  </si>
  <si>
    <t xml:space="preserve">Доходы от продажи земельных участков, государственная собственность на которые не разграничена</t>
  </si>
  <si>
    <t xml:space="preserve">866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866 1140601310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182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82 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1603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88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21 11625000000000140</t>
  </si>
  <si>
    <t xml:space="preserve">Денежные взыскания (штрафы) за нарушение земельного законодательства</t>
  </si>
  <si>
    <t xml:space="preserve">321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162506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 11628000016000140</t>
  </si>
  <si>
    <t xml:space="preserve">Денежные взыскания (штрафы) за правонарушения в области дорожного движения</t>
  </si>
  <si>
    <t xml:space="preserve">188 1163000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1630014010000140</t>
  </si>
  <si>
    <t xml:space="preserve">Прочие денежные взыскания (штрафы) за правонарушения в области дорожного движения</t>
  </si>
  <si>
    <t xml:space="preserve">188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 11632000000000140</t>
  </si>
  <si>
    <t xml:space="preserve">Денежные взыскания, 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861 1163200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 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 11633050056000140</t>
  </si>
  <si>
    <t xml:space="preserve">Суммы по искам о возмещении вреда, причиненного окружающей среде</t>
  </si>
  <si>
    <t xml:space="preserve">030 11635000000000140</t>
  </si>
  <si>
    <t xml:space="preserve">Суммы по искам о возмещении вреда, причиненного окружающей среде, подлежащие зачислению в бюджеты муниципальных районов</t>
  </si>
  <si>
    <t xml:space="preserve">030 1163503005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8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140</t>
  </si>
  <si>
    <t xml:space="preserve">030 11690050050000140</t>
  </si>
  <si>
    <t xml:space="preserve">120 11690050050000140</t>
  </si>
  <si>
    <t xml:space="preserve">866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140</t>
  </si>
  <si>
    <t xml:space="preserve">081 11690050056000140</t>
  </si>
  <si>
    <t xml:space="preserve">188 11690050056000140</t>
  </si>
  <si>
    <t xml:space="preserve">415 11690050056000140</t>
  </si>
  <si>
    <t xml:space="preserve">ПРОЧИЕ НЕНАЛОГОВЫЕ ДОХОДЫ</t>
  </si>
  <si>
    <t xml:space="preserve">000 11700000000000000</t>
  </si>
  <si>
    <t xml:space="preserve">Невыясненные поступления</t>
  </si>
  <si>
    <t xml:space="preserve">000 11701000000000180</t>
  </si>
  <si>
    <t xml:space="preserve">Невыясненные поступления, зачисляемые в бюджеты муниципальных районов</t>
  </si>
  <si>
    <t xml:space="preserve">000 11701050050000180</t>
  </si>
  <si>
    <t xml:space="preserve">866 11701050050000180</t>
  </si>
  <si>
    <t xml:space="preserve">Прочие неналоговые доходы</t>
  </si>
  <si>
    <t xml:space="preserve">000 11705000000000180</t>
  </si>
  <si>
    <t xml:space="preserve">Прочие неналоговые доходы бюджетов муниципальных районов</t>
  </si>
  <si>
    <t xml:space="preserve">000 11705050050000180</t>
  </si>
  <si>
    <t xml:space="preserve">863 11705050050000180</t>
  </si>
  <si>
    <t xml:space="preserve">865 11705050050000180</t>
  </si>
  <si>
    <t xml:space="preserve">866 11705050050000180</t>
  </si>
  <si>
    <t xml:space="preserve">БЕЗВОЗМЕЗДНЫЕ ПОСТУПЛЕНИЯ</t>
  </si>
  <si>
    <t xml:space="preserve">861 20000000000000000</t>
  </si>
  <si>
    <t xml:space="preserve">БЕЗВОЗМЕЗДНЫЕ ПОСТУПЛЕНИЯ ОТ ДРУГИХ БЮДЖЕТОВ БЮДЖЕТНОЙ СИСТЕМЫ РОССИЙСКОЙ ФЕДЕРАЦИИ</t>
  </si>
  <si>
    <t xml:space="preserve">861 20200000000000000</t>
  </si>
  <si>
    <t xml:space="preserve">Дотации бюджетам бюджетной системы Российской Федерации</t>
  </si>
  <si>
    <t xml:space="preserve">861 20210000000000151</t>
  </si>
  <si>
    <t xml:space="preserve">Дотации на выравнивание бюджетной обеспеченности</t>
  </si>
  <si>
    <t xml:space="preserve">861 20215001000000151</t>
  </si>
  <si>
    <t xml:space="preserve">Дотации бюджетам муниципальных районов на выравнивание бюджетной обеспеченности</t>
  </si>
  <si>
    <t xml:space="preserve">861 20215001050000151</t>
  </si>
  <si>
    <t xml:space="preserve">Дотации бюджетам на поддержку мер по обеспечению сбалансированности бюджетов</t>
  </si>
  <si>
    <t xml:space="preserve">861 20215002000000151</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861 20215002050000151</t>
  </si>
  <si>
    <t xml:space="preserve">Субсидии бюджетам бюджетной системы Российской Федерации (межбюджетные субсидии)</t>
  </si>
  <si>
    <t xml:space="preserve">861 20220000000000151</t>
  </si>
  <si>
    <t xml:space="preserve">Субсидия бюджетам на поддержку отрасли культуры</t>
  </si>
  <si>
    <t xml:space="preserve">861 20225519000000151</t>
  </si>
  <si>
    <t xml:space="preserve">Субсидия бюджетам муниципальных район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861 20225519050000151</t>
  </si>
  <si>
    <t xml:space="preserve">Прочие субсидии</t>
  </si>
  <si>
    <t xml:space="preserve">861 20229999000000151</t>
  </si>
  <si>
    <t xml:space="preserve">Прочие субсидии бюджетам муниципальных районов</t>
  </si>
  <si>
    <t xml:space="preserve">861 20229999050000151</t>
  </si>
  <si>
    <t xml:space="preserve">Субвенции бюджетам бюджетной системы Российской Федерации</t>
  </si>
  <si>
    <t xml:space="preserve">861 20230000000000151</t>
  </si>
  <si>
    <t xml:space="preserve">Субвенции местным бюджетам на выполнение передаваемых полномочий субъектов Российской Федерации</t>
  </si>
  <si>
    <t xml:space="preserve">861 20230024000000151</t>
  </si>
  <si>
    <t xml:space="preserve">Субвенции бюджетам муниципальных районов на выполнение передаваемых полномочий субъектов Российской Федерации</t>
  </si>
  <si>
    <t xml:space="preserve">861 2023002405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61 20230029000000151</t>
  </si>
  <si>
    <t xml:space="preserve">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861 2023002905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61 20235082000000151</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861 20235082050000151</t>
  </si>
  <si>
    <t xml:space="preserve">Субвенции бюджетам на осуществление первичного воинского учета на территориях, где отсутствуют военные комиссариаты</t>
  </si>
  <si>
    <t xml:space="preserve">861 2023511800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861 20235118050000151</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861 20235543000000151</t>
  </si>
  <si>
    <t xml:space="preserve">Субвенции бюджетам муниципальных районов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61 20235543050000151</t>
  </si>
  <si>
    <t xml:space="preserve">Прочие субвенции</t>
  </si>
  <si>
    <t xml:space="preserve">861 20239999000000151</t>
  </si>
  <si>
    <t xml:space="preserve">Прочие субвенции бюджетам муниципальных районов</t>
  </si>
  <si>
    <t xml:space="preserve">861 20239999050000151</t>
  </si>
  <si>
    <t xml:space="preserve">Иные межбюджетные трансферты</t>
  </si>
  <si>
    <t xml:space="preserve">861 20240000000000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861 2024001400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61 20240014050000151</t>
  </si>
  <si>
    <t xml:space="preserve">ПРОЧИЕ БЕЗВОЗМЕЗДНЫЕ ПОСТУПЛЕНИЯ</t>
  </si>
  <si>
    <t xml:space="preserve">861 20700000000000000</t>
  </si>
  <si>
    <t xml:space="preserve">Прочие безвозмездные поступления в бюджеты муниципальных районов</t>
  </si>
  <si>
    <t xml:space="preserve">861 20705000050000180</t>
  </si>
  <si>
    <t xml:space="preserve">861 20705030050000180</t>
  </si>
  <si>
    <t xml:space="preserve">ВОЗВРАТ ОСТАТКОВ СУБСИДИЙ, СУБВЕНЦИЙ И ИНЫХ МЕЖБЮДЖЕТНЫХ ТРАНСФЕРТОВ, ИМЕЮЩИХ ЦЕЛЕВОЕ НАЗНАЧЕНИЕ, ПРОШЛЫХ ЛЕТ</t>
  </si>
  <si>
    <t xml:space="preserve">861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861 21900000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61 21960010050000151</t>
  </si>
  <si>
    <t xml:space="preserve">                          2. Расходы бюджета</t>
  </si>
  <si>
    <t xml:space="preserve">Форма 0503117  с.2</t>
  </si>
  <si>
    <t xml:space="preserve">№ п/п</t>
  </si>
  <si>
    <t xml:space="preserve">Код расхода по бюджетной классификации</t>
  </si>
  <si>
    <t xml:space="preserve">1</t>
  </si>
  <si>
    <t xml:space="preserve">Идринский районный Совет депутатов</t>
  </si>
  <si>
    <t xml:space="preserve">200</t>
  </si>
  <si>
    <t xml:space="preserve">009</t>
  </si>
  <si>
    <t xml:space="preserve">2</t>
  </si>
  <si>
    <t xml:space="preserve">ОБЩЕГОСУДАРСТВЕННЫЕ ВОПРОСЫ</t>
  </si>
  <si>
    <t xml:space="preserve">0100</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 власти</t>
  </si>
  <si>
    <t xml:space="preserve">7500000000</t>
  </si>
  <si>
    <t xml:space="preserve">Функционирование районного Совета депутатов</t>
  </si>
  <si>
    <t xml:space="preserve">7510000000</t>
  </si>
  <si>
    <t xml:space="preserve">Руководство и управление в сфере установленных функций органов муниципальной власти в рамках непрограммных расходов районного Совета депутатов</t>
  </si>
  <si>
    <t xml:space="preserve">7510000210</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онд оплаты труда государственных (муниципальных) органов</t>
  </si>
  <si>
    <t xml:space="preserve">121</t>
  </si>
  <si>
    <t xml:space="preserve">10</t>
  </si>
  <si>
    <t xml:space="preserve">Иные выплаты персоналу государственных (муниципальных) органов, за исключением фонда оплаты труда</t>
  </si>
  <si>
    <t xml:space="preserve">122</t>
  </si>
  <si>
    <t xml:space="preserve">1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12</t>
  </si>
  <si>
    <t xml:space="preserve">Закупка товаров, работ и услуг для обеспечения государственных (муниципальных) нужд</t>
  </si>
  <si>
    <t xml:space="preserve">13</t>
  </si>
  <si>
    <t xml:space="preserve">Иные закупки товаров, работ и услуг для обеспечения государственных (муниципальных) нужд</t>
  </si>
  <si>
    <t xml:space="preserve">240</t>
  </si>
  <si>
    <t xml:space="preserve">14</t>
  </si>
  <si>
    <t xml:space="preserve">Прочая закупка товаров, работ и услуг для обеспечения государственных (муниципальных) нужд</t>
  </si>
  <si>
    <t xml:space="preserve">244</t>
  </si>
  <si>
    <t xml:space="preserve">15</t>
  </si>
  <si>
    <t xml:space="preserve">Председатель представительного органа муниципального образования в рамках непрограммных расходов районного Совета депутатов</t>
  </si>
  <si>
    <t xml:space="preserve">7510000250</t>
  </si>
  <si>
    <t xml:space="preserve">16</t>
  </si>
  <si>
    <t xml:space="preserve">17</t>
  </si>
  <si>
    <t xml:space="preserve">18</t>
  </si>
  <si>
    <t xml:space="preserve">19</t>
  </si>
  <si>
    <t xml:space="preserve">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Муниципальная программа Идринского района "Управление муниципальными финансами Идринского района"</t>
  </si>
  <si>
    <t xml:space="preserve">0900000000</t>
  </si>
  <si>
    <t xml:space="preserve">32</t>
  </si>
  <si>
    <t xml:space="preserve">Подпрограмма "Обеспечение реализации муниципальной программы и прочие мероприятия"</t>
  </si>
  <si>
    <t xml:space="preserve">0920000000</t>
  </si>
  <si>
    <t xml:space="preserve">33</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роприятия" муниципальной программы Идринского района "Управление муниципальными финансами Идринского района"</t>
  </si>
  <si>
    <t xml:space="preserve">0920000210</t>
  </si>
  <si>
    <t xml:space="preserve">34</t>
  </si>
  <si>
    <t xml:space="preserve">35</t>
  </si>
  <si>
    <t xml:space="preserve">36</t>
  </si>
  <si>
    <t xml:space="preserve">37</t>
  </si>
  <si>
    <t xml:space="preserve">38</t>
  </si>
  <si>
    <t xml:space="preserve">39</t>
  </si>
  <si>
    <t xml:space="preserve">40</t>
  </si>
  <si>
    <t xml:space="preserve">41</t>
  </si>
  <si>
    <t xml:space="preserve">42</t>
  </si>
  <si>
    <t xml:space="preserve">Иные бюджетные ассигнования</t>
  </si>
  <si>
    <t xml:space="preserve">800</t>
  </si>
  <si>
    <t xml:space="preserve">43</t>
  </si>
  <si>
    <t xml:space="preserve">Уплата налогов, сборов и иных платежей</t>
  </si>
  <si>
    <t xml:space="preserve">850</t>
  </si>
  <si>
    <t xml:space="preserve">44</t>
  </si>
  <si>
    <t xml:space="preserve">Уплата прочих налогов, сборов</t>
  </si>
  <si>
    <t xml:space="preserve">852</t>
  </si>
  <si>
    <t xml:space="preserve">45</t>
  </si>
  <si>
    <t xml:space="preserve">Резервные фонды</t>
  </si>
  <si>
    <t xml:space="preserve">0111</t>
  </si>
  <si>
    <t xml:space="preserve">46</t>
  </si>
  <si>
    <t xml:space="preserve">Непрограммные расходы отдельных органов исполнительной власти</t>
  </si>
  <si>
    <t xml:space="preserve">7600000000</t>
  </si>
  <si>
    <t xml:space="preserve">47</t>
  </si>
  <si>
    <t xml:space="preserve">Функционирование финансового управления администрации Идринского района</t>
  </si>
  <si>
    <t xml:space="preserve">7620000000</t>
  </si>
  <si>
    <t xml:space="preserve">48</t>
  </si>
  <si>
    <t xml:space="preserve">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t>
  </si>
  <si>
    <t xml:space="preserve">7620080060</t>
  </si>
  <si>
    <t xml:space="preserve">49</t>
  </si>
  <si>
    <t xml:space="preserve">50</t>
  </si>
  <si>
    <t xml:space="preserve">Резервные средства</t>
  </si>
  <si>
    <t xml:space="preserve">870</t>
  </si>
  <si>
    <t xml:space="preserve">51</t>
  </si>
  <si>
    <t xml:space="preserve">52</t>
  </si>
  <si>
    <t xml:space="preserve">Другие общегосударственные вопросы</t>
  </si>
  <si>
    <t xml:space="preserve">0113</t>
  </si>
  <si>
    <t xml:space="preserve">53</t>
  </si>
  <si>
    <t xml:space="preserve">54</t>
  </si>
  <si>
    <t xml:space="preserve">55</t>
  </si>
  <si>
    <t xml:space="preserve">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t>
  </si>
  <si>
    <t xml:space="preserve">7620075140</t>
  </si>
  <si>
    <t xml:space="preserve">56</t>
  </si>
  <si>
    <t xml:space="preserve">Межбюджетные трансферты</t>
  </si>
  <si>
    <t xml:space="preserve">500</t>
  </si>
  <si>
    <t xml:space="preserve">57</t>
  </si>
  <si>
    <t xml:space="preserve">Субвенции</t>
  </si>
  <si>
    <t xml:space="preserve">530</t>
  </si>
  <si>
    <t xml:space="preserve">58</t>
  </si>
  <si>
    <t xml:space="preserve">59</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7620080110</t>
  </si>
  <si>
    <t xml:space="preserve">60</t>
  </si>
  <si>
    <t xml:space="preserve">61</t>
  </si>
  <si>
    <t xml:space="preserve">Исполнение судебных актов</t>
  </si>
  <si>
    <t xml:space="preserve">830</t>
  </si>
  <si>
    <t xml:space="preserve">6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63</t>
  </si>
  <si>
    <t xml:space="preserve">НАЦИОНАЛЬНАЯ ОБОРОНА</t>
  </si>
  <si>
    <t xml:space="preserve">0200</t>
  </si>
  <si>
    <t xml:space="preserve">64</t>
  </si>
  <si>
    <t xml:space="preserve">Мобилизационная и вневойсковая подготовка</t>
  </si>
  <si>
    <t xml:space="preserve">0203</t>
  </si>
  <si>
    <t xml:space="preserve">65</t>
  </si>
  <si>
    <t xml:space="preserve">66</t>
  </si>
  <si>
    <t xml:space="preserve">67</t>
  </si>
  <si>
    <t xml:space="preserve">Осуществление первичного воинского учета на территориях,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t>
  </si>
  <si>
    <t xml:space="preserve">7620051180</t>
  </si>
  <si>
    <t xml:space="preserve">68</t>
  </si>
  <si>
    <t xml:space="preserve">69</t>
  </si>
  <si>
    <t xml:space="preserve">70</t>
  </si>
  <si>
    <t xml:space="preserve">71</t>
  </si>
  <si>
    <t xml:space="preserve">МЕЖБЮДЖЕТНЫЕ ТРАНСФЕРТЫ ОБЩЕГО ХАРАКТЕРА БЮДЖЕТАМ БЮДЖЕТНОЙ СИСТЕМЫ РОССИЙСКОЙ ФЕДЕРАЦИИ</t>
  </si>
  <si>
    <t xml:space="preserve">1400</t>
  </si>
  <si>
    <t xml:space="preserve">72</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73</t>
  </si>
  <si>
    <t xml:space="preserve">74</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t>
  </si>
  <si>
    <t xml:space="preserve">0910000000</t>
  </si>
  <si>
    <t xml:space="preserve">75</t>
  </si>
  <si>
    <t xml:space="preserve">Предоставление дотации поселениям, входящим в состав района за счет средств субвенций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76010</t>
  </si>
  <si>
    <t xml:space="preserve">76</t>
  </si>
  <si>
    <t xml:space="preserve">77</t>
  </si>
  <si>
    <t xml:space="preserve">Дотации</t>
  </si>
  <si>
    <t xml:space="preserve">510</t>
  </si>
  <si>
    <t xml:space="preserve">78</t>
  </si>
  <si>
    <t xml:space="preserve">511</t>
  </si>
  <si>
    <t xml:space="preserve">79</t>
  </si>
  <si>
    <t xml:space="preserve">Предоставление дотации поселениям, входящим в состав района за счет собственных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20</t>
  </si>
  <si>
    <t xml:space="preserve">80</t>
  </si>
  <si>
    <t xml:space="preserve">81</t>
  </si>
  <si>
    <t xml:space="preserve">82</t>
  </si>
  <si>
    <t xml:space="preserve">83</t>
  </si>
  <si>
    <t xml:space="preserve">Прочие межбюджетные трансферты общего характера</t>
  </si>
  <si>
    <t xml:space="preserve">1403</t>
  </si>
  <si>
    <t xml:space="preserve">84</t>
  </si>
  <si>
    <t xml:space="preserve">85</t>
  </si>
  <si>
    <t xml:space="preserve">86</t>
  </si>
  <si>
    <t xml:space="preserve">Поддержка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Идринского района" муниципальной программы Идринского района "Управление муниципальными финансами Идринского района"</t>
  </si>
  <si>
    <t xml:space="preserve">0910081540</t>
  </si>
  <si>
    <t xml:space="preserve">87</t>
  </si>
  <si>
    <t xml:space="preserve">88</t>
  </si>
  <si>
    <t xml:space="preserve">540</t>
  </si>
  <si>
    <t xml:space="preserve">89</t>
  </si>
  <si>
    <t xml:space="preserve">90</t>
  </si>
  <si>
    <t xml:space="preserve">Управление образования администрации Идринского района</t>
  </si>
  <si>
    <t xml:space="preserve">862</t>
  </si>
  <si>
    <t xml:space="preserve">91</t>
  </si>
  <si>
    <t xml:space="preserve">ОБРАЗОВАНИЕ</t>
  </si>
  <si>
    <t xml:space="preserve">0700</t>
  </si>
  <si>
    <t xml:space="preserve">92</t>
  </si>
  <si>
    <t xml:space="preserve">Дошкольное образование</t>
  </si>
  <si>
    <t xml:space="preserve">0701</t>
  </si>
  <si>
    <t xml:space="preserve">93</t>
  </si>
  <si>
    <t xml:space="preserve">Муниципальная программа Идринского района "Создание условий для развития образования Идринского района"</t>
  </si>
  <si>
    <t xml:space="preserve">0100000000</t>
  </si>
  <si>
    <t xml:space="preserve">94</t>
  </si>
  <si>
    <t xml:space="preserve">Подпрограмма "Развитие дошкольного, общего и дополнительного образования детей"</t>
  </si>
  <si>
    <t xml:space="preserve">0110000000</t>
  </si>
  <si>
    <t xml:space="preserve">95</t>
  </si>
  <si>
    <t xml:space="preserve">Обеспечение деятельности (оказание услуг)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08100</t>
  </si>
  <si>
    <t xml:space="preserve">96</t>
  </si>
  <si>
    <t xml:space="preserve">97</t>
  </si>
  <si>
    <t xml:space="preserve">98</t>
  </si>
  <si>
    <t xml:space="preserve">99</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80</t>
  </si>
  <si>
    <t xml:space="preserve">101</t>
  </si>
  <si>
    <t xml:space="preserve">Расходы на выплаты персоналу казенных учреждений</t>
  </si>
  <si>
    <t xml:space="preserve">110</t>
  </si>
  <si>
    <t xml:space="preserve">102</t>
  </si>
  <si>
    <t xml:space="preserve">Фонд оплаты труда казенных учреждений</t>
  </si>
  <si>
    <t xml:space="preserve">111</t>
  </si>
  <si>
    <t xml:space="preserve">103</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104</t>
  </si>
  <si>
    <t xml:space="preserve">105</t>
  </si>
  <si>
    <t xml:space="preserve">106</t>
  </si>
  <si>
    <t xml:space="preserve">107</t>
  </si>
  <si>
    <t xml:space="preserve">Предоставление субсидий бюджетным, автономным учреждениям и иным некоммерческим организациям</t>
  </si>
  <si>
    <t xml:space="preserve">600</t>
  </si>
  <si>
    <t xml:space="preserve">108</t>
  </si>
  <si>
    <t xml:space="preserve">Субсидии бюджетным учреждениям</t>
  </si>
  <si>
    <t xml:space="preserve">610</t>
  </si>
  <si>
    <t xml:space="preserve">109</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 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880</t>
  </si>
  <si>
    <t xml:space="preserve">112</t>
  </si>
  <si>
    <t xml:space="preserve">113</t>
  </si>
  <si>
    <t xml:space="preserve">114</t>
  </si>
  <si>
    <t xml:space="preserve">Иные выплаты персоналу казенных учреждений, за исключением фонда оплаты труда</t>
  </si>
  <si>
    <t xml:space="preserve">115</t>
  </si>
  <si>
    <t xml:space="preserve">116</t>
  </si>
  <si>
    <t xml:space="preserve">117</t>
  </si>
  <si>
    <t xml:space="preserve">118</t>
  </si>
  <si>
    <t xml:space="preserve">Субсидии бюджетным учреждениям на иные цели</t>
  </si>
  <si>
    <t xml:space="preserve">612</t>
  </si>
  <si>
    <t xml:space="preserve">123</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000</t>
  </si>
  <si>
    <t xml:space="preserve">124</t>
  </si>
  <si>
    <t xml:space="preserve">125</t>
  </si>
  <si>
    <t xml:space="preserve">126</t>
  </si>
  <si>
    <t xml:space="preserve">127</t>
  </si>
  <si>
    <t xml:space="preserve">128</t>
  </si>
  <si>
    <t xml:space="preserve">130</t>
  </si>
  <si>
    <t xml:space="preserve">131</t>
  </si>
  <si>
    <t xml:space="preserve">132</t>
  </si>
  <si>
    <t xml:space="preserve">133</t>
  </si>
  <si>
    <t xml:space="preserve">134</t>
  </si>
  <si>
    <t xml:space="preserve">135</t>
  </si>
  <si>
    <t xml:space="preserve">136</t>
  </si>
  <si>
    <t xml:space="preserve">137</t>
  </si>
  <si>
    <t xml:space="preserve">Общее образование</t>
  </si>
  <si>
    <t xml:space="preserve">0702</t>
  </si>
  <si>
    <t xml:space="preserve">138</t>
  </si>
  <si>
    <t xml:space="preserve">139</t>
  </si>
  <si>
    <t xml:space="preserve">140</t>
  </si>
  <si>
    <t xml:space="preserve">141</t>
  </si>
  <si>
    <t xml:space="preserve">142</t>
  </si>
  <si>
    <t xml:space="preserve">143</t>
  </si>
  <si>
    <t xml:space="preserve">144</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4090</t>
  </si>
  <si>
    <t xml:space="preserve">145</t>
  </si>
  <si>
    <t xml:space="preserve">146</t>
  </si>
  <si>
    <t xml:space="preserve">147</t>
  </si>
  <si>
    <t xml:space="preserve">148</t>
  </si>
  <si>
    <t xml:space="preserve">149</t>
  </si>
  <si>
    <t xml:space="preserve">150</t>
  </si>
  <si>
    <t xml:space="preserve">151</t>
  </si>
  <si>
    <t xml:space="preserve">152</t>
  </si>
  <si>
    <t xml:space="preserve">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20</t>
  </si>
  <si>
    <t xml:space="preserve">153</t>
  </si>
  <si>
    <t xml:space="preserve">154</t>
  </si>
  <si>
    <t xml:space="preserve">155</t>
  </si>
  <si>
    <t xml:space="preserve">Закупка товаров, работ, услуг в целях капитального ремонта государственного (муниципального) имущества</t>
  </si>
  <si>
    <t xml:space="preserve">243</t>
  </si>
  <si>
    <t xml:space="preserve">15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5640</t>
  </si>
  <si>
    <t xml:space="preserve">157</t>
  </si>
  <si>
    <t xml:space="preserve">158</t>
  </si>
  <si>
    <t xml:space="preserve">159</t>
  </si>
  <si>
    <t xml:space="preserve">160</t>
  </si>
  <si>
    <t xml:space="preserve">161</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Уплата иных платежей</t>
  </si>
  <si>
    <t xml:space="preserve">853</t>
  </si>
  <si>
    <t xml:space="preserve">186</t>
  </si>
  <si>
    <t xml:space="preserve">Проведение мероприятий по безопасности дорожного движения в рамках подпрограммы "Развитие дошкольного образования детей" муниципальной программы Идринского района "Создание условий для развития образования Идринского района"</t>
  </si>
  <si>
    <t xml:space="preserve">0110081930</t>
  </si>
  <si>
    <t xml:space="preserve">187</t>
  </si>
  <si>
    <t xml:space="preserve">188</t>
  </si>
  <si>
    <t xml:space="preserve">189</t>
  </si>
  <si>
    <t xml:space="preserve">190</t>
  </si>
  <si>
    <t xml:space="preserve">Молодежная политика</t>
  </si>
  <si>
    <t xml:space="preserve">0707</t>
  </si>
  <si>
    <t xml:space="preserve">191</t>
  </si>
  <si>
    <t xml:space="preserve">192</t>
  </si>
  <si>
    <t xml:space="preserve">193</t>
  </si>
  <si>
    <t xml:space="preserve">Организация отдыха детей в каникулярное врем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73970</t>
  </si>
  <si>
    <t xml:space="preserve">194</t>
  </si>
  <si>
    <t xml:space="preserve">195</t>
  </si>
  <si>
    <t xml:space="preserve">196</t>
  </si>
  <si>
    <t xml:space="preserve">197</t>
  </si>
  <si>
    <t xml:space="preserve">Проведение мероприятий по отдыху и оздоровлению детей в каникулярное время за счет средств местного бюджет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760</t>
  </si>
  <si>
    <t xml:space="preserve">198</t>
  </si>
  <si>
    <t xml:space="preserve">199</t>
  </si>
  <si>
    <t xml:space="preserve">201</t>
  </si>
  <si>
    <t xml:space="preserve">Проведение мероприятий по работе с одаренными детьми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1920</t>
  </si>
  <si>
    <t xml:space="preserve">202</t>
  </si>
  <si>
    <t xml:space="preserve">203</t>
  </si>
  <si>
    <t xml:space="preserve">204</t>
  </si>
  <si>
    <t xml:space="preserve">205</t>
  </si>
  <si>
    <t xml:space="preserve">Проведение мероприятий по профилактике безнадзорности и правонарушений несовершеннолетник на территории Идринского района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82030</t>
  </si>
  <si>
    <t xml:space="preserve">206</t>
  </si>
  <si>
    <t xml:space="preserve">207</t>
  </si>
  <si>
    <t xml:space="preserve">208</t>
  </si>
  <si>
    <t xml:space="preserve">209</t>
  </si>
  <si>
    <t xml:space="preserve">Софинансирование расходов на организацию отдыха детей в каникулярное врем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t>
  </si>
  <si>
    <t xml:space="preserve">01100S3970</t>
  </si>
  <si>
    <t xml:space="preserve">210</t>
  </si>
  <si>
    <t xml:space="preserve">211</t>
  </si>
  <si>
    <t xml:space="preserve">212</t>
  </si>
  <si>
    <t xml:space="preserve">213</t>
  </si>
  <si>
    <t xml:space="preserve">Другие вопросы в области образования</t>
  </si>
  <si>
    <t xml:space="preserve">0709</t>
  </si>
  <si>
    <t xml:space="preserve">214</t>
  </si>
  <si>
    <t xml:space="preserve">215</t>
  </si>
  <si>
    <t xml:space="preserve">Подпрограмма "Обеспечение реализации муниципальной программы и прочие мероприятия в сфере образования"</t>
  </si>
  <si>
    <t xml:space="preserve">0130000000</t>
  </si>
  <si>
    <t xml:space="preserve">216</t>
  </si>
  <si>
    <t xml:space="preserve">Руководство и управление в сфере установленных функций органов муниципальной власти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00210</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Идринского района "Создание условий для развития образования Идринского района"</t>
  </si>
  <si>
    <t xml:space="preserve">0130081000</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Муниципальная программа Идринского района "Обеспечение жизнедеятельности территории Идринского района"</t>
  </si>
  <si>
    <t xml:space="preserve">0300000000</t>
  </si>
  <si>
    <t xml:space="preserve">239</t>
  </si>
  <si>
    <t xml:space="preserve">Подпрограмма " Противодействие экстремизму и профилактика терроризма на территории муниципального образования Идринский район"</t>
  </si>
  <si>
    <t xml:space="preserve">0350000000</t>
  </si>
  <si>
    <t xml:space="preserve">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 Противодействие экстремизму и профилактика терроризма на территории муниципального образования Идринский район" муниципальной программы Идринского района "Обеспечение жизнедеятельности территории Идринского района"</t>
  </si>
  <si>
    <t xml:space="preserve">0350081980</t>
  </si>
  <si>
    <t xml:space="preserve">241</t>
  </si>
  <si>
    <t xml:space="preserve">242</t>
  </si>
  <si>
    <t xml:space="preserve">СОЦИАЛЬНАЯ ПОЛИТИКА</t>
  </si>
  <si>
    <t xml:space="preserve">1000</t>
  </si>
  <si>
    <t xml:space="preserve">245</t>
  </si>
  <si>
    <t xml:space="preserve">Социальное обеспечение населения</t>
  </si>
  <si>
    <t xml:space="preserve">1003</t>
  </si>
  <si>
    <t xml:space="preserve">246</t>
  </si>
  <si>
    <t xml:space="preserve">247</t>
  </si>
  <si>
    <t xml:space="preserve">24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40</t>
  </si>
  <si>
    <t xml:space="preserve">249</t>
  </si>
  <si>
    <t xml:space="preserve">Социальное обеспечение и иные выплаты населению</t>
  </si>
  <si>
    <t xml:space="preserve">300</t>
  </si>
  <si>
    <t xml:space="preserve">250</t>
  </si>
  <si>
    <t xml:space="preserve">Социальные выплаты гражданам, кроме публичных нормативных социальных выплат</t>
  </si>
  <si>
    <t xml:space="preserve">320</t>
  </si>
  <si>
    <t xml:space="preserve">251</t>
  </si>
  <si>
    <t xml:space="preserve">Пособия, компенсации и иные социальные выплаты гражданам, кроме публичных нормативных обязательств</t>
  </si>
  <si>
    <t xml:space="preserve">321</t>
  </si>
  <si>
    <t xml:space="preserve">252</t>
  </si>
  <si>
    <t xml:space="preserve">Субвенция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Идринского района "Развитие образования"</t>
  </si>
  <si>
    <t xml:space="preserve">0110075660</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Охрана семьи и детства</t>
  </si>
  <si>
    <t xml:space="preserve">1004</t>
  </si>
  <si>
    <t xml:space="preserve">264</t>
  </si>
  <si>
    <t xml:space="preserve">265</t>
  </si>
  <si>
    <t xml:space="preserve">266</t>
  </si>
  <si>
    <t xml:space="preserve">Выплата и доставк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Идринского района "Создание условий для развития образования Идринского района "</t>
  </si>
  <si>
    <t xml:space="preserve">0110075560</t>
  </si>
  <si>
    <t xml:space="preserve">267</t>
  </si>
  <si>
    <t xml:space="preserve">268</t>
  </si>
  <si>
    <t xml:space="preserve">269</t>
  </si>
  <si>
    <t xml:space="preserve">270</t>
  </si>
  <si>
    <t xml:space="preserve">271</t>
  </si>
  <si>
    <t xml:space="preserve">272</t>
  </si>
  <si>
    <t xml:space="preserve">273</t>
  </si>
  <si>
    <t xml:space="preserve">ФИЗИЧЕСКАЯ КУЛЬТУРА И СПОРТ</t>
  </si>
  <si>
    <t xml:space="preserve">1100</t>
  </si>
  <si>
    <t xml:space="preserve">274</t>
  </si>
  <si>
    <t xml:space="preserve">Массовый спорт</t>
  </si>
  <si>
    <t xml:space="preserve">1102</t>
  </si>
  <si>
    <t xml:space="preserve">275</t>
  </si>
  <si>
    <t xml:space="preserve">Муниципальная программа Идринского района "Создание условий для развития физической культуры и спорта"</t>
  </si>
  <si>
    <t xml:space="preserve">0500000000</t>
  </si>
  <si>
    <t xml:space="preserve">276</t>
  </si>
  <si>
    <t xml:space="preserve">Отдельные мероприятия</t>
  </si>
  <si>
    <t xml:space="preserve">0580000000</t>
  </si>
  <si>
    <t xml:space="preserve">277</t>
  </si>
  <si>
    <t xml:space="preserve">Проведение физкультурно-спортивных мероприятий в рамках отдельных мероприятий муниципальной программы "Создание условий для развития физической культуры и спорта"</t>
  </si>
  <si>
    <t xml:space="preserve">0580081800</t>
  </si>
  <si>
    <t xml:space="preserve">278</t>
  </si>
  <si>
    <t xml:space="preserve">279</t>
  </si>
  <si>
    <t xml:space="preserve">280</t>
  </si>
  <si>
    <t xml:space="preserve">281</t>
  </si>
  <si>
    <t xml:space="preserve">Отдел культуры, спорта и молодежной политики администрации Идринского района</t>
  </si>
  <si>
    <t xml:space="preserve">863</t>
  </si>
  <si>
    <t xml:space="preserve">282</t>
  </si>
  <si>
    <t xml:space="preserve">283</t>
  </si>
  <si>
    <t xml:space="preserve">284</t>
  </si>
  <si>
    <t xml:space="preserve">Муниципальная программа Идринского района "Создание условий для развития культуры"</t>
  </si>
  <si>
    <t xml:space="preserve">0400000000</t>
  </si>
  <si>
    <t xml:space="preserve">285</t>
  </si>
  <si>
    <t xml:space="preserve">Подпрограмма "Поддержка искусства и народного творчества"</t>
  </si>
  <si>
    <t xml:space="preserve">0410000000</t>
  </si>
  <si>
    <t xml:space="preserve">286</t>
  </si>
  <si>
    <t xml:space="preserve">Обеспечение деятельности (оказание услуг) подведомственных учреждений в рамках подпрограммы "Поддержка искуства и народного творчества" муниципальной программы Идринского района "Создание условий для развития культуры"</t>
  </si>
  <si>
    <t xml:space="preserve">0410081000</t>
  </si>
  <si>
    <t xml:space="preserve">287</t>
  </si>
  <si>
    <t xml:space="preserve">288</t>
  </si>
  <si>
    <t xml:space="preserve">289</t>
  </si>
  <si>
    <t xml:space="preserve">290</t>
  </si>
  <si>
    <t xml:space="preserve">291</t>
  </si>
  <si>
    <t xml:space="preserve">Муниципальная программа Идринского района " Молодежь Идринского района"</t>
  </si>
  <si>
    <t xml:space="preserve">0600000000</t>
  </si>
  <si>
    <t xml:space="preserve">292</t>
  </si>
  <si>
    <t xml:space="preserve">0680000000</t>
  </si>
  <si>
    <t xml:space="preserve">293</t>
  </si>
  <si>
    <t xml:space="preserve">Средства на повышение размеров оплаты труда специалистов по работе с молодежью, методистов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10430</t>
  </si>
  <si>
    <t xml:space="preserve">294</t>
  </si>
  <si>
    <t xml:space="preserve">295</t>
  </si>
  <si>
    <t xml:space="preserve">296</t>
  </si>
  <si>
    <t xml:space="preserve">297</t>
  </si>
  <si>
    <t xml:space="preserve">Поддержка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74560</t>
  </si>
  <si>
    <t xml:space="preserve">298</t>
  </si>
  <si>
    <t xml:space="preserve">299</t>
  </si>
  <si>
    <t xml:space="preserve">301</t>
  </si>
  <si>
    <t xml:space="preserve">Обеспечение деятельности (оказание услуг) подведомственных учреждений в рамках отдельных мероприятий муниципальной программы Идринского района "Молодежь Идринского района"</t>
  </si>
  <si>
    <t xml:space="preserve">0680081000</t>
  </si>
  <si>
    <t xml:space="preserve">302</t>
  </si>
  <si>
    <t xml:space="preserve">303</t>
  </si>
  <si>
    <t xml:space="preserve">304</t>
  </si>
  <si>
    <t xml:space="preserve">305</t>
  </si>
  <si>
    <t xml:space="preserve">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Молодежь Идринского района"</t>
  </si>
  <si>
    <t xml:space="preserve">0680081850</t>
  </si>
  <si>
    <t xml:space="preserve">306</t>
  </si>
  <si>
    <t xml:space="preserve">307</t>
  </si>
  <si>
    <t xml:space="preserve">308</t>
  </si>
  <si>
    <t xml:space="preserve">309</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10</t>
  </si>
  <si>
    <t xml:space="preserve">311</t>
  </si>
  <si>
    <t xml:space="preserve">312</t>
  </si>
  <si>
    <t xml:space="preserve">313</t>
  </si>
  <si>
    <t xml:space="preserve">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Молодежь Идринского района"</t>
  </si>
  <si>
    <t xml:space="preserve">06800S4560</t>
  </si>
  <si>
    <t xml:space="preserve">314</t>
  </si>
  <si>
    <t xml:space="preserve">315</t>
  </si>
  <si>
    <t xml:space="preserve">316</t>
  </si>
  <si>
    <t xml:space="preserve">317</t>
  </si>
  <si>
    <t xml:space="preserve">КУЛЬТУРА, КИНЕМАТОГРАФИЯ</t>
  </si>
  <si>
    <t xml:space="preserve">0800</t>
  </si>
  <si>
    <t xml:space="preserve">318</t>
  </si>
  <si>
    <t xml:space="preserve">Культура</t>
  </si>
  <si>
    <t xml:space="preserve">0801</t>
  </si>
  <si>
    <t xml:space="preserve">319</t>
  </si>
  <si>
    <t xml:space="preserve">322</t>
  </si>
  <si>
    <t xml:space="preserve">323</t>
  </si>
  <si>
    <t xml:space="preserve">324</t>
  </si>
  <si>
    <t xml:space="preserve">325</t>
  </si>
  <si>
    <t xml:space="preserve">Подпрограмма "Сохранение культурного наследия"</t>
  </si>
  <si>
    <t xml:space="preserve">0420000000</t>
  </si>
  <si>
    <t xml:space="preserve">326</t>
  </si>
  <si>
    <t xml:space="preserve">Средства на повышение размеров оплаты труда основного персонала библиотек и музеев Красноярского края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10440</t>
  </si>
  <si>
    <t xml:space="preserve">327</t>
  </si>
  <si>
    <t xml:space="preserve">328</t>
  </si>
  <si>
    <t xml:space="preserve">329</t>
  </si>
  <si>
    <t xml:space="preserve">33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Идринского района "Создание условий для развития культуры"</t>
  </si>
  <si>
    <t xml:space="preserve">0420081000</t>
  </si>
  <si>
    <t xml:space="preserve">331</t>
  </si>
  <si>
    <t xml:space="preserve">332</t>
  </si>
  <si>
    <t xml:space="preserve">333</t>
  </si>
  <si>
    <t xml:space="preserve">334</t>
  </si>
  <si>
    <t xml:space="preserve">Подпрограмма "Обеспечение условий реализации муниципальной программы и прочие мероприятия"</t>
  </si>
  <si>
    <t xml:space="preserve">0430000000</t>
  </si>
  <si>
    <t xml:space="preserve">335</t>
  </si>
  <si>
    <t xml:space="preserve">Поддержка отрасли культуры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R5190</t>
  </si>
  <si>
    <t xml:space="preserve">336</t>
  </si>
  <si>
    <t xml:space="preserve">337</t>
  </si>
  <si>
    <t xml:space="preserve">338</t>
  </si>
  <si>
    <t xml:space="preserve">339</t>
  </si>
  <si>
    <t xml:space="preserve">Другие вопросы в области культуры, кинематографии</t>
  </si>
  <si>
    <t xml:space="preserve">0804</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Руководство и управление в сфере установленных функций органов муниципальной власти в рамках подпрограммы "Обеспечение условий реализации муниципальной программы и прочие мероприятия" муниципальной программы Идринского района "Создание условий для развития культуры"</t>
  </si>
  <si>
    <t xml:space="preserve">0430000210</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Обеспечение работы муниципального центра тестирования ГТО (готов к труду и обороне) в рамках отдельных мероприятий муниципальной программы "Создание условий для развития физической культуры и спорта"</t>
  </si>
  <si>
    <t xml:space="preserve">0580081470</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Управление социальной защиты населения администрации Идринского района</t>
  </si>
  <si>
    <t xml:space="preserve">865</t>
  </si>
  <si>
    <t xml:space="preserve">374</t>
  </si>
  <si>
    <t xml:space="preserve">375</t>
  </si>
  <si>
    <t xml:space="preserve">Пенсионное обеспечение</t>
  </si>
  <si>
    <t xml:space="preserve">1001</t>
  </si>
  <si>
    <t xml:space="preserve">376</t>
  </si>
  <si>
    <t xml:space="preserve">377</t>
  </si>
  <si>
    <t xml:space="preserve">Функционирование управления социальной защиты населения администрации Идринского района</t>
  </si>
  <si>
    <t xml:space="preserve">7650000000</t>
  </si>
  <si>
    <t xml:space="preserve">378</t>
  </si>
  <si>
    <t xml:space="preserve">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370</t>
  </si>
  <si>
    <t xml:space="preserve">379</t>
  </si>
  <si>
    <t xml:space="preserve">380</t>
  </si>
  <si>
    <t xml:space="preserve">Публичные нормативные социальные выплаты гражданам</t>
  </si>
  <si>
    <t xml:space="preserve">381</t>
  </si>
  <si>
    <t xml:space="preserve">Иные пенсии, социальные доплаты к пенсиям</t>
  </si>
  <si>
    <t xml:space="preserve">382</t>
  </si>
  <si>
    <t xml:space="preserve">Социальное обслуживание населения</t>
  </si>
  <si>
    <t xml:space="preserve">1002</t>
  </si>
  <si>
    <t xml:space="preserve">Муниципальная программа Идринского района "Система социальной защиты граждан Идринского района"</t>
  </si>
  <si>
    <t xml:space="preserve">0200000000</t>
  </si>
  <si>
    <t xml:space="preserve">384</t>
  </si>
  <si>
    <t xml:space="preserve">Подпрограмма "Повышение качества и доступности социальных услуг"</t>
  </si>
  <si>
    <t xml:space="preserve">0210000000</t>
  </si>
  <si>
    <t xml:space="preserve">385</t>
  </si>
  <si>
    <t xml:space="preserve">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муниципальной программы Идринского района "Система социальной защиты граждан Идринского района"</t>
  </si>
  <si>
    <t xml:space="preserve">0210001510</t>
  </si>
  <si>
    <t xml:space="preserve">386</t>
  </si>
  <si>
    <t xml:space="preserve">387</t>
  </si>
  <si>
    <t xml:space="preserve">388</t>
  </si>
  <si>
    <t xml:space="preserve">389</t>
  </si>
  <si>
    <t xml:space="preserve">390</t>
  </si>
  <si>
    <t xml:space="preserve">391</t>
  </si>
  <si>
    <t xml:space="preserve">Обеспечение деятельности (оказание услуг)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t>
  </si>
  <si>
    <t xml:space="preserve">7650081000</t>
  </si>
  <si>
    <t xml:space="preserve">392</t>
  </si>
  <si>
    <t xml:space="preserve">393</t>
  </si>
  <si>
    <t xml:space="preserve">394</t>
  </si>
  <si>
    <t xml:space="preserve">395</t>
  </si>
  <si>
    <t xml:space="preserve">396</t>
  </si>
  <si>
    <t xml:space="preserve">397</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t>
  </si>
  <si>
    <t xml:space="preserve">0220000000</t>
  </si>
  <si>
    <t xml:space="preserve">398</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Идринского района "Система социальной защиты граждан Идринского района"</t>
  </si>
  <si>
    <t xml:space="preserve">0220006400</t>
  </si>
  <si>
    <t xml:space="preserve">399</t>
  </si>
  <si>
    <t xml:space="preserve">400</t>
  </si>
  <si>
    <t xml:space="preserve">401</t>
  </si>
  <si>
    <t xml:space="preserve">402</t>
  </si>
  <si>
    <t xml:space="preserve">Другие вопросы в области социальной политики</t>
  </si>
  <si>
    <t xml:space="preserve">1006</t>
  </si>
  <si>
    <t xml:space="preserve">403</t>
  </si>
  <si>
    <t xml:space="preserve">404</t>
  </si>
  <si>
    <t xml:space="preserve">405</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Идринского района "Система социальной защиты граждан Идринского района"</t>
  </si>
  <si>
    <t xml:space="preserve">0220075130</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Администрация Идринского района Красноярского края</t>
  </si>
  <si>
    <t xml:space="preserve">866</t>
  </si>
  <si>
    <t xml:space="preserve">419</t>
  </si>
  <si>
    <t xml:space="preserve">420</t>
  </si>
  <si>
    <t xml:space="preserve">Функционирование высшего должностного лица субъекта Российской Федерации и муниципального образования</t>
  </si>
  <si>
    <t xml:space="preserve">0102</t>
  </si>
  <si>
    <t xml:space="preserve">421</t>
  </si>
  <si>
    <t xml:space="preserve">422</t>
  </si>
  <si>
    <t xml:space="preserve">Функционирование администрации Идринского района</t>
  </si>
  <si>
    <t xml:space="preserve">7610000000</t>
  </si>
  <si>
    <t xml:space="preserve">423</t>
  </si>
  <si>
    <t xml:space="preserve">Глава муниципального образования в рамках непрограммных расходов отдельных органов исполнительной власти</t>
  </si>
  <si>
    <t xml:space="preserve">7610000230</t>
  </si>
  <si>
    <t xml:space="preserve">424</t>
  </si>
  <si>
    <t xml:space="preserve">425</t>
  </si>
  <si>
    <t xml:space="preserve">426</t>
  </si>
  <si>
    <t xml:space="preserve">427</t>
  </si>
  <si>
    <t xml:space="preserve">42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429</t>
  </si>
  <si>
    <t xml:space="preserve">430</t>
  </si>
  <si>
    <t xml:space="preserve">431</t>
  </si>
  <si>
    <t xml:space="preserve">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t>
  </si>
  <si>
    <t xml:space="preserve">7610000210</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t>
  </si>
  <si>
    <t xml:space="preserve">7610076040</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Реализация Закона края от 30 января 2014 года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 по администрации Идринского района в рамках непрограммных расходов отдельных органов исполнительной власти</t>
  </si>
  <si>
    <t xml:space="preserve">7610074290</t>
  </si>
  <si>
    <t xml:space="preserve">458</t>
  </si>
  <si>
    <t xml:space="preserve">459</t>
  </si>
  <si>
    <t xml:space="preserve">460</t>
  </si>
  <si>
    <t xml:space="preserve">461</t>
  </si>
  <si>
    <t xml:space="preserve">462</t>
  </si>
  <si>
    <t xml:space="preserve">463</t>
  </si>
  <si>
    <t xml:space="preserve">464</t>
  </si>
  <si>
    <t xml:space="preserve">465</t>
  </si>
  <si>
    <t xml:space="preserve">Осуществление государственных полномочий в области архивного дела,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t>
  </si>
  <si>
    <t xml:space="preserve">7610075190</t>
  </si>
  <si>
    <t xml:space="preserve">466</t>
  </si>
  <si>
    <t xml:space="preserve">467</t>
  </si>
  <si>
    <t xml:space="preserve">468</t>
  </si>
  <si>
    <t xml:space="preserve">469</t>
  </si>
  <si>
    <t xml:space="preserve">470</t>
  </si>
  <si>
    <t xml:space="preserve">471</t>
  </si>
  <si>
    <t xml:space="preserve">472</t>
  </si>
  <si>
    <t xml:space="preserve">473</t>
  </si>
  <si>
    <t xml:space="preserve">НАЦИОНАЛЬНАЯ БЕЗОПАСНОСТЬ И ПРАВООХРАНИТЕЛЬНАЯ ДЕЯТЕЛЬНОСТЬ</t>
  </si>
  <si>
    <t xml:space="preserve">0300</t>
  </si>
  <si>
    <t xml:space="preserve">47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475</t>
  </si>
  <si>
    <t xml:space="preserve">476</t>
  </si>
  <si>
    <t xml:space="preserve">Подпрограмма "Обеспечение предупреждения возникновения и развития чрезвычайных ситуаций природного и техногенного характера"</t>
  </si>
  <si>
    <t xml:space="preserve">0310000000</t>
  </si>
  <si>
    <t xml:space="preserve">477</t>
  </si>
  <si>
    <t xml:space="preserve">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74130</t>
  </si>
  <si>
    <t xml:space="preserve">478</t>
  </si>
  <si>
    <t xml:space="preserve">479</t>
  </si>
  <si>
    <t xml:space="preserve">480</t>
  </si>
  <si>
    <t xml:space="preserve">481</t>
  </si>
  <si>
    <t xml:space="preserve">482</t>
  </si>
  <si>
    <t xml:space="preserve">483</t>
  </si>
  <si>
    <t xml:space="preserve">484</t>
  </si>
  <si>
    <t xml:space="preserve">485</t>
  </si>
  <si>
    <t xml:space="preserve">Обеспечение деятельности (оказание услуг) подведомственных учреждений в рамках подпрограммы "Обеспечение предупреждения возникновения и развития чрезвычайных ситуаций природного и техногенного характера" муниципальной программы Идринского района "Обеспечение жизнедеятельности территории Идринского района"</t>
  </si>
  <si>
    <t xml:space="preserve">0310081000</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Обеспечение пожарной безопасности</t>
  </si>
  <si>
    <t xml:space="preserve">0310</t>
  </si>
  <si>
    <t xml:space="preserve">495</t>
  </si>
  <si>
    <t xml:space="preserve">496</t>
  </si>
  <si>
    <t xml:space="preserve">497</t>
  </si>
  <si>
    <t xml:space="preserve">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t>
  </si>
  <si>
    <t xml:space="preserve">7610074120</t>
  </si>
  <si>
    <t xml:space="preserve">498</t>
  </si>
  <si>
    <t xml:space="preserve">499</t>
  </si>
  <si>
    <t xml:space="preserve">501</t>
  </si>
  <si>
    <t xml:space="preserve">НАЦИОНАЛЬНАЯ ЭКОНОМИКА</t>
  </si>
  <si>
    <t xml:space="preserve">0400</t>
  </si>
  <si>
    <t xml:space="preserve">502</t>
  </si>
  <si>
    <t xml:space="preserve">Сельское хозяйство и рыболовство</t>
  </si>
  <si>
    <t xml:space="preserve">0405</t>
  </si>
  <si>
    <t xml:space="preserve">503</t>
  </si>
  <si>
    <t xml:space="preserve">Муниципальная программа Идринского района "Содействие развитию сельского хозяйства Идринского района"</t>
  </si>
  <si>
    <t xml:space="preserve">0800000000</t>
  </si>
  <si>
    <t xml:space="preserve">504</t>
  </si>
  <si>
    <t xml:space="preserve">Подпрограмма "Устойчивое развитие сельских территорий Идринского района"</t>
  </si>
  <si>
    <t xml:space="preserve">0810000000</t>
  </si>
  <si>
    <t xml:space="preserve">505</t>
  </si>
  <si>
    <t xml:space="preserve">Софинансирование по иным межбюджетным трансфертам бюджетам муниципальных районов, реализующих муниципальные программы, направленные на развитие сельских территорий в рамках подпрограммы "Устойчивое развитие сельских территорий Идринского района" муниципальной программы Идринского района "Содействие развитию сельского хозяйства Идринского района"</t>
  </si>
  <si>
    <t xml:space="preserve">08100S4110</t>
  </si>
  <si>
    <t xml:space="preserve">506</t>
  </si>
  <si>
    <t xml:space="preserve">507</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08</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4</t>
  </si>
  <si>
    <t xml:space="preserve">509</t>
  </si>
  <si>
    <t xml:space="preserve">0880000000</t>
  </si>
  <si>
    <t xml:space="preserve">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Содействие развитию сельского хозяйства Идринского района"</t>
  </si>
  <si>
    <t xml:space="preserve">0880075170</t>
  </si>
  <si>
    <t xml:space="preserve">512</t>
  </si>
  <si>
    <t xml:space="preserve">513</t>
  </si>
  <si>
    <t xml:space="preserve">514</t>
  </si>
  <si>
    <t xml:space="preserve">515</t>
  </si>
  <si>
    <t xml:space="preserve">516</t>
  </si>
  <si>
    <t xml:space="preserve">517</t>
  </si>
  <si>
    <t xml:space="preserve">518</t>
  </si>
  <si>
    <t xml:space="preserve">519</t>
  </si>
  <si>
    <t xml:space="preserve">Возмещение части затрат на приобретение высокопродуктивных коров или нетелей в ЛПХ в рамках отдельных мероприятий муниципальной программы Идринского района "Содействие развитию сельского хозяйства Идринского района"</t>
  </si>
  <si>
    <t xml:space="preserve">0880083410</t>
  </si>
  <si>
    <t xml:space="preserve">520</t>
  </si>
  <si>
    <t xml:space="preserve">521</t>
  </si>
  <si>
    <t xml:space="preserve">522</t>
  </si>
  <si>
    <t xml:space="preserve">523</t>
  </si>
  <si>
    <t xml:space="preserve">Расходы на организацию и проведение конкурсного мероприятия "День пахаря" в рамках отдельных мероприятий муниципальной программы Идринского района "Содействие развитию сельского хозяйства Идринского района"</t>
  </si>
  <si>
    <t xml:space="preserve">0880083500</t>
  </si>
  <si>
    <t xml:space="preserve">524</t>
  </si>
  <si>
    <t xml:space="preserve">525</t>
  </si>
  <si>
    <t xml:space="preserve">526</t>
  </si>
  <si>
    <t xml:space="preserve">527</t>
  </si>
  <si>
    <t xml:space="preserve">Возмещение части затрат на уплату процентов по кредитам и (или) займам, полученным на развитие малых форм хозяйствования, в рамках отдельных мероприятий муниципальной программы Идринского района "Содействие развитию сельского хозяйства Идринского района"</t>
  </si>
  <si>
    <t xml:space="preserve">08800R543Б</t>
  </si>
  <si>
    <t xml:space="preserve">528</t>
  </si>
  <si>
    <t xml:space="preserve">529</t>
  </si>
  <si>
    <t xml:space="preserve">531</t>
  </si>
  <si>
    <t xml:space="preserve">Транспорт</t>
  </si>
  <si>
    <t xml:space="preserve">0408</t>
  </si>
  <si>
    <t xml:space="preserve">532</t>
  </si>
  <si>
    <t xml:space="preserve">533</t>
  </si>
  <si>
    <t xml:space="preserve">Подпрограмма "Содействие развитию транспортной системы Идринского района"</t>
  </si>
  <si>
    <t xml:space="preserve">0320000000</t>
  </si>
  <si>
    <t xml:space="preserve">534</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маршрутам между поселениями в границах района в рамках подпрограммы "Содействие развитию транспортной системы Идринского района" муниципальной программы Идринского района "Обеспечение жизнедеятельности территории Идринского района"</t>
  </si>
  <si>
    <t xml:space="preserve">0320080550</t>
  </si>
  <si>
    <t xml:space="preserve">535</t>
  </si>
  <si>
    <t xml:space="preserve">536</t>
  </si>
  <si>
    <t xml:space="preserve">537</t>
  </si>
  <si>
    <t xml:space="preserve">538</t>
  </si>
  <si>
    <t xml:space="preserve">Дорожное хозяйство (дорожные фонды)</t>
  </si>
  <si>
    <t xml:space="preserve">0409</t>
  </si>
  <si>
    <t xml:space="preserve">539</t>
  </si>
  <si>
    <t xml:space="preserve">541</t>
  </si>
  <si>
    <t xml:space="preserve">Реализация мероприятий, направленных на повышение безопасности дорожного движения по администрации Идринского района в рамках непрограмных расходов отдельных органов исполнительной власти</t>
  </si>
  <si>
    <t xml:space="preserve">7610074920</t>
  </si>
  <si>
    <t xml:space="preserve">542</t>
  </si>
  <si>
    <t xml:space="preserve">543</t>
  </si>
  <si>
    <t xml:space="preserve">544</t>
  </si>
  <si>
    <t xml:space="preserve">545</t>
  </si>
  <si>
    <t xml:space="preserve">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t>
  </si>
  <si>
    <t xml:space="preserve">7610075080</t>
  </si>
  <si>
    <t xml:space="preserve">546</t>
  </si>
  <si>
    <t xml:space="preserve">547</t>
  </si>
  <si>
    <t xml:space="preserve">548</t>
  </si>
  <si>
    <t xml:space="preserve">549</t>
  </si>
  <si>
    <t xml:space="preserve">Капитальный ремонт и ремонт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t>
  </si>
  <si>
    <t xml:space="preserve">7610075090</t>
  </si>
  <si>
    <t xml:space="preserve">550</t>
  </si>
  <si>
    <t xml:space="preserve">551</t>
  </si>
  <si>
    <t xml:space="preserve">552</t>
  </si>
  <si>
    <t xml:space="preserve">553</t>
  </si>
  <si>
    <t xml:space="preserve">Другие вопросы в области национальной экономики</t>
  </si>
  <si>
    <t xml:space="preserve">0412</t>
  </si>
  <si>
    <t xml:space="preserve">554</t>
  </si>
  <si>
    <t xml:space="preserve">555</t>
  </si>
  <si>
    <t xml:space="preserve">Подпрограмма "Совершенствование централизованной системы учета и отчетности"</t>
  </si>
  <si>
    <t xml:space="preserve">0340000000</t>
  </si>
  <si>
    <t xml:space="preserve">556</t>
  </si>
  <si>
    <t xml:space="preserve">Обеспечение деятельности (оказание услуг) подведомственных учреждений в рамках подпрограммы "Совершенствование централизованной системы учета и отчетности" муниципальной программы Идринского района "Обеспечение жизнедеятельности территории Идринского района"</t>
  </si>
  <si>
    <t xml:space="preserve">0340081000</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Муниципальная программа Идринского района "Содействие в развитии и поддержка малого и среднего предпринимательства в Идринском районе"</t>
  </si>
  <si>
    <t xml:space="preserve">0700000000</t>
  </si>
  <si>
    <t xml:space="preserve">566</t>
  </si>
  <si>
    <t xml:space="preserve">0780000000</t>
  </si>
  <si>
    <t xml:space="preserve">567</t>
  </si>
  <si>
    <t xml:space="preserve">Субсидии субъектам малого и (или) среднего предпринимательства на возмещение части затрат на уплату первого взноса (аванса) при заключении договоров лизинга оборудования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10</t>
  </si>
  <si>
    <t xml:space="preserve">568</t>
  </si>
  <si>
    <t xml:space="preserve">569</t>
  </si>
  <si>
    <t xml:space="preserve">570</t>
  </si>
  <si>
    <t xml:space="preserve">571</t>
  </si>
  <si>
    <t xml:space="preserve">Субсидии на возмещение части затрат по разработке бизнес-планов проектов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82020</t>
  </si>
  <si>
    <t xml:space="preserve">572</t>
  </si>
  <si>
    <t xml:space="preserve">573</t>
  </si>
  <si>
    <t xml:space="preserve">574</t>
  </si>
  <si>
    <t xml:space="preserve">575</t>
  </si>
  <si>
    <t xml:space="preserve">Софинансирование мероприятий, предусмотренных муниципальными программами развития субъектов малого и среднего предпринимательства, в рамках отдельных мероприятий муниципальной программы Идринского района "Содействие в развитии и поддержка малого и среднего предпринимательства в Идринском районе"</t>
  </si>
  <si>
    <t xml:space="preserve">07800S6070</t>
  </si>
  <si>
    <t xml:space="preserve">576</t>
  </si>
  <si>
    <t xml:space="preserve">577</t>
  </si>
  <si>
    <t xml:space="preserve">578</t>
  </si>
  <si>
    <t xml:space="preserve">579</t>
  </si>
  <si>
    <t xml:space="preserve">580</t>
  </si>
  <si>
    <t xml:space="preserve">581</t>
  </si>
  <si>
    <t xml:space="preserve">Выполнение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Идринского района "Содействие развитию сельского хозяйства Идринского района"</t>
  </si>
  <si>
    <t xml:space="preserve">0880075180</t>
  </si>
  <si>
    <t xml:space="preserve">582</t>
  </si>
  <si>
    <t xml:space="preserve">583</t>
  </si>
  <si>
    <t xml:space="preserve">584</t>
  </si>
  <si>
    <t xml:space="preserve">585</t>
  </si>
  <si>
    <t xml:space="preserve">Муниципальная программа Идринского района "Стимулирование жилищного строительства на территории Идринского района"</t>
  </si>
  <si>
    <t xml:space="preserve">1000000000</t>
  </si>
  <si>
    <t xml:space="preserve">586</t>
  </si>
  <si>
    <t xml:space="preserve">1080000000</t>
  </si>
  <si>
    <t xml:space="preserve">587</t>
  </si>
  <si>
    <t xml:space="preserve">Расходы связанные с разработкой проекта планировки микрорайона Южный,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840</t>
  </si>
  <si>
    <t xml:space="preserve">588</t>
  </si>
  <si>
    <t xml:space="preserve">589</t>
  </si>
  <si>
    <t xml:space="preserve">590</t>
  </si>
  <si>
    <t xml:space="preserve">591</t>
  </si>
  <si>
    <t xml:space="preserve">592</t>
  </si>
  <si>
    <t xml:space="preserve">593</t>
  </si>
  <si>
    <t xml:space="preserve">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t>
  </si>
  <si>
    <t xml:space="preserve">7610080580</t>
  </si>
  <si>
    <t xml:space="preserve">594</t>
  </si>
  <si>
    <t xml:space="preserve">595</t>
  </si>
  <si>
    <t xml:space="preserve">596</t>
  </si>
  <si>
    <t xml:space="preserve">597</t>
  </si>
  <si>
    <t xml:space="preserve">ЖИЛИЩНО-КОММУНАЛЬНОЕ ХОЗЯЙСТВО</t>
  </si>
  <si>
    <t xml:space="preserve">0500</t>
  </si>
  <si>
    <t xml:space="preserve">598</t>
  </si>
  <si>
    <t xml:space="preserve">Жилищное хозяйство</t>
  </si>
  <si>
    <t xml:space="preserve">0501</t>
  </si>
  <si>
    <t xml:space="preserve">599</t>
  </si>
  <si>
    <t xml:space="preserve">601</t>
  </si>
  <si>
    <t xml:space="preserve">Расходы связанные со строительством многоквартирного жилого дома с квартирами эконом класса,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770</t>
  </si>
  <si>
    <t xml:space="preserve">602</t>
  </si>
  <si>
    <t xml:space="preserve">Капитальные вложения в объекты государственной (муниципальной) собственности</t>
  </si>
  <si>
    <t xml:space="preserve">603</t>
  </si>
  <si>
    <t xml:space="preserve">Бюджетные инвестиции</t>
  </si>
  <si>
    <t xml:space="preserve">604</t>
  </si>
  <si>
    <t xml:space="preserve">Бюджетные инвестиции в объекты капитального строительства государственной (муниципальной) собственности</t>
  </si>
  <si>
    <t xml:space="preserve">605</t>
  </si>
  <si>
    <t xml:space="preserve">606</t>
  </si>
  <si>
    <t xml:space="preserve">607</t>
  </si>
  <si>
    <t xml:space="preserve">Расходы по внесению взносов на капитальный ремонт общего имущества в многоквартирных домов, по администрации Идринского района в рамках непрограммных расходов отдельных органов исполнительной власти</t>
  </si>
  <si>
    <t xml:space="preserve">7610080130</t>
  </si>
  <si>
    <t xml:space="preserve">608</t>
  </si>
  <si>
    <t xml:space="preserve">609</t>
  </si>
  <si>
    <t xml:space="preserve">Коммунальное хозяйство</t>
  </si>
  <si>
    <t xml:space="preserve">0502</t>
  </si>
  <si>
    <t xml:space="preserve">613</t>
  </si>
  <si>
    <t xml:space="preserve">Подпрограмма "Содействие развитию жилищно-коммунального хозяйства на территории Идринского района"</t>
  </si>
  <si>
    <t xml:space="preserve">0330000000</t>
  </si>
  <si>
    <t xml:space="preserve">614</t>
  </si>
  <si>
    <t xml:space="preserve">Реализация отдельных мер по обеспечению ограничения платы граждан за коммунальные услуги в рамках подпрограммы "Содействие развитию жилищно-коммунального хозяйства на территории Идринского района" муниципальной программы Идринского района "Обеспечение жизнедеятельности территории Идринского района"</t>
  </si>
  <si>
    <t xml:space="preserve">0330075700</t>
  </si>
  <si>
    <t xml:space="preserve">615</t>
  </si>
  <si>
    <t xml:space="preserve">616</t>
  </si>
  <si>
    <t xml:space="preserve">617</t>
  </si>
  <si>
    <t xml:space="preserve">618</t>
  </si>
  <si>
    <t xml:space="preserve">Благоустройство</t>
  </si>
  <si>
    <t xml:space="preserve">0503</t>
  </si>
  <si>
    <t xml:space="preserve">619</t>
  </si>
  <si>
    <t xml:space="preserve">620</t>
  </si>
  <si>
    <t xml:space="preserve">621</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t>
  </si>
  <si>
    <t xml:space="preserve">7610081550</t>
  </si>
  <si>
    <t xml:space="preserve">622</t>
  </si>
  <si>
    <t xml:space="preserve">623</t>
  </si>
  <si>
    <t xml:space="preserve">624</t>
  </si>
  <si>
    <t xml:space="preserve">625</t>
  </si>
  <si>
    <t xml:space="preserve">626</t>
  </si>
  <si>
    <t xml:space="preserve">627</t>
  </si>
  <si>
    <t xml:space="preserve">628</t>
  </si>
  <si>
    <t xml:space="preserve">Подпрограмма "Государственная поддержка детей-сирот, расширение практики применения семейных форм воспитания"</t>
  </si>
  <si>
    <t xml:space="preserve">0120000000</t>
  </si>
  <si>
    <t xml:space="preserve">62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75520</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ЗДРАВООХРАНЕНИЕ</t>
  </si>
  <si>
    <t xml:space="preserve">0900</t>
  </si>
  <si>
    <t xml:space="preserve">639</t>
  </si>
  <si>
    <t xml:space="preserve">Другие вопросы в области здравоохранения</t>
  </si>
  <si>
    <t xml:space="preserve">0909</t>
  </si>
  <si>
    <t xml:space="preserve">640</t>
  </si>
  <si>
    <t xml:space="preserve">641</t>
  </si>
  <si>
    <t xml:space="preserve">642</t>
  </si>
  <si>
    <t xml:space="preserve">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t>
  </si>
  <si>
    <t xml:space="preserve">7610075550</t>
  </si>
  <si>
    <t xml:space="preserve">643</t>
  </si>
  <si>
    <t xml:space="preserve">644</t>
  </si>
  <si>
    <t xml:space="preserve">645</t>
  </si>
  <si>
    <t xml:space="preserve">646</t>
  </si>
  <si>
    <t xml:space="preserve">647</t>
  </si>
  <si>
    <t xml:space="preserve">648</t>
  </si>
  <si>
    <t xml:space="preserve">649</t>
  </si>
  <si>
    <t xml:space="preserve">650</t>
  </si>
  <si>
    <t xml:space="preserve">Предоставление молодым семьям - участникам подпрограммы социальных выплат на приобретение (строительство) жилья в рамках отдельных мероприятий муниципальной программы Идринского района "Стимулирование жилищного строительства на территории Идринского района"</t>
  </si>
  <si>
    <t xml:space="preserve">1080081890</t>
  </si>
  <si>
    <t xml:space="preserve">651</t>
  </si>
  <si>
    <t xml:space="preserve">652</t>
  </si>
  <si>
    <t xml:space="preserve">653</t>
  </si>
  <si>
    <t xml:space="preserve">Субсидии гражданам на приобретение жилья</t>
  </si>
  <si>
    <t xml:space="preserve">654</t>
  </si>
  <si>
    <t xml:space="preserve">655</t>
  </si>
  <si>
    <t xml:space="preserve">656</t>
  </si>
  <si>
    <t xml:space="preserve">657</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муниципальной программы Идринского района "Создание условий для развития образования Идринского района"</t>
  </si>
  <si>
    <t xml:space="preserve">01200R0820</t>
  </si>
  <si>
    <t xml:space="preserve">658</t>
  </si>
  <si>
    <t xml:space="preserve">659</t>
  </si>
  <si>
    <t xml:space="preserve">660</t>
  </si>
  <si>
    <t xml:space="preserve">Бюджетные инвестиции на приобретение объектов недвижимого имущества в государственную (муниципальную) собственность</t>
  </si>
  <si>
    <t xml:space="preserve">Итого</t>
  </si>
  <si>
    <t xml:space="preserve">             Форма 0503117  с.3</t>
  </si>
  <si>
    <t xml:space="preserve">3. Источники финансирования дефицита бюджета</t>
  </si>
  <si>
    <t xml:space="preserve">Наименование показателя</t>
  </si>
  <si>
    <t xml:space="preserve">Код источника финансирования по бюджетной классификации</t>
  </si>
  <si>
    <t xml:space="preserve">Исполено</t>
  </si>
  <si>
    <t xml:space="preserve">Источники финансирования дефицитов бюджетов - всего</t>
  </si>
  <si>
    <t xml:space="preserve">Х</t>
  </si>
  <si>
    <t xml:space="preserve">ИСТОЧНИКИ ВНУТРЕННЕГО ФИНАНСИРОВАНИЯ ДЕФИЦИТОВ БЮДЖЕТОВ</t>
  </si>
  <si>
    <t xml:space="preserve">Бюджетные кредиты от других бюджетов бюджетной системы Российской Федерации</t>
  </si>
  <si>
    <t xml:space="preserve">000 01 03 00 00 00 0000 000</t>
  </si>
  <si>
    <t xml:space="preserve">Бюджетные кредиты от других бюджетов бюджетной системы Российской Федерации в валюте Российской Федерации </t>
  </si>
  <si>
    <t xml:space="preserve">000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0 0000 7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0000 810</t>
  </si>
  <si>
    <t xml:space="preserve">Изменение остатков средств </t>
  </si>
  <si>
    <t xml:space="preserve">000 01 00 00 00 00 0000 000</t>
  </si>
  <si>
    <t xml:space="preserve">Изменение остатков средств на счетах по учету средств бюджетов</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муниципальных районов</t>
  </si>
  <si>
    <t xml:space="preserve">000 01 05 02 01 05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муниципальных районов</t>
  </si>
  <si>
    <t xml:space="preserve">000 01 05 02 01 05 0000 610</t>
  </si>
</sst>
</file>

<file path=xl/styles.xml><?xml version="1.0" encoding="utf-8"?>
<styleSheet xmlns="http://schemas.openxmlformats.org/spreadsheetml/2006/main">
  <numFmts count="6">
    <numFmt numFmtId="164" formatCode="General"/>
    <numFmt numFmtId="165" formatCode="@"/>
    <numFmt numFmtId="166" formatCode="dd/mm/yyyy&quot; г.&quot;"/>
    <numFmt numFmtId="167" formatCode="#,##0.00"/>
    <numFmt numFmtId="168" formatCode="?"/>
    <numFmt numFmtId="169" formatCode="[$-419]#,##0.00"/>
  </numFmts>
  <fonts count="13">
    <font>
      <sz val="10"/>
      <name val="Arial"/>
      <family val="0"/>
    </font>
    <font>
      <sz val="10"/>
      <name val="Arial"/>
      <family val="0"/>
    </font>
    <font>
      <sz val="10"/>
      <name val="Arial"/>
      <family val="0"/>
    </font>
    <font>
      <sz val="10"/>
      <name val="Arial"/>
      <family val="0"/>
    </font>
    <font>
      <sz val="11"/>
      <color rgb="FF000000"/>
      <name val="Calibri"/>
      <family val="2"/>
    </font>
    <font>
      <b val="true"/>
      <sz val="11"/>
      <name val="Arial Cyr"/>
      <family val="0"/>
    </font>
    <font>
      <sz val="8"/>
      <name val="Arial Cyr"/>
      <family val="0"/>
    </font>
    <font>
      <sz val="10"/>
      <name val="Arial Cyr"/>
      <family val="0"/>
    </font>
    <font>
      <sz val="12"/>
      <name val="Times New Roman"/>
      <family val="1"/>
      <charset val="204"/>
    </font>
    <font>
      <b val="true"/>
      <sz val="12"/>
      <name val="Times New Roman"/>
      <family val="1"/>
      <charset val="204"/>
    </font>
    <font>
      <b val="true"/>
      <sz val="9"/>
      <color rgb="FF000000"/>
      <name val="Arial"/>
      <family val="0"/>
    </font>
    <font>
      <sz val="11"/>
      <name val="Calibri"/>
      <family val="0"/>
    </font>
    <font>
      <sz val="12"/>
      <color rgb="FF000000"/>
      <name val="Times New Roman"/>
      <family val="1"/>
      <charset val="204"/>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3"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65"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true" indent="0" shrinkToFit="false"/>
      <protection locked="true" hidden="false"/>
    </xf>
    <xf numFmtId="165" fontId="6" fillId="0" borderId="6" xfId="0" applyFont="true" applyBorder="true" applyAlignment="true" applyProtection="true">
      <alignment horizontal="left" vertical="bottom" textRotation="0" wrapText="true" indent="0" shrinkToFit="false"/>
      <protection locked="true" hidden="false"/>
    </xf>
    <xf numFmtId="165" fontId="6"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5" fontId="6" fillId="0" borderId="9" xfId="0" applyFont="true" applyBorder="true" applyAlignment="true" applyProtection="true">
      <alignment horizontal="center" vertical="center" textRotation="0" wrapText="true" indent="0" shrinkToFit="false"/>
      <protection locked="true" hidden="false"/>
    </xf>
    <xf numFmtId="165"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bottom" textRotation="0" wrapText="true" indent="0" shrinkToFit="false"/>
      <protection locked="true" hidden="false"/>
    </xf>
    <xf numFmtId="165" fontId="6" fillId="0" borderId="16" xfId="0" applyFont="true" applyBorder="true" applyAlignment="true" applyProtection="true">
      <alignment horizontal="center" vertical="bottom" textRotation="0" wrapText="true" indent="0" shrinkToFit="false"/>
      <protection locked="true" hidden="false"/>
    </xf>
    <xf numFmtId="165" fontId="6" fillId="0" borderId="17" xfId="0" applyFont="true" applyBorder="true" applyAlignment="true" applyProtection="true">
      <alignment horizontal="center" vertical="bottom" textRotation="0" wrapText="false" indent="0" shrinkToFit="false"/>
      <protection locked="true" hidden="false"/>
    </xf>
    <xf numFmtId="167" fontId="6" fillId="0" borderId="18" xfId="0" applyFont="true" applyBorder="true" applyAlignment="true" applyProtection="true">
      <alignment horizontal="right" vertical="bottom" textRotation="0" wrapText="false" indent="0" shrinkToFit="false"/>
      <protection locked="true" hidden="false"/>
    </xf>
    <xf numFmtId="167" fontId="6" fillId="0" borderId="19" xfId="0" applyFont="true" applyBorder="true" applyAlignment="true" applyProtection="true">
      <alignment horizontal="right" vertical="bottom" textRotation="0" wrapText="false" indent="0" shrinkToFit="false"/>
      <protection locked="true" hidden="false"/>
    </xf>
    <xf numFmtId="165" fontId="6" fillId="0" borderId="20" xfId="0" applyFont="true" applyBorder="true" applyAlignment="true" applyProtection="true">
      <alignment horizontal="left" vertical="bottom" textRotation="0" wrapText="true" indent="0" shrinkToFit="false"/>
      <protection locked="true" hidden="false"/>
    </xf>
    <xf numFmtId="165" fontId="6" fillId="0" borderId="21" xfId="0" applyFont="true" applyBorder="true" applyAlignment="true" applyProtection="true">
      <alignment horizontal="center" vertical="bottom" textRotation="0" wrapText="true" indent="0" shrinkToFit="false"/>
      <protection locked="true" hidden="false"/>
    </xf>
    <xf numFmtId="165" fontId="6" fillId="0" borderId="22" xfId="0" applyFont="true" applyBorder="true" applyAlignment="true" applyProtection="true">
      <alignment horizontal="center" vertical="bottom" textRotation="0" wrapText="false" indent="0" shrinkToFit="false"/>
      <protection locked="true" hidden="false"/>
    </xf>
    <xf numFmtId="167" fontId="6" fillId="0" borderId="23" xfId="0" applyFont="true" applyBorder="true" applyAlignment="true" applyProtection="true">
      <alignment horizontal="right" vertical="bottom" textRotation="0" wrapText="false" indent="0" shrinkToFit="false"/>
      <protection locked="true" hidden="false"/>
    </xf>
    <xf numFmtId="167" fontId="6" fillId="0" borderId="24" xfId="0" applyFont="true" applyBorder="true" applyAlignment="true" applyProtection="true">
      <alignment horizontal="right" vertical="bottom" textRotation="0" wrapText="false" indent="0" shrinkToFit="false"/>
      <protection locked="true" hidden="false"/>
    </xf>
    <xf numFmtId="165" fontId="6" fillId="0" borderId="25" xfId="0" applyFont="true" applyBorder="true" applyAlignment="true" applyProtection="true">
      <alignment horizontal="left" vertical="bottom" textRotation="0" wrapText="true" indent="0" shrinkToFit="false"/>
      <protection locked="true" hidden="false"/>
    </xf>
    <xf numFmtId="165" fontId="6" fillId="0" borderId="26" xfId="0" applyFont="true" applyBorder="true" applyAlignment="true" applyProtection="true">
      <alignment horizontal="center" vertical="bottom" textRotation="0" wrapText="tru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7" fontId="6" fillId="0" borderId="28" xfId="0" applyFont="true" applyBorder="true" applyAlignment="true" applyProtection="true">
      <alignment horizontal="right" vertical="bottom" textRotation="0" wrapText="false" indent="0" shrinkToFit="false"/>
      <protection locked="true" hidden="false"/>
    </xf>
    <xf numFmtId="167" fontId="6" fillId="0" borderId="29" xfId="0" applyFont="true" applyBorder="true" applyAlignment="true" applyProtection="true">
      <alignment horizontal="right" vertical="bottom" textRotation="0" wrapText="false" indent="0" shrinkToFit="false"/>
      <protection locked="true" hidden="false"/>
    </xf>
    <xf numFmtId="168" fontId="6" fillId="0" borderId="25" xfId="0" applyFont="true" applyBorder="true" applyAlignment="true" applyProtection="true">
      <alignment horizontal="left"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true">
      <alignment horizontal="center" vertical="center" textRotation="0" wrapText="true" indent="0" shrinkToFit="false"/>
      <protection locked="true" hidden="false"/>
    </xf>
    <xf numFmtId="165" fontId="8" fillId="0" borderId="18" xfId="0" applyFont="true" applyBorder="true" applyAlignment="true" applyProtection="true">
      <alignment horizontal="left" vertical="center" textRotation="0" wrapText="true" indent="0" shrinkToFit="false"/>
      <protection locked="true" hidden="false"/>
    </xf>
    <xf numFmtId="167" fontId="8" fillId="0" borderId="18" xfId="0" applyFont="true" applyBorder="true" applyAlignment="true" applyProtection="true">
      <alignment horizontal="right"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false" indent="0" shrinkToFit="false"/>
      <protection locked="true" hidden="false"/>
    </xf>
    <xf numFmtId="168" fontId="8" fillId="0" borderId="18" xfId="0" applyFont="true" applyBorder="true" applyAlignment="true" applyProtection="true">
      <alignment horizontal="left" vertical="center" textRotation="0" wrapText="true" indent="0" shrinkToFit="false"/>
      <protection locked="true" hidden="false"/>
    </xf>
    <xf numFmtId="165" fontId="8" fillId="0" borderId="18" xfId="0" applyFont="true" applyBorder="true" applyAlignment="true" applyProtection="true">
      <alignment horizontal="center" vertical="bottom" textRotation="0" wrapText="false" indent="0" shrinkToFit="false"/>
      <protection locked="true" hidden="false"/>
    </xf>
    <xf numFmtId="165" fontId="8" fillId="0" borderId="18" xfId="0" applyFont="true" applyBorder="true" applyAlignment="true" applyProtection="true">
      <alignment horizontal="left" vertical="bottom" textRotation="0" wrapText="fals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8" xfId="20" applyFont="true" applyBorder="true" applyAlignment="true" applyProtection="false">
      <alignment horizontal="center" vertical="center"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true" applyProtection="false">
      <alignment horizontal="left" vertical="bottom" textRotation="0" wrapText="true" indent="0" shrinkToFit="false" readingOrder="1"/>
      <protection locked="true" hidden="false"/>
    </xf>
    <xf numFmtId="164" fontId="12" fillId="0" borderId="18" xfId="20" applyFont="true" applyBorder="true" applyAlignment="true" applyProtection="false">
      <alignment horizontal="center" vertical="bottom" textRotation="0" wrapText="true" indent="0" shrinkToFit="false" readingOrder="1"/>
      <protection locked="true" hidden="false"/>
    </xf>
    <xf numFmtId="169" fontId="12" fillId="0" borderId="18" xfId="20" applyFont="true" applyBorder="true" applyAlignment="true" applyProtection="false">
      <alignment horizontal="right" vertical="bottom" textRotation="0" wrapText="true" indent="0" shrinkToFit="false" readingOrder="1"/>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true" applyProtection="false">
      <alignment horizontal="right" vertical="bottom"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dxfs count="6">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8.2"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552279544.42</v>
      </c>
      <c r="E19" s="34" t="n">
        <v>106048804.29</v>
      </c>
      <c r="F19" s="33" t="n">
        <f aca="false">IF(OR(D19="-",E19&gt;=D19),"-",D19-IF(E19="-",0,E19))</f>
        <v>446230740.13</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33935900</v>
      </c>
      <c r="E21" s="43" t="n">
        <v>5663945.87</v>
      </c>
      <c r="F21" s="44" t="n">
        <f aca="false">IF(OR(D21="-",E21&gt;=D21),"-",D21-IF(E21="-",0,E21))</f>
        <v>28271954.13</v>
      </c>
    </row>
    <row r="22" customFormat="false" ht="12.75" hidden="false" customHeight="true" outlineLevel="0" collapsed="false">
      <c r="A22" s="40" t="s">
        <v>37</v>
      </c>
      <c r="B22" s="41" t="s">
        <v>32</v>
      </c>
      <c r="C22" s="42" t="s">
        <v>38</v>
      </c>
      <c r="D22" s="43" t="n">
        <v>17995545</v>
      </c>
      <c r="E22" s="43" t="n">
        <v>3132708.26</v>
      </c>
      <c r="F22" s="44" t="n">
        <f aca="false">IF(OR(D22="-",E22&gt;=D22),"-",D22-IF(E22="-",0,E22))</f>
        <v>14862836.74</v>
      </c>
    </row>
    <row r="23" customFormat="false" ht="12.75" hidden="false" customHeight="true" outlineLevel="0" collapsed="false">
      <c r="A23" s="40" t="s">
        <v>39</v>
      </c>
      <c r="B23" s="41" t="s">
        <v>32</v>
      </c>
      <c r="C23" s="42" t="s">
        <v>40</v>
      </c>
      <c r="D23" s="43" t="n">
        <v>7207</v>
      </c>
      <c r="E23" s="43" t="n">
        <v>204.05</v>
      </c>
      <c r="F23" s="44" t="n">
        <f aca="false">IF(OR(D23="-",E23&gt;=D23),"-",D23-IF(E23="-",0,E23))</f>
        <v>7002.95</v>
      </c>
    </row>
    <row r="24" customFormat="false" ht="33.75" hidden="false" customHeight="true" outlineLevel="0" collapsed="false">
      <c r="A24" s="40" t="s">
        <v>41</v>
      </c>
      <c r="B24" s="41" t="s">
        <v>32</v>
      </c>
      <c r="C24" s="42" t="s">
        <v>42</v>
      </c>
      <c r="D24" s="43" t="n">
        <v>7207</v>
      </c>
      <c r="E24" s="43" t="n">
        <v>204.05</v>
      </c>
      <c r="F24" s="44" t="n">
        <f aca="false">IF(OR(D24="-",E24&gt;=D24),"-",D24-IF(E24="-",0,E24))</f>
        <v>7002.95</v>
      </c>
    </row>
    <row r="25" customFormat="false" ht="45" hidden="false" customHeight="true" outlineLevel="0" collapsed="false">
      <c r="A25" s="40" t="s">
        <v>43</v>
      </c>
      <c r="B25" s="41" t="s">
        <v>32</v>
      </c>
      <c r="C25" s="42" t="s">
        <v>44</v>
      </c>
      <c r="D25" s="43" t="n">
        <v>7207</v>
      </c>
      <c r="E25" s="43" t="n">
        <v>204.05</v>
      </c>
      <c r="F25" s="44" t="n">
        <f aca="false">IF(OR(D25="-",E25&gt;=D25),"-",D25-IF(E25="-",0,E25))</f>
        <v>7002.95</v>
      </c>
    </row>
    <row r="26" customFormat="false" ht="12.75" hidden="false" customHeight="true" outlineLevel="0" collapsed="false">
      <c r="A26" s="40" t="s">
        <v>45</v>
      </c>
      <c r="B26" s="41" t="s">
        <v>32</v>
      </c>
      <c r="C26" s="42" t="s">
        <v>46</v>
      </c>
      <c r="D26" s="43" t="n">
        <v>17988338</v>
      </c>
      <c r="E26" s="43" t="n">
        <v>3132504.21</v>
      </c>
      <c r="F26" s="44" t="n">
        <f aca="false">IF(OR(D26="-",E26&gt;=D26),"-",D26-IF(E26="-",0,E26))</f>
        <v>14855833.79</v>
      </c>
    </row>
    <row r="27" customFormat="false" ht="67.5" hidden="false" customHeight="true" outlineLevel="0" collapsed="false">
      <c r="A27" s="40" t="s">
        <v>47</v>
      </c>
      <c r="B27" s="41" t="s">
        <v>32</v>
      </c>
      <c r="C27" s="42" t="s">
        <v>48</v>
      </c>
      <c r="D27" s="43" t="n">
        <v>17706601</v>
      </c>
      <c r="E27" s="43" t="n">
        <v>3122124.99</v>
      </c>
      <c r="F27" s="44" t="n">
        <f aca="false">IF(OR(D27="-",E27&gt;=D27),"-",D27-IF(E27="-",0,E27))</f>
        <v>14584476.01</v>
      </c>
    </row>
    <row r="28" customFormat="false" ht="90" hidden="false" customHeight="true" outlineLevel="0" collapsed="false">
      <c r="A28" s="45" t="s">
        <v>49</v>
      </c>
      <c r="B28" s="41" t="s">
        <v>32</v>
      </c>
      <c r="C28" s="42" t="s">
        <v>50</v>
      </c>
      <c r="D28" s="43" t="n">
        <v>17706601</v>
      </c>
      <c r="E28" s="43" t="n">
        <v>3119616.87</v>
      </c>
      <c r="F28" s="44" t="n">
        <f aca="false">IF(OR(D28="-",E28&gt;=D28),"-",D28-IF(E28="-",0,E28))</f>
        <v>14586984.13</v>
      </c>
    </row>
    <row r="29" customFormat="false" ht="67.5" hidden="false" customHeight="true" outlineLevel="0" collapsed="false">
      <c r="A29" s="45" t="s">
        <v>51</v>
      </c>
      <c r="B29" s="41" t="s">
        <v>32</v>
      </c>
      <c r="C29" s="42" t="s">
        <v>52</v>
      </c>
      <c r="D29" s="43" t="s">
        <v>53</v>
      </c>
      <c r="E29" s="43" t="n">
        <v>2508.13</v>
      </c>
      <c r="F29" s="44" t="str">
        <f aca="false">IF(OR(D29="-",E29&gt;=D29),"-",D29-IF(E29="-",0,E29))</f>
        <v>-</v>
      </c>
    </row>
    <row r="30" customFormat="false" ht="67.5" hidden="false" customHeight="true" outlineLevel="0" collapsed="false">
      <c r="A30" s="45" t="s">
        <v>54</v>
      </c>
      <c r="B30" s="41" t="s">
        <v>32</v>
      </c>
      <c r="C30" s="42" t="s">
        <v>55</v>
      </c>
      <c r="D30" s="43" t="s">
        <v>53</v>
      </c>
      <c r="E30" s="43" t="n">
        <v>-0.01</v>
      </c>
      <c r="F30" s="44" t="str">
        <f aca="false">IF(OR(D30="-",E30&gt;=D30),"-",D30-IF(E30="-",0,E30))</f>
        <v>-</v>
      </c>
    </row>
    <row r="31" customFormat="false" ht="101.25" hidden="false" customHeight="true" outlineLevel="0" collapsed="false">
      <c r="A31" s="45" t="s">
        <v>56</v>
      </c>
      <c r="B31" s="41" t="s">
        <v>32</v>
      </c>
      <c r="C31" s="42" t="s">
        <v>57</v>
      </c>
      <c r="D31" s="43" t="n">
        <v>82807</v>
      </c>
      <c r="E31" s="43" t="n">
        <v>5253.56</v>
      </c>
      <c r="F31" s="44" t="n">
        <f aca="false">IF(OR(D31="-",E31&gt;=D31),"-",D31-IF(E31="-",0,E31))</f>
        <v>77553.44</v>
      </c>
    </row>
    <row r="32" customFormat="false" ht="123.75" hidden="false" customHeight="true" outlineLevel="0" collapsed="false">
      <c r="A32" s="45" t="s">
        <v>58</v>
      </c>
      <c r="B32" s="41" t="s">
        <v>32</v>
      </c>
      <c r="C32" s="42" t="s">
        <v>59</v>
      </c>
      <c r="D32" s="43" t="n">
        <v>82807</v>
      </c>
      <c r="E32" s="43" t="n">
        <v>4794.9</v>
      </c>
      <c r="F32" s="44" t="n">
        <f aca="false">IF(OR(D32="-",E32&gt;=D32),"-",D32-IF(E32="-",0,E32))</f>
        <v>78012.1</v>
      </c>
    </row>
    <row r="33" customFormat="false" ht="112.5" hidden="false" customHeight="true" outlineLevel="0" collapsed="false">
      <c r="A33" s="45" t="s">
        <v>60</v>
      </c>
      <c r="B33" s="41" t="s">
        <v>32</v>
      </c>
      <c r="C33" s="42" t="s">
        <v>61</v>
      </c>
      <c r="D33" s="43" t="s">
        <v>53</v>
      </c>
      <c r="E33" s="43" t="n">
        <v>96.18</v>
      </c>
      <c r="F33" s="44" t="str">
        <f aca="false">IF(OR(D33="-",E33&gt;=D33),"-",D33-IF(E33="-",0,E33))</f>
        <v>-</v>
      </c>
    </row>
    <row r="34" customFormat="false" ht="123.75" hidden="false" customHeight="true" outlineLevel="0" collapsed="false">
      <c r="A34" s="45" t="s">
        <v>62</v>
      </c>
      <c r="B34" s="41" t="s">
        <v>32</v>
      </c>
      <c r="C34" s="42" t="s">
        <v>63</v>
      </c>
      <c r="D34" s="43" t="s">
        <v>53</v>
      </c>
      <c r="E34" s="43" t="n">
        <v>362.48</v>
      </c>
      <c r="F34" s="44" t="str">
        <f aca="false">IF(OR(D34="-",E34&gt;=D34),"-",D34-IF(E34="-",0,E34))</f>
        <v>-</v>
      </c>
    </row>
    <row r="35" customFormat="false" ht="33.75" hidden="false" customHeight="true" outlineLevel="0" collapsed="false">
      <c r="A35" s="40" t="s">
        <v>64</v>
      </c>
      <c r="B35" s="41" t="s">
        <v>32</v>
      </c>
      <c r="C35" s="42" t="s">
        <v>65</v>
      </c>
      <c r="D35" s="43" t="n">
        <v>198930</v>
      </c>
      <c r="E35" s="43" t="n">
        <v>5125.66</v>
      </c>
      <c r="F35" s="44" t="n">
        <f aca="false">IF(OR(D35="-",E35&gt;=D35),"-",D35-IF(E35="-",0,E35))</f>
        <v>193804.34</v>
      </c>
    </row>
    <row r="36" customFormat="false" ht="67.5" hidden="false" customHeight="true" outlineLevel="0" collapsed="false">
      <c r="A36" s="40" t="s">
        <v>66</v>
      </c>
      <c r="B36" s="41" t="s">
        <v>32</v>
      </c>
      <c r="C36" s="42" t="s">
        <v>67</v>
      </c>
      <c r="D36" s="43" t="n">
        <v>198930</v>
      </c>
      <c r="E36" s="43" t="n">
        <v>4269.16</v>
      </c>
      <c r="F36" s="44" t="n">
        <f aca="false">IF(OR(D36="-",E36&gt;=D36),"-",D36-IF(E36="-",0,E36))</f>
        <v>194660.84</v>
      </c>
    </row>
    <row r="37" customFormat="false" ht="45" hidden="false" customHeight="true" outlineLevel="0" collapsed="false">
      <c r="A37" s="40" t="s">
        <v>68</v>
      </c>
      <c r="B37" s="41" t="s">
        <v>32</v>
      </c>
      <c r="C37" s="42" t="s">
        <v>69</v>
      </c>
      <c r="D37" s="43" t="s">
        <v>53</v>
      </c>
      <c r="E37" s="43" t="n">
        <v>456.5</v>
      </c>
      <c r="F37" s="44" t="str">
        <f aca="false">IF(OR(D37="-",E37&gt;=D37),"-",D37-IF(E37="-",0,E37))</f>
        <v>-</v>
      </c>
    </row>
    <row r="38" customFormat="false" ht="67.5" hidden="false" customHeight="true" outlineLevel="0" collapsed="false">
      <c r="A38" s="40" t="s">
        <v>70</v>
      </c>
      <c r="B38" s="41" t="s">
        <v>32</v>
      </c>
      <c r="C38" s="42" t="s">
        <v>71</v>
      </c>
      <c r="D38" s="43" t="s">
        <v>53</v>
      </c>
      <c r="E38" s="43" t="n">
        <v>400</v>
      </c>
      <c r="F38" s="44" t="str">
        <f aca="false">IF(OR(D38="-",E38&gt;=D38),"-",D38-IF(E38="-",0,E38))</f>
        <v>-</v>
      </c>
    </row>
    <row r="39" customFormat="false" ht="12.75" hidden="false" customHeight="true" outlineLevel="0" collapsed="false">
      <c r="A39" s="40" t="s">
        <v>72</v>
      </c>
      <c r="B39" s="41" t="s">
        <v>32</v>
      </c>
      <c r="C39" s="42" t="s">
        <v>73</v>
      </c>
      <c r="D39" s="43" t="n">
        <v>5530809</v>
      </c>
      <c r="E39" s="43" t="n">
        <v>1375931.41</v>
      </c>
      <c r="F39" s="44" t="n">
        <f aca="false">IF(OR(D39="-",E39&gt;=D39),"-",D39-IF(E39="-",0,E39))</f>
        <v>4154877.59</v>
      </c>
    </row>
    <row r="40" customFormat="false" ht="22.5" hidden="false" customHeight="true" outlineLevel="0" collapsed="false">
      <c r="A40" s="40" t="s">
        <v>74</v>
      </c>
      <c r="B40" s="41" t="s">
        <v>32</v>
      </c>
      <c r="C40" s="42" t="s">
        <v>75</v>
      </c>
      <c r="D40" s="43" t="n">
        <v>5017000</v>
      </c>
      <c r="E40" s="43" t="n">
        <v>1035921.44</v>
      </c>
      <c r="F40" s="44" t="n">
        <f aca="false">IF(OR(D40="-",E40&gt;=D40),"-",D40-IF(E40="-",0,E40))</f>
        <v>3981078.56</v>
      </c>
    </row>
    <row r="41" customFormat="false" ht="22.5" hidden="false" customHeight="true" outlineLevel="0" collapsed="false">
      <c r="A41" s="40" t="s">
        <v>74</v>
      </c>
      <c r="B41" s="41" t="s">
        <v>32</v>
      </c>
      <c r="C41" s="42" t="s">
        <v>76</v>
      </c>
      <c r="D41" s="43" t="n">
        <v>5017000</v>
      </c>
      <c r="E41" s="43" t="n">
        <v>1035918.3</v>
      </c>
      <c r="F41" s="44" t="n">
        <f aca="false">IF(OR(D41="-",E41&gt;=D41),"-",D41-IF(E41="-",0,E41))</f>
        <v>3981081.7</v>
      </c>
    </row>
    <row r="42" customFormat="false" ht="45" hidden="false" customHeight="true" outlineLevel="0" collapsed="false">
      <c r="A42" s="40" t="s">
        <v>77</v>
      </c>
      <c r="B42" s="41" t="s">
        <v>32</v>
      </c>
      <c r="C42" s="42" t="s">
        <v>78</v>
      </c>
      <c r="D42" s="43" t="n">
        <v>5017000</v>
      </c>
      <c r="E42" s="43" t="n">
        <v>1030594.12</v>
      </c>
      <c r="F42" s="44" t="n">
        <f aca="false">IF(OR(D42="-",E42&gt;=D42),"-",D42-IF(E42="-",0,E42))</f>
        <v>3986405.88</v>
      </c>
    </row>
    <row r="43" customFormat="false" ht="33.75" hidden="false" customHeight="true" outlineLevel="0" collapsed="false">
      <c r="A43" s="40" t="s">
        <v>79</v>
      </c>
      <c r="B43" s="41" t="s">
        <v>32</v>
      </c>
      <c r="C43" s="42" t="s">
        <v>80</v>
      </c>
      <c r="D43" s="43" t="s">
        <v>53</v>
      </c>
      <c r="E43" s="43" t="n">
        <v>2742.41</v>
      </c>
      <c r="F43" s="44" t="str">
        <f aca="false">IF(OR(D43="-",E43&gt;=D43),"-",D43-IF(E43="-",0,E43))</f>
        <v>-</v>
      </c>
    </row>
    <row r="44" customFormat="false" ht="45" hidden="false" customHeight="true" outlineLevel="0" collapsed="false">
      <c r="A44" s="40" t="s">
        <v>81</v>
      </c>
      <c r="B44" s="41" t="s">
        <v>32</v>
      </c>
      <c r="C44" s="42" t="s">
        <v>82</v>
      </c>
      <c r="D44" s="43" t="s">
        <v>53</v>
      </c>
      <c r="E44" s="43" t="n">
        <v>2581.77</v>
      </c>
      <c r="F44" s="44" t="str">
        <f aca="false">IF(OR(D44="-",E44&gt;=D44),"-",D44-IF(E44="-",0,E44))</f>
        <v>-</v>
      </c>
    </row>
    <row r="45" customFormat="false" ht="33.75" hidden="false" customHeight="true" outlineLevel="0" collapsed="false">
      <c r="A45" s="40" t="s">
        <v>83</v>
      </c>
      <c r="B45" s="41" t="s">
        <v>32</v>
      </c>
      <c r="C45" s="42" t="s">
        <v>84</v>
      </c>
      <c r="D45" s="43" t="s">
        <v>53</v>
      </c>
      <c r="E45" s="43" t="n">
        <v>3.14</v>
      </c>
      <c r="F45" s="44" t="str">
        <f aca="false">IF(OR(D45="-",E45&gt;=D45),"-",D45-IF(E45="-",0,E45))</f>
        <v>-</v>
      </c>
    </row>
    <row r="46" customFormat="false" ht="45" hidden="false" customHeight="true" outlineLevel="0" collapsed="false">
      <c r="A46" s="40" t="s">
        <v>85</v>
      </c>
      <c r="B46" s="41" t="s">
        <v>32</v>
      </c>
      <c r="C46" s="42" t="s">
        <v>86</v>
      </c>
      <c r="D46" s="43" t="s">
        <v>53</v>
      </c>
      <c r="E46" s="43" t="n">
        <v>3.14</v>
      </c>
      <c r="F46" s="44" t="str">
        <f aca="false">IF(OR(D46="-",E46&gt;=D46),"-",D46-IF(E46="-",0,E46))</f>
        <v>-</v>
      </c>
    </row>
    <row r="47" customFormat="false" ht="12.75" hidden="false" customHeight="true" outlineLevel="0" collapsed="false">
      <c r="A47" s="40" t="s">
        <v>87</v>
      </c>
      <c r="B47" s="41" t="s">
        <v>32</v>
      </c>
      <c r="C47" s="42" t="s">
        <v>88</v>
      </c>
      <c r="D47" s="43" t="n">
        <v>513809</v>
      </c>
      <c r="E47" s="43" t="n">
        <v>340009.97</v>
      </c>
      <c r="F47" s="44" t="n">
        <f aca="false">IF(OR(D47="-",E47&gt;=D47),"-",D47-IF(E47="-",0,E47))</f>
        <v>173799.03</v>
      </c>
    </row>
    <row r="48" customFormat="false" ht="12.75" hidden="false" customHeight="true" outlineLevel="0" collapsed="false">
      <c r="A48" s="40" t="s">
        <v>87</v>
      </c>
      <c r="B48" s="41" t="s">
        <v>32</v>
      </c>
      <c r="C48" s="42" t="s">
        <v>89</v>
      </c>
      <c r="D48" s="43" t="n">
        <v>513809</v>
      </c>
      <c r="E48" s="43" t="n">
        <v>340009.97</v>
      </c>
      <c r="F48" s="44" t="n">
        <f aca="false">IF(OR(D48="-",E48&gt;=D48),"-",D48-IF(E48="-",0,E48))</f>
        <v>173799.03</v>
      </c>
    </row>
    <row r="49" customFormat="false" ht="45" hidden="false" customHeight="true" outlineLevel="0" collapsed="false">
      <c r="A49" s="40" t="s">
        <v>90</v>
      </c>
      <c r="B49" s="41" t="s">
        <v>32</v>
      </c>
      <c r="C49" s="42" t="s">
        <v>91</v>
      </c>
      <c r="D49" s="43" t="n">
        <v>513809</v>
      </c>
      <c r="E49" s="43" t="n">
        <v>339444.44</v>
      </c>
      <c r="F49" s="44" t="n">
        <f aca="false">IF(OR(D49="-",E49&gt;=D49),"-",D49-IF(E49="-",0,E49))</f>
        <v>174364.56</v>
      </c>
    </row>
    <row r="50" customFormat="false" ht="22.5" hidden="false" customHeight="true" outlineLevel="0" collapsed="false">
      <c r="A50" s="40" t="s">
        <v>92</v>
      </c>
      <c r="B50" s="41" t="s">
        <v>32</v>
      </c>
      <c r="C50" s="42" t="s">
        <v>93</v>
      </c>
      <c r="D50" s="43" t="s">
        <v>53</v>
      </c>
      <c r="E50" s="43" t="n">
        <v>65.53</v>
      </c>
      <c r="F50" s="44" t="str">
        <f aca="false">IF(OR(D50="-",E50&gt;=D50),"-",D50-IF(E50="-",0,E50))</f>
        <v>-</v>
      </c>
    </row>
    <row r="51" customFormat="false" ht="33.75" hidden="false" customHeight="true" outlineLevel="0" collapsed="false">
      <c r="A51" s="40" t="s">
        <v>94</v>
      </c>
      <c r="B51" s="41" t="s">
        <v>32</v>
      </c>
      <c r="C51" s="42" t="s">
        <v>95</v>
      </c>
      <c r="D51" s="43" t="s">
        <v>53</v>
      </c>
      <c r="E51" s="43" t="n">
        <v>500</v>
      </c>
      <c r="F51" s="44" t="str">
        <f aca="false">IF(OR(D51="-",E51&gt;=D51),"-",D51-IF(E51="-",0,E51))</f>
        <v>-</v>
      </c>
    </row>
    <row r="52" customFormat="false" ht="12.75" hidden="false" customHeight="true" outlineLevel="0" collapsed="false">
      <c r="A52" s="40" t="s">
        <v>96</v>
      </c>
      <c r="B52" s="41" t="s">
        <v>32</v>
      </c>
      <c r="C52" s="42" t="s">
        <v>97</v>
      </c>
      <c r="D52" s="43" t="n">
        <v>1126710</v>
      </c>
      <c r="E52" s="43" t="n">
        <v>179365.24</v>
      </c>
      <c r="F52" s="44" t="n">
        <f aca="false">IF(OR(D52="-",E52&gt;=D52),"-",D52-IF(E52="-",0,E52))</f>
        <v>947344.76</v>
      </c>
    </row>
    <row r="53" customFormat="false" ht="33.75" hidden="false" customHeight="true" outlineLevel="0" collapsed="false">
      <c r="A53" s="40" t="s">
        <v>98</v>
      </c>
      <c r="B53" s="41" t="s">
        <v>32</v>
      </c>
      <c r="C53" s="42" t="s">
        <v>99</v>
      </c>
      <c r="D53" s="43" t="n">
        <v>1126710</v>
      </c>
      <c r="E53" s="43" t="n">
        <v>179365.24</v>
      </c>
      <c r="F53" s="44" t="n">
        <f aca="false">IF(OR(D53="-",E53&gt;=D53),"-",D53-IF(E53="-",0,E53))</f>
        <v>947344.76</v>
      </c>
    </row>
    <row r="54" customFormat="false" ht="45" hidden="false" customHeight="true" outlineLevel="0" collapsed="false">
      <c r="A54" s="40" t="s">
        <v>100</v>
      </c>
      <c r="B54" s="41" t="s">
        <v>32</v>
      </c>
      <c r="C54" s="42" t="s">
        <v>101</v>
      </c>
      <c r="D54" s="43" t="n">
        <v>1126710</v>
      </c>
      <c r="E54" s="43" t="n">
        <v>179365.24</v>
      </c>
      <c r="F54" s="44" t="n">
        <f aca="false">IF(OR(D54="-",E54&gt;=D54),"-",D54-IF(E54="-",0,E54))</f>
        <v>947344.76</v>
      </c>
    </row>
    <row r="55" customFormat="false" ht="67.5" hidden="false" customHeight="true" outlineLevel="0" collapsed="false">
      <c r="A55" s="45" t="s">
        <v>102</v>
      </c>
      <c r="B55" s="41" t="s">
        <v>32</v>
      </c>
      <c r="C55" s="42" t="s">
        <v>103</v>
      </c>
      <c r="D55" s="43" t="n">
        <v>1126710</v>
      </c>
      <c r="E55" s="43" t="n">
        <v>179365.24</v>
      </c>
      <c r="F55" s="44" t="n">
        <f aca="false">IF(OR(D55="-",E55&gt;=D55),"-",D55-IF(E55="-",0,E55))</f>
        <v>947344.76</v>
      </c>
    </row>
    <row r="56" customFormat="false" ht="33.75" hidden="false" customHeight="true" outlineLevel="0" collapsed="false">
      <c r="A56" s="40" t="s">
        <v>104</v>
      </c>
      <c r="B56" s="41" t="s">
        <v>32</v>
      </c>
      <c r="C56" s="42" t="s">
        <v>105</v>
      </c>
      <c r="D56" s="43" t="n">
        <v>6919800</v>
      </c>
      <c r="E56" s="43" t="n">
        <v>452916.67</v>
      </c>
      <c r="F56" s="44" t="n">
        <f aca="false">IF(OR(D56="-",E56&gt;=D56),"-",D56-IF(E56="-",0,E56))</f>
        <v>6466883.33</v>
      </c>
    </row>
    <row r="57" customFormat="false" ht="78.75" hidden="false" customHeight="true" outlineLevel="0" collapsed="false">
      <c r="A57" s="45" t="s">
        <v>106</v>
      </c>
      <c r="B57" s="41" t="s">
        <v>32</v>
      </c>
      <c r="C57" s="42" t="s">
        <v>107</v>
      </c>
      <c r="D57" s="43" t="n">
        <v>6719800</v>
      </c>
      <c r="E57" s="43" t="n">
        <v>429225.67</v>
      </c>
      <c r="F57" s="44" t="n">
        <f aca="false">IF(OR(D57="-",E57&gt;=D57),"-",D57-IF(E57="-",0,E57))</f>
        <v>6290574.33</v>
      </c>
    </row>
    <row r="58" customFormat="false" ht="56.25" hidden="false" customHeight="true" outlineLevel="0" collapsed="false">
      <c r="A58" s="40" t="s">
        <v>108</v>
      </c>
      <c r="B58" s="41" t="s">
        <v>32</v>
      </c>
      <c r="C58" s="42" t="s">
        <v>109</v>
      </c>
      <c r="D58" s="43" t="n">
        <v>6113800</v>
      </c>
      <c r="E58" s="43" t="n">
        <v>70136.6</v>
      </c>
      <c r="F58" s="44" t="n">
        <f aca="false">IF(OR(D58="-",E58&gt;=D58),"-",D58-IF(E58="-",0,E58))</f>
        <v>6043663.4</v>
      </c>
    </row>
    <row r="59" customFormat="false" ht="67.5" hidden="false" customHeight="true" outlineLevel="0" collapsed="false">
      <c r="A59" s="45" t="s">
        <v>110</v>
      </c>
      <c r="B59" s="41" t="s">
        <v>32</v>
      </c>
      <c r="C59" s="42" t="s">
        <v>111</v>
      </c>
      <c r="D59" s="43" t="n">
        <v>6113800</v>
      </c>
      <c r="E59" s="43" t="n">
        <v>70136.6</v>
      </c>
      <c r="F59" s="44" t="n">
        <f aca="false">IF(OR(D59="-",E59&gt;=D59),"-",D59-IF(E59="-",0,E59))</f>
        <v>6043663.4</v>
      </c>
    </row>
    <row r="60" customFormat="false" ht="67.5" hidden="false" customHeight="true" outlineLevel="0" collapsed="false">
      <c r="A60" s="45" t="s">
        <v>112</v>
      </c>
      <c r="B60" s="41" t="s">
        <v>32</v>
      </c>
      <c r="C60" s="42" t="s">
        <v>113</v>
      </c>
      <c r="D60" s="43" t="n">
        <v>606000</v>
      </c>
      <c r="E60" s="43" t="n">
        <v>290231.39</v>
      </c>
      <c r="F60" s="44" t="n">
        <f aca="false">IF(OR(D60="-",E60&gt;=D60),"-",D60-IF(E60="-",0,E60))</f>
        <v>315768.61</v>
      </c>
    </row>
    <row r="61" customFormat="false" ht="67.5" hidden="false" customHeight="true" outlineLevel="0" collapsed="false">
      <c r="A61" s="40" t="s">
        <v>114</v>
      </c>
      <c r="B61" s="41" t="s">
        <v>32</v>
      </c>
      <c r="C61" s="42" t="s">
        <v>115</v>
      </c>
      <c r="D61" s="43" t="n">
        <v>606000</v>
      </c>
      <c r="E61" s="43" t="n">
        <v>2967.39</v>
      </c>
      <c r="F61" s="44" t="n">
        <f aca="false">IF(OR(D61="-",E61&gt;=D61),"-",D61-IF(E61="-",0,E61))</f>
        <v>603032.61</v>
      </c>
    </row>
    <row r="62" customFormat="false" ht="78.75" hidden="false" customHeight="true" outlineLevel="0" collapsed="false">
      <c r="A62" s="45" t="s">
        <v>116</v>
      </c>
      <c r="B62" s="41" t="s">
        <v>32</v>
      </c>
      <c r="C62" s="42" t="s">
        <v>117</v>
      </c>
      <c r="D62" s="43" t="s">
        <v>53</v>
      </c>
      <c r="E62" s="43" t="n">
        <v>281139.2</v>
      </c>
      <c r="F62" s="44" t="str">
        <f aca="false">IF(OR(D62="-",E62&gt;=D62),"-",D62-IF(E62="-",0,E62))</f>
        <v>-</v>
      </c>
    </row>
    <row r="63" customFormat="false" ht="67.5" hidden="false" customHeight="true" outlineLevel="0" collapsed="false">
      <c r="A63" s="40" t="s">
        <v>114</v>
      </c>
      <c r="B63" s="41" t="s">
        <v>32</v>
      </c>
      <c r="C63" s="42" t="s">
        <v>118</v>
      </c>
      <c r="D63" s="43" t="s">
        <v>53</v>
      </c>
      <c r="E63" s="43" t="n">
        <v>6124.8</v>
      </c>
      <c r="F63" s="44" t="str">
        <f aca="false">IF(OR(D63="-",E63&gt;=D63),"-",D63-IF(E63="-",0,E63))</f>
        <v>-</v>
      </c>
    </row>
    <row r="64" customFormat="false" ht="33.75" hidden="false" customHeight="true" outlineLevel="0" collapsed="false">
      <c r="A64" s="40" t="s">
        <v>119</v>
      </c>
      <c r="B64" s="41" t="s">
        <v>32</v>
      </c>
      <c r="C64" s="42" t="s">
        <v>120</v>
      </c>
      <c r="D64" s="43" t="s">
        <v>53</v>
      </c>
      <c r="E64" s="43" t="n">
        <v>68857.68</v>
      </c>
      <c r="F64" s="44" t="str">
        <f aca="false">IF(OR(D64="-",E64&gt;=D64),"-",D64-IF(E64="-",0,E64))</f>
        <v>-</v>
      </c>
    </row>
    <row r="65" customFormat="false" ht="33.75" hidden="false" customHeight="true" outlineLevel="0" collapsed="false">
      <c r="A65" s="40" t="s">
        <v>121</v>
      </c>
      <c r="B65" s="41" t="s">
        <v>32</v>
      </c>
      <c r="C65" s="42" t="s">
        <v>122</v>
      </c>
      <c r="D65" s="43" t="s">
        <v>53</v>
      </c>
      <c r="E65" s="43" t="n">
        <v>68857.68</v>
      </c>
      <c r="F65" s="44" t="str">
        <f aca="false">IF(OR(D65="-",E65&gt;=D65),"-",D65-IF(E65="-",0,E65))</f>
        <v>-</v>
      </c>
    </row>
    <row r="66" customFormat="false" ht="67.5" hidden="false" customHeight="true" outlineLevel="0" collapsed="false">
      <c r="A66" s="45" t="s">
        <v>123</v>
      </c>
      <c r="B66" s="41" t="s">
        <v>32</v>
      </c>
      <c r="C66" s="42" t="s">
        <v>124</v>
      </c>
      <c r="D66" s="43" t="n">
        <v>200000</v>
      </c>
      <c r="E66" s="43" t="n">
        <v>23691</v>
      </c>
      <c r="F66" s="44" t="n">
        <f aca="false">IF(OR(D66="-",E66&gt;=D66),"-",D66-IF(E66="-",0,E66))</f>
        <v>176309</v>
      </c>
    </row>
    <row r="67" customFormat="false" ht="67.5" hidden="false" customHeight="true" outlineLevel="0" collapsed="false">
      <c r="A67" s="45" t="s">
        <v>125</v>
      </c>
      <c r="B67" s="41" t="s">
        <v>32</v>
      </c>
      <c r="C67" s="42" t="s">
        <v>126</v>
      </c>
      <c r="D67" s="43" t="n">
        <v>200000</v>
      </c>
      <c r="E67" s="43" t="n">
        <v>23691</v>
      </c>
      <c r="F67" s="44" t="n">
        <f aca="false">IF(OR(D67="-",E67&gt;=D67),"-",D67-IF(E67="-",0,E67))</f>
        <v>176309</v>
      </c>
    </row>
    <row r="68" customFormat="false" ht="67.5" hidden="false" customHeight="true" outlineLevel="0" collapsed="false">
      <c r="A68" s="40" t="s">
        <v>127</v>
      </c>
      <c r="B68" s="41" t="s">
        <v>32</v>
      </c>
      <c r="C68" s="42" t="s">
        <v>128</v>
      </c>
      <c r="D68" s="43" t="n">
        <v>200000</v>
      </c>
      <c r="E68" s="43" t="n">
        <v>23691</v>
      </c>
      <c r="F68" s="44" t="n">
        <f aca="false">IF(OR(D68="-",E68&gt;=D68),"-",D68-IF(E68="-",0,E68))</f>
        <v>176309</v>
      </c>
    </row>
    <row r="69" customFormat="false" ht="22.5" hidden="false" customHeight="true" outlineLevel="0" collapsed="false">
      <c r="A69" s="40" t="s">
        <v>129</v>
      </c>
      <c r="B69" s="41" t="s">
        <v>32</v>
      </c>
      <c r="C69" s="42" t="s">
        <v>130</v>
      </c>
      <c r="D69" s="43" t="n">
        <v>150492</v>
      </c>
      <c r="E69" s="43" t="n">
        <v>56382.07</v>
      </c>
      <c r="F69" s="44" t="n">
        <f aca="false">IF(OR(D69="-",E69&gt;=D69),"-",D69-IF(E69="-",0,E69))</f>
        <v>94109.93</v>
      </c>
    </row>
    <row r="70" customFormat="false" ht="22.5" hidden="false" customHeight="true" outlineLevel="0" collapsed="false">
      <c r="A70" s="40" t="s">
        <v>131</v>
      </c>
      <c r="B70" s="41" t="s">
        <v>32</v>
      </c>
      <c r="C70" s="42" t="s">
        <v>132</v>
      </c>
      <c r="D70" s="43" t="n">
        <v>150492</v>
      </c>
      <c r="E70" s="43" t="n">
        <v>56382.07</v>
      </c>
      <c r="F70" s="44" t="n">
        <f aca="false">IF(OR(D70="-",E70&gt;=D70),"-",D70-IF(E70="-",0,E70))</f>
        <v>94109.93</v>
      </c>
    </row>
    <row r="71" customFormat="false" ht="22.5" hidden="false" customHeight="true" outlineLevel="0" collapsed="false">
      <c r="A71" s="40" t="s">
        <v>133</v>
      </c>
      <c r="B71" s="41" t="s">
        <v>32</v>
      </c>
      <c r="C71" s="42" t="s">
        <v>134</v>
      </c>
      <c r="D71" s="43" t="n">
        <v>55992</v>
      </c>
      <c r="E71" s="43" t="n">
        <v>36173.37</v>
      </c>
      <c r="F71" s="44" t="n">
        <f aca="false">IF(OR(D71="-",E71&gt;=D71),"-",D71-IF(E71="-",0,E71))</f>
        <v>19818.63</v>
      </c>
    </row>
    <row r="72" customFormat="false" ht="56.25" hidden="false" customHeight="true" outlineLevel="0" collapsed="false">
      <c r="A72" s="40" t="s">
        <v>135</v>
      </c>
      <c r="B72" s="41" t="s">
        <v>32</v>
      </c>
      <c r="C72" s="42" t="s">
        <v>136</v>
      </c>
      <c r="D72" s="43" t="n">
        <v>55992</v>
      </c>
      <c r="E72" s="43" t="n">
        <v>36173.37</v>
      </c>
      <c r="F72" s="44" t="n">
        <f aca="false">IF(OR(D72="-",E72&gt;=D72),"-",D72-IF(E72="-",0,E72))</f>
        <v>19818.63</v>
      </c>
    </row>
    <row r="73" customFormat="false" ht="22.5" hidden="false" customHeight="true" outlineLevel="0" collapsed="false">
      <c r="A73" s="40" t="s">
        <v>137</v>
      </c>
      <c r="B73" s="41" t="s">
        <v>32</v>
      </c>
      <c r="C73" s="42" t="s">
        <v>138</v>
      </c>
      <c r="D73" s="43" t="n">
        <v>196</v>
      </c>
      <c r="E73" s="43" t="n">
        <v>825</v>
      </c>
      <c r="F73" s="44" t="str">
        <f aca="false">IF(OR(D73="-",E73&gt;=D73),"-",D73-IF(E73="-",0,E73))</f>
        <v>-</v>
      </c>
    </row>
    <row r="74" customFormat="false" ht="56.25" hidden="false" customHeight="true" outlineLevel="0" collapsed="false">
      <c r="A74" s="40" t="s">
        <v>139</v>
      </c>
      <c r="B74" s="41" t="s">
        <v>32</v>
      </c>
      <c r="C74" s="42" t="s">
        <v>140</v>
      </c>
      <c r="D74" s="43" t="n">
        <v>196</v>
      </c>
      <c r="E74" s="43" t="n">
        <v>825</v>
      </c>
      <c r="F74" s="44" t="str">
        <f aca="false">IF(OR(D74="-",E74&gt;=D74),"-",D74-IF(E74="-",0,E74))</f>
        <v>-</v>
      </c>
    </row>
    <row r="75" customFormat="false" ht="22.5" hidden="false" customHeight="true" outlineLevel="0" collapsed="false">
      <c r="A75" s="40" t="s">
        <v>141</v>
      </c>
      <c r="B75" s="41" t="s">
        <v>32</v>
      </c>
      <c r="C75" s="42" t="s">
        <v>142</v>
      </c>
      <c r="D75" s="43" t="n">
        <v>94304</v>
      </c>
      <c r="E75" s="43" t="n">
        <v>19383.69</v>
      </c>
      <c r="F75" s="44" t="n">
        <f aca="false">IF(OR(D75="-",E75&gt;=D75),"-",D75-IF(E75="-",0,E75))</f>
        <v>74920.31</v>
      </c>
    </row>
    <row r="76" customFormat="false" ht="45" hidden="false" customHeight="true" outlineLevel="0" collapsed="false">
      <c r="A76" s="40" t="s">
        <v>143</v>
      </c>
      <c r="B76" s="41" t="s">
        <v>32</v>
      </c>
      <c r="C76" s="42" t="s">
        <v>144</v>
      </c>
      <c r="D76" s="43" t="n">
        <v>94304</v>
      </c>
      <c r="E76" s="43" t="n">
        <v>19383.69</v>
      </c>
      <c r="F76" s="44" t="n">
        <f aca="false">IF(OR(D76="-",E76&gt;=D76),"-",D76-IF(E76="-",0,E76))</f>
        <v>74920.31</v>
      </c>
    </row>
    <row r="77" customFormat="false" ht="33.75" hidden="false" customHeight="true" outlineLevel="0" collapsed="false">
      <c r="A77" s="40" t="s">
        <v>145</v>
      </c>
      <c r="B77" s="41" t="s">
        <v>32</v>
      </c>
      <c r="C77" s="42" t="s">
        <v>146</v>
      </c>
      <c r="D77" s="43" t="s">
        <v>53</v>
      </c>
      <c r="E77" s="43" t="n">
        <v>0.01</v>
      </c>
      <c r="F77" s="44" t="str">
        <f aca="false">IF(OR(D77="-",E77&gt;=D77),"-",D77-IF(E77="-",0,E77))</f>
        <v>-</v>
      </c>
    </row>
    <row r="78" customFormat="false" ht="67.5" hidden="false" customHeight="true" outlineLevel="0" collapsed="false">
      <c r="A78" s="45" t="s">
        <v>147</v>
      </c>
      <c r="B78" s="41" t="s">
        <v>32</v>
      </c>
      <c r="C78" s="42" t="s">
        <v>148</v>
      </c>
      <c r="D78" s="43" t="s">
        <v>53</v>
      </c>
      <c r="E78" s="43" t="n">
        <v>0.01</v>
      </c>
      <c r="F78" s="44" t="str">
        <f aca="false">IF(OR(D78="-",E78&gt;=D78),"-",D78-IF(E78="-",0,E78))</f>
        <v>-</v>
      </c>
    </row>
    <row r="79" customFormat="false" ht="22.5" hidden="false" customHeight="true" outlineLevel="0" collapsed="false">
      <c r="A79" s="40" t="s">
        <v>149</v>
      </c>
      <c r="B79" s="41" t="s">
        <v>32</v>
      </c>
      <c r="C79" s="42" t="s">
        <v>150</v>
      </c>
      <c r="D79" s="43" t="n">
        <v>1345544</v>
      </c>
      <c r="E79" s="43" t="n">
        <v>231581.68</v>
      </c>
      <c r="F79" s="44" t="n">
        <f aca="false">IF(OR(D79="-",E79&gt;=D79),"-",D79-IF(E79="-",0,E79))</f>
        <v>1113962.32</v>
      </c>
    </row>
    <row r="80" customFormat="false" ht="12.75" hidden="false" customHeight="true" outlineLevel="0" collapsed="false">
      <c r="A80" s="40" t="s">
        <v>151</v>
      </c>
      <c r="B80" s="41" t="s">
        <v>32</v>
      </c>
      <c r="C80" s="42" t="s">
        <v>152</v>
      </c>
      <c r="D80" s="43" t="n">
        <v>1242300</v>
      </c>
      <c r="E80" s="43" t="n">
        <v>231581.68</v>
      </c>
      <c r="F80" s="44" t="n">
        <f aca="false">IF(OR(D80="-",E80&gt;=D80),"-",D80-IF(E80="-",0,E80))</f>
        <v>1010718.32</v>
      </c>
    </row>
    <row r="81" customFormat="false" ht="12.75" hidden="false" customHeight="true" outlineLevel="0" collapsed="false">
      <c r="A81" s="40" t="s">
        <v>153</v>
      </c>
      <c r="B81" s="41" t="s">
        <v>32</v>
      </c>
      <c r="C81" s="42" t="s">
        <v>154</v>
      </c>
      <c r="D81" s="43" t="n">
        <v>1242300</v>
      </c>
      <c r="E81" s="43" t="n">
        <v>231581.68</v>
      </c>
      <c r="F81" s="44" t="n">
        <f aca="false">IF(OR(D81="-",E81&gt;=D81),"-",D81-IF(E81="-",0,E81))</f>
        <v>1010718.32</v>
      </c>
    </row>
    <row r="82" customFormat="false" ht="33.75" hidden="false" customHeight="true" outlineLevel="0" collapsed="false">
      <c r="A82" s="40" t="s">
        <v>155</v>
      </c>
      <c r="B82" s="41" t="s">
        <v>32</v>
      </c>
      <c r="C82" s="42" t="s">
        <v>156</v>
      </c>
      <c r="D82" s="43" t="n">
        <v>1242300</v>
      </c>
      <c r="E82" s="43" t="n">
        <v>231581.68</v>
      </c>
      <c r="F82" s="44" t="n">
        <f aca="false">IF(OR(D82="-",E82&gt;=D82),"-",D82-IF(E82="-",0,E82))</f>
        <v>1010718.32</v>
      </c>
    </row>
    <row r="83" customFormat="false" ht="12.75" hidden="false" customHeight="true" outlineLevel="0" collapsed="false">
      <c r="A83" s="40" t="s">
        <v>157</v>
      </c>
      <c r="B83" s="41" t="s">
        <v>32</v>
      </c>
      <c r="C83" s="42" t="s">
        <v>158</v>
      </c>
      <c r="D83" s="43" t="n">
        <v>103244</v>
      </c>
      <c r="E83" s="43" t="s">
        <v>53</v>
      </c>
      <c r="F83" s="44" t="str">
        <f aca="false">IF(OR(D83="-",E83&gt;=D83),"-",D83-IF(E83="-",0,E83))</f>
        <v>-</v>
      </c>
    </row>
    <row r="84" customFormat="false" ht="33.75" hidden="false" customHeight="true" outlineLevel="0" collapsed="false">
      <c r="A84" s="40" t="s">
        <v>159</v>
      </c>
      <c r="B84" s="41" t="s">
        <v>32</v>
      </c>
      <c r="C84" s="42" t="s">
        <v>160</v>
      </c>
      <c r="D84" s="43" t="n">
        <v>103244</v>
      </c>
      <c r="E84" s="43" t="s">
        <v>53</v>
      </c>
      <c r="F84" s="44" t="str">
        <f aca="false">IF(OR(D84="-",E84&gt;=D84),"-",D84-IF(E84="-",0,E84))</f>
        <v>-</v>
      </c>
    </row>
    <row r="85" customFormat="false" ht="33.75" hidden="false" customHeight="true" outlineLevel="0" collapsed="false">
      <c r="A85" s="40" t="s">
        <v>161</v>
      </c>
      <c r="B85" s="41" t="s">
        <v>32</v>
      </c>
      <c r="C85" s="42" t="s">
        <v>162</v>
      </c>
      <c r="D85" s="43" t="n">
        <v>103244</v>
      </c>
      <c r="E85" s="43" t="s">
        <v>53</v>
      </c>
      <c r="F85" s="44" t="str">
        <f aca="false">IF(OR(D85="-",E85&gt;=D85),"-",D85-IF(E85="-",0,E85))</f>
        <v>-</v>
      </c>
    </row>
    <row r="86" customFormat="false" ht="22.5" hidden="false" customHeight="true" outlineLevel="0" collapsed="false">
      <c r="A86" s="40" t="s">
        <v>163</v>
      </c>
      <c r="B86" s="41" t="s">
        <v>32</v>
      </c>
      <c r="C86" s="42" t="s">
        <v>164</v>
      </c>
      <c r="D86" s="43" t="n">
        <v>250000</v>
      </c>
      <c r="E86" s="43" t="s">
        <v>53</v>
      </c>
      <c r="F86" s="44" t="str">
        <f aca="false">IF(OR(D86="-",E86&gt;=D86),"-",D86-IF(E86="-",0,E86))</f>
        <v>-</v>
      </c>
    </row>
    <row r="87" customFormat="false" ht="22.5" hidden="false" customHeight="true" outlineLevel="0" collapsed="false">
      <c r="A87" s="40" t="s">
        <v>165</v>
      </c>
      <c r="B87" s="41" t="s">
        <v>32</v>
      </c>
      <c r="C87" s="42" t="s">
        <v>166</v>
      </c>
      <c r="D87" s="43" t="n">
        <v>250000</v>
      </c>
      <c r="E87" s="43" t="s">
        <v>53</v>
      </c>
      <c r="F87" s="44" t="str">
        <f aca="false">IF(OR(D87="-",E87&gt;=D87),"-",D87-IF(E87="-",0,E87))</f>
        <v>-</v>
      </c>
    </row>
    <row r="88" customFormat="false" ht="33.75" hidden="false" customHeight="true" outlineLevel="0" collapsed="false">
      <c r="A88" s="40" t="s">
        <v>167</v>
      </c>
      <c r="B88" s="41" t="s">
        <v>32</v>
      </c>
      <c r="C88" s="42" t="s">
        <v>168</v>
      </c>
      <c r="D88" s="43" t="n">
        <v>250000</v>
      </c>
      <c r="E88" s="43" t="s">
        <v>53</v>
      </c>
      <c r="F88" s="44" t="str">
        <f aca="false">IF(OR(D88="-",E88&gt;=D88),"-",D88-IF(E88="-",0,E88))</f>
        <v>-</v>
      </c>
    </row>
    <row r="89" customFormat="false" ht="45" hidden="false" customHeight="true" outlineLevel="0" collapsed="false">
      <c r="A89" s="40" t="s">
        <v>169</v>
      </c>
      <c r="B89" s="41" t="s">
        <v>32</v>
      </c>
      <c r="C89" s="42" t="s">
        <v>170</v>
      </c>
      <c r="D89" s="43" t="n">
        <v>250000</v>
      </c>
      <c r="E89" s="43" t="s">
        <v>53</v>
      </c>
      <c r="F89" s="44" t="str">
        <f aca="false">IF(OR(D89="-",E89&gt;=D89),"-",D89-IF(E89="-",0,E89))</f>
        <v>-</v>
      </c>
    </row>
    <row r="90" customFormat="false" ht="12.75" hidden="false" customHeight="true" outlineLevel="0" collapsed="false">
      <c r="A90" s="40" t="s">
        <v>171</v>
      </c>
      <c r="B90" s="41" t="s">
        <v>32</v>
      </c>
      <c r="C90" s="42" t="s">
        <v>172</v>
      </c>
      <c r="D90" s="43" t="n">
        <v>617000</v>
      </c>
      <c r="E90" s="43" t="n">
        <v>227155.33</v>
      </c>
      <c r="F90" s="44" t="n">
        <f aca="false">IF(OR(D90="-",E90&gt;=D90),"-",D90-IF(E90="-",0,E90))</f>
        <v>389844.67</v>
      </c>
    </row>
    <row r="91" customFormat="false" ht="22.5" hidden="false" customHeight="true" outlineLevel="0" collapsed="false">
      <c r="A91" s="40" t="s">
        <v>173</v>
      </c>
      <c r="B91" s="41" t="s">
        <v>32</v>
      </c>
      <c r="C91" s="42" t="s">
        <v>174</v>
      </c>
      <c r="D91" s="43" t="s">
        <v>53</v>
      </c>
      <c r="E91" s="43" t="n">
        <v>500</v>
      </c>
      <c r="F91" s="44" t="str">
        <f aca="false">IF(OR(D91="-",E91&gt;=D91),"-",D91-IF(E91="-",0,E91))</f>
        <v>-</v>
      </c>
    </row>
    <row r="92" customFormat="false" ht="67.5" hidden="false" customHeight="true" outlineLevel="0" collapsed="false">
      <c r="A92" s="45" t="s">
        <v>175</v>
      </c>
      <c r="B92" s="41" t="s">
        <v>32</v>
      </c>
      <c r="C92" s="42" t="s">
        <v>176</v>
      </c>
      <c r="D92" s="43" t="s">
        <v>53</v>
      </c>
      <c r="E92" s="43" t="n">
        <v>500</v>
      </c>
      <c r="F92" s="44" t="str">
        <f aca="false">IF(OR(D92="-",E92&gt;=D92),"-",D92-IF(E92="-",0,E92))</f>
        <v>-</v>
      </c>
    </row>
    <row r="93" customFormat="false" ht="67.5" hidden="false" customHeight="true" outlineLevel="0" collapsed="false">
      <c r="A93" s="40" t="s">
        <v>177</v>
      </c>
      <c r="B93" s="41" t="s">
        <v>32</v>
      </c>
      <c r="C93" s="42" t="s">
        <v>178</v>
      </c>
      <c r="D93" s="43" t="s">
        <v>53</v>
      </c>
      <c r="E93" s="43" t="n">
        <v>500</v>
      </c>
      <c r="F93" s="44" t="str">
        <f aca="false">IF(OR(D93="-",E93&gt;=D93),"-",D93-IF(E93="-",0,E93))</f>
        <v>-</v>
      </c>
    </row>
    <row r="94" customFormat="false" ht="56.25" hidden="false" customHeight="true" outlineLevel="0" collapsed="false">
      <c r="A94" s="40" t="s">
        <v>179</v>
      </c>
      <c r="B94" s="41" t="s">
        <v>32</v>
      </c>
      <c r="C94" s="42" t="s">
        <v>180</v>
      </c>
      <c r="D94" s="43" t="n">
        <v>35000</v>
      </c>
      <c r="E94" s="43" t="s">
        <v>53</v>
      </c>
      <c r="F94" s="44" t="str">
        <f aca="false">IF(OR(D94="-",E94&gt;=D94),"-",D94-IF(E94="-",0,E94))</f>
        <v>-</v>
      </c>
    </row>
    <row r="95" customFormat="false" ht="45" hidden="false" customHeight="true" outlineLevel="0" collapsed="false">
      <c r="A95" s="40" t="s">
        <v>181</v>
      </c>
      <c r="B95" s="41" t="s">
        <v>32</v>
      </c>
      <c r="C95" s="42" t="s">
        <v>182</v>
      </c>
      <c r="D95" s="43" t="n">
        <v>35000</v>
      </c>
      <c r="E95" s="43" t="s">
        <v>53</v>
      </c>
      <c r="F95" s="44" t="str">
        <f aca="false">IF(OR(D95="-",E95&gt;=D95),"-",D95-IF(E95="-",0,E95))</f>
        <v>-</v>
      </c>
    </row>
    <row r="96" customFormat="false" ht="78.75" hidden="false" customHeight="true" outlineLevel="0" collapsed="false">
      <c r="A96" s="45" t="s">
        <v>183</v>
      </c>
      <c r="B96" s="41" t="s">
        <v>32</v>
      </c>
      <c r="C96" s="42" t="s">
        <v>184</v>
      </c>
      <c r="D96" s="43" t="n">
        <v>35000</v>
      </c>
      <c r="E96" s="43" t="s">
        <v>53</v>
      </c>
      <c r="F96" s="44" t="str">
        <f aca="false">IF(OR(D96="-",E96&gt;=D96),"-",D96-IF(E96="-",0,E96))</f>
        <v>-</v>
      </c>
    </row>
    <row r="97" customFormat="false" ht="90" hidden="false" customHeight="true" outlineLevel="0" collapsed="false">
      <c r="A97" s="45" t="s">
        <v>185</v>
      </c>
      <c r="B97" s="41" t="s">
        <v>32</v>
      </c>
      <c r="C97" s="42" t="s">
        <v>186</v>
      </c>
      <c r="D97" s="43" t="s">
        <v>53</v>
      </c>
      <c r="E97" s="43" t="n">
        <v>25.47</v>
      </c>
      <c r="F97" s="44" t="str">
        <f aca="false">IF(OR(D97="-",E97&gt;=D97),"-",D97-IF(E97="-",0,E97))</f>
        <v>-</v>
      </c>
    </row>
    <row r="98" customFormat="false" ht="22.5" hidden="false" customHeight="true" outlineLevel="0" collapsed="false">
      <c r="A98" s="40" t="s">
        <v>187</v>
      </c>
      <c r="B98" s="41" t="s">
        <v>32</v>
      </c>
      <c r="C98" s="42" t="s">
        <v>188</v>
      </c>
      <c r="D98" s="43" t="s">
        <v>53</v>
      </c>
      <c r="E98" s="43" t="n">
        <v>25.47</v>
      </c>
      <c r="F98" s="44" t="str">
        <f aca="false">IF(OR(D98="-",E98&gt;=D98),"-",D98-IF(E98="-",0,E98))</f>
        <v>-</v>
      </c>
    </row>
    <row r="99" customFormat="false" ht="56.25" hidden="false" customHeight="true" outlineLevel="0" collapsed="false">
      <c r="A99" s="40" t="s">
        <v>189</v>
      </c>
      <c r="B99" s="41" t="s">
        <v>32</v>
      </c>
      <c r="C99" s="42" t="s">
        <v>190</v>
      </c>
      <c r="D99" s="43" t="s">
        <v>53</v>
      </c>
      <c r="E99" s="43" t="n">
        <v>25.47</v>
      </c>
      <c r="F99" s="44" t="str">
        <f aca="false">IF(OR(D99="-",E99&gt;=D99),"-",D99-IF(E99="-",0,E99))</f>
        <v>-</v>
      </c>
    </row>
    <row r="100" customFormat="false" ht="45" hidden="false" customHeight="true" outlineLevel="0" collapsed="false">
      <c r="A100" s="40" t="s">
        <v>191</v>
      </c>
      <c r="B100" s="41" t="s">
        <v>32</v>
      </c>
      <c r="C100" s="42" t="s">
        <v>192</v>
      </c>
      <c r="D100" s="43" t="s">
        <v>53</v>
      </c>
      <c r="E100" s="43" t="n">
        <v>500</v>
      </c>
      <c r="F100" s="44" t="str">
        <f aca="false">IF(OR(D100="-",E100&gt;=D100),"-",D100-IF(E100="-",0,E100))</f>
        <v>-</v>
      </c>
    </row>
    <row r="101" customFormat="false" ht="78.75" hidden="false" customHeight="true" outlineLevel="0" collapsed="false">
      <c r="A101" s="45" t="s">
        <v>193</v>
      </c>
      <c r="B101" s="41" t="s">
        <v>32</v>
      </c>
      <c r="C101" s="42" t="s">
        <v>194</v>
      </c>
      <c r="D101" s="43" t="s">
        <v>53</v>
      </c>
      <c r="E101" s="43" t="n">
        <v>500</v>
      </c>
      <c r="F101" s="44" t="str">
        <f aca="false">IF(OR(D101="-",E101&gt;=D101),"-",D101-IF(E101="-",0,E101))</f>
        <v>-</v>
      </c>
    </row>
    <row r="102" customFormat="false" ht="22.5" hidden="false" customHeight="true" outlineLevel="0" collapsed="false">
      <c r="A102" s="40" t="s">
        <v>195</v>
      </c>
      <c r="B102" s="41" t="s">
        <v>32</v>
      </c>
      <c r="C102" s="42" t="s">
        <v>196</v>
      </c>
      <c r="D102" s="43" t="n">
        <v>79000</v>
      </c>
      <c r="E102" s="43" t="n">
        <v>1000</v>
      </c>
      <c r="F102" s="44" t="n">
        <f aca="false">IF(OR(D102="-",E102&gt;=D102),"-",D102-IF(E102="-",0,E102))</f>
        <v>78000</v>
      </c>
    </row>
    <row r="103" customFormat="false" ht="33.75" hidden="false" customHeight="true" outlineLevel="0" collapsed="false">
      <c r="A103" s="40" t="s">
        <v>197</v>
      </c>
      <c r="B103" s="41" t="s">
        <v>32</v>
      </c>
      <c r="C103" s="42" t="s">
        <v>198</v>
      </c>
      <c r="D103" s="43" t="n">
        <v>59000</v>
      </c>
      <c r="E103" s="43" t="s">
        <v>53</v>
      </c>
      <c r="F103" s="44" t="str">
        <f aca="false">IF(OR(D103="-",E103&gt;=D103),"-",D103-IF(E103="-",0,E103))</f>
        <v>-</v>
      </c>
    </row>
    <row r="104" customFormat="false" ht="45" hidden="false" customHeight="true" outlineLevel="0" collapsed="false">
      <c r="A104" s="40" t="s">
        <v>199</v>
      </c>
      <c r="B104" s="41" t="s">
        <v>32</v>
      </c>
      <c r="C104" s="42" t="s">
        <v>200</v>
      </c>
      <c r="D104" s="43" t="n">
        <v>59000</v>
      </c>
      <c r="E104" s="43" t="s">
        <v>53</v>
      </c>
      <c r="F104" s="44" t="str">
        <f aca="false">IF(OR(D104="-",E104&gt;=D104),"-",D104-IF(E104="-",0,E104))</f>
        <v>-</v>
      </c>
    </row>
    <row r="105" customFormat="false" ht="22.5" hidden="false" customHeight="true" outlineLevel="0" collapsed="false">
      <c r="A105" s="40" t="s">
        <v>201</v>
      </c>
      <c r="B105" s="41" t="s">
        <v>32</v>
      </c>
      <c r="C105" s="42" t="s">
        <v>202</v>
      </c>
      <c r="D105" s="43" t="n">
        <v>20000</v>
      </c>
      <c r="E105" s="43" t="n">
        <v>1000</v>
      </c>
      <c r="F105" s="44" t="n">
        <f aca="false">IF(OR(D105="-",E105&gt;=D105),"-",D105-IF(E105="-",0,E105))</f>
        <v>19000</v>
      </c>
    </row>
    <row r="106" customFormat="false" ht="56.25" hidden="false" customHeight="true" outlineLevel="0" collapsed="false">
      <c r="A106" s="40" t="s">
        <v>203</v>
      </c>
      <c r="B106" s="41" t="s">
        <v>32</v>
      </c>
      <c r="C106" s="42" t="s">
        <v>204</v>
      </c>
      <c r="D106" s="43" t="n">
        <v>20000</v>
      </c>
      <c r="E106" s="43" t="n">
        <v>1000</v>
      </c>
      <c r="F106" s="44" t="n">
        <f aca="false">IF(OR(D106="-",E106&gt;=D106),"-",D106-IF(E106="-",0,E106))</f>
        <v>19000</v>
      </c>
    </row>
    <row r="107" customFormat="false" ht="33.75" hidden="false" customHeight="true" outlineLevel="0" collapsed="false">
      <c r="A107" s="40" t="s">
        <v>205</v>
      </c>
      <c r="B107" s="41" t="s">
        <v>32</v>
      </c>
      <c r="C107" s="42" t="s">
        <v>206</v>
      </c>
      <c r="D107" s="43" t="n">
        <v>12000</v>
      </c>
      <c r="E107" s="43" t="n">
        <v>9735.11</v>
      </c>
      <c r="F107" s="44" t="n">
        <f aca="false">IF(OR(D107="-",E107&gt;=D107),"-",D107-IF(E107="-",0,E107))</f>
        <v>2264.89</v>
      </c>
    </row>
    <row r="108" customFormat="false" ht="45" hidden="false" customHeight="true" outlineLevel="0" collapsed="false">
      <c r="A108" s="40" t="s">
        <v>207</v>
      </c>
      <c r="B108" s="41" t="s">
        <v>32</v>
      </c>
      <c r="C108" s="42" t="s">
        <v>208</v>
      </c>
      <c r="D108" s="43" t="n">
        <v>12000</v>
      </c>
      <c r="E108" s="43" t="n">
        <v>9735.11</v>
      </c>
      <c r="F108" s="44" t="n">
        <f aca="false">IF(OR(D108="-",E108&gt;=D108),"-",D108-IF(E108="-",0,E108))</f>
        <v>2264.89</v>
      </c>
    </row>
    <row r="109" customFormat="false" ht="56.25" hidden="false" customHeight="true" outlineLevel="0" collapsed="false">
      <c r="A109" s="40" t="s">
        <v>209</v>
      </c>
      <c r="B109" s="41" t="s">
        <v>32</v>
      </c>
      <c r="C109" s="42" t="s">
        <v>210</v>
      </c>
      <c r="D109" s="43" t="n">
        <v>170000</v>
      </c>
      <c r="E109" s="43" t="n">
        <v>37283.42</v>
      </c>
      <c r="F109" s="44" t="n">
        <f aca="false">IF(OR(D109="-",E109&gt;=D109),"-",D109-IF(E109="-",0,E109))</f>
        <v>132716.58</v>
      </c>
    </row>
    <row r="110" customFormat="false" ht="67.5" hidden="false" customHeight="true" outlineLevel="0" collapsed="false">
      <c r="A110" s="40" t="s">
        <v>211</v>
      </c>
      <c r="B110" s="41" t="s">
        <v>32</v>
      </c>
      <c r="C110" s="42" t="s">
        <v>212</v>
      </c>
      <c r="D110" s="43" t="n">
        <v>170000</v>
      </c>
      <c r="E110" s="43" t="n">
        <v>37283.42</v>
      </c>
      <c r="F110" s="44" t="n">
        <f aca="false">IF(OR(D110="-",E110&gt;=D110),"-",D110-IF(E110="-",0,E110))</f>
        <v>132716.58</v>
      </c>
    </row>
    <row r="111" customFormat="false" ht="90" hidden="false" customHeight="true" outlineLevel="0" collapsed="false">
      <c r="A111" s="45" t="s">
        <v>213</v>
      </c>
      <c r="B111" s="41" t="s">
        <v>32</v>
      </c>
      <c r="C111" s="42" t="s">
        <v>214</v>
      </c>
      <c r="D111" s="43" t="n">
        <v>170000</v>
      </c>
      <c r="E111" s="43" t="n">
        <v>37283.42</v>
      </c>
      <c r="F111" s="44" t="n">
        <f aca="false">IF(OR(D111="-",E111&gt;=D111),"-",D111-IF(E111="-",0,E111))</f>
        <v>132716.58</v>
      </c>
    </row>
    <row r="112" customFormat="false" ht="22.5" hidden="false" customHeight="true" outlineLevel="0" collapsed="false">
      <c r="A112" s="40" t="s">
        <v>215</v>
      </c>
      <c r="B112" s="41" t="s">
        <v>32</v>
      </c>
      <c r="C112" s="42" t="s">
        <v>216</v>
      </c>
      <c r="D112" s="43" t="s">
        <v>53</v>
      </c>
      <c r="E112" s="43" t="n">
        <v>60000</v>
      </c>
      <c r="F112" s="44" t="str">
        <f aca="false">IF(OR(D112="-",E112&gt;=D112),"-",D112-IF(E112="-",0,E112))</f>
        <v>-</v>
      </c>
    </row>
    <row r="113" customFormat="false" ht="33.75" hidden="false" customHeight="true" outlineLevel="0" collapsed="false">
      <c r="A113" s="40" t="s">
        <v>217</v>
      </c>
      <c r="B113" s="41" t="s">
        <v>32</v>
      </c>
      <c r="C113" s="42" t="s">
        <v>218</v>
      </c>
      <c r="D113" s="43" t="s">
        <v>53</v>
      </c>
      <c r="E113" s="43" t="n">
        <v>60000</v>
      </c>
      <c r="F113" s="44" t="str">
        <f aca="false">IF(OR(D113="-",E113&gt;=D113),"-",D113-IF(E113="-",0,E113))</f>
        <v>-</v>
      </c>
    </row>
    <row r="114" customFormat="false" ht="56.25" hidden="false" customHeight="true" outlineLevel="0" collapsed="false">
      <c r="A114" s="40" t="s">
        <v>219</v>
      </c>
      <c r="B114" s="41" t="s">
        <v>32</v>
      </c>
      <c r="C114" s="42" t="s">
        <v>220</v>
      </c>
      <c r="D114" s="43" t="n">
        <v>48000</v>
      </c>
      <c r="E114" s="43" t="n">
        <v>8000</v>
      </c>
      <c r="F114" s="44" t="n">
        <f aca="false">IF(OR(D114="-",E114&gt;=D114),"-",D114-IF(E114="-",0,E114))</f>
        <v>40000</v>
      </c>
    </row>
    <row r="115" customFormat="false" ht="90" hidden="false" customHeight="true" outlineLevel="0" collapsed="false">
      <c r="A115" s="45" t="s">
        <v>221</v>
      </c>
      <c r="B115" s="41" t="s">
        <v>32</v>
      </c>
      <c r="C115" s="42" t="s">
        <v>222</v>
      </c>
      <c r="D115" s="43" t="n">
        <v>48000</v>
      </c>
      <c r="E115" s="43" t="n">
        <v>8000</v>
      </c>
      <c r="F115" s="44" t="n">
        <f aca="false">IF(OR(D115="-",E115&gt;=D115),"-",D115-IF(E115="-",0,E115))</f>
        <v>40000</v>
      </c>
    </row>
    <row r="116" customFormat="false" ht="22.5" hidden="false" customHeight="true" outlineLevel="0" collapsed="false">
      <c r="A116" s="40" t="s">
        <v>223</v>
      </c>
      <c r="B116" s="41" t="s">
        <v>32</v>
      </c>
      <c r="C116" s="42" t="s">
        <v>224</v>
      </c>
      <c r="D116" s="43" t="n">
        <v>273000</v>
      </c>
      <c r="E116" s="43" t="n">
        <v>110111.33</v>
      </c>
      <c r="F116" s="44" t="n">
        <f aca="false">IF(OR(D116="-",E116&gt;=D116),"-",D116-IF(E116="-",0,E116))</f>
        <v>162888.67</v>
      </c>
    </row>
    <row r="117" customFormat="false" ht="33.75" hidden="false" customHeight="true" outlineLevel="0" collapsed="false">
      <c r="A117" s="40" t="s">
        <v>225</v>
      </c>
      <c r="B117" s="41" t="s">
        <v>32</v>
      </c>
      <c r="C117" s="42" t="s">
        <v>226</v>
      </c>
      <c r="D117" s="43" t="n">
        <v>273000</v>
      </c>
      <c r="E117" s="43" t="n">
        <v>110111.33</v>
      </c>
      <c r="F117" s="44" t="n">
        <f aca="false">IF(OR(D117="-",E117&gt;=D117),"-",D117-IF(E117="-",0,E117))</f>
        <v>162888.67</v>
      </c>
    </row>
    <row r="118" customFormat="false" ht="33.75" hidden="false" customHeight="true" outlineLevel="0" collapsed="false">
      <c r="A118" s="40" t="s">
        <v>225</v>
      </c>
      <c r="B118" s="41" t="s">
        <v>32</v>
      </c>
      <c r="C118" s="42" t="s">
        <v>227</v>
      </c>
      <c r="D118" s="43" t="n">
        <v>37000</v>
      </c>
      <c r="E118" s="43" t="n">
        <v>10000</v>
      </c>
      <c r="F118" s="44" t="n">
        <f aca="false">IF(OR(D118="-",E118&gt;=D118),"-",D118-IF(E118="-",0,E118))</f>
        <v>27000</v>
      </c>
    </row>
    <row r="119" customFormat="false" ht="33.75" hidden="false" customHeight="true" outlineLevel="0" collapsed="false">
      <c r="A119" s="40" t="s">
        <v>225</v>
      </c>
      <c r="B119" s="41" t="s">
        <v>32</v>
      </c>
      <c r="C119" s="42" t="s">
        <v>228</v>
      </c>
      <c r="D119" s="43" t="n">
        <v>15000</v>
      </c>
      <c r="E119" s="43" t="n">
        <v>3000</v>
      </c>
      <c r="F119" s="44" t="n">
        <f aca="false">IF(OR(D119="-",E119&gt;=D119),"-",D119-IF(E119="-",0,E119))</f>
        <v>12000</v>
      </c>
    </row>
    <row r="120" customFormat="false" ht="33.75" hidden="false" customHeight="true" outlineLevel="0" collapsed="false">
      <c r="A120" s="40" t="s">
        <v>225</v>
      </c>
      <c r="B120" s="41" t="s">
        <v>32</v>
      </c>
      <c r="C120" s="42" t="s">
        <v>229</v>
      </c>
      <c r="D120" s="43" t="n">
        <v>60000</v>
      </c>
      <c r="E120" s="43" t="n">
        <v>2500</v>
      </c>
      <c r="F120" s="44" t="n">
        <f aca="false">IF(OR(D120="-",E120&gt;=D120),"-",D120-IF(E120="-",0,E120))</f>
        <v>57500</v>
      </c>
    </row>
    <row r="121" customFormat="false" ht="67.5" hidden="false" customHeight="true" outlineLevel="0" collapsed="false">
      <c r="A121" s="45" t="s">
        <v>230</v>
      </c>
      <c r="B121" s="41" t="s">
        <v>32</v>
      </c>
      <c r="C121" s="42" t="s">
        <v>231</v>
      </c>
      <c r="D121" s="43" t="n">
        <v>161000</v>
      </c>
      <c r="E121" s="43" t="n">
        <v>94611.33</v>
      </c>
      <c r="F121" s="44" t="n">
        <f aca="false">IF(OR(D121="-",E121&gt;=D121),"-",D121-IF(E121="-",0,E121))</f>
        <v>66388.67</v>
      </c>
    </row>
    <row r="122" customFormat="false" ht="67.5" hidden="false" customHeight="true" outlineLevel="0" collapsed="false">
      <c r="A122" s="45" t="s">
        <v>230</v>
      </c>
      <c r="B122" s="41" t="s">
        <v>32</v>
      </c>
      <c r="C122" s="42" t="s">
        <v>232</v>
      </c>
      <c r="D122" s="43" t="n">
        <v>2000</v>
      </c>
      <c r="E122" s="43" t="s">
        <v>53</v>
      </c>
      <c r="F122" s="44" t="str">
        <f aca="false">IF(OR(D122="-",E122&gt;=D122),"-",D122-IF(E122="-",0,E122))</f>
        <v>-</v>
      </c>
    </row>
    <row r="123" customFormat="false" ht="67.5" hidden="false" customHeight="true" outlineLevel="0" collapsed="false">
      <c r="A123" s="45" t="s">
        <v>230</v>
      </c>
      <c r="B123" s="41" t="s">
        <v>32</v>
      </c>
      <c r="C123" s="42" t="s">
        <v>233</v>
      </c>
      <c r="D123" s="43" t="n">
        <v>159000</v>
      </c>
      <c r="E123" s="43" t="n">
        <v>93136.93</v>
      </c>
      <c r="F123" s="44" t="n">
        <f aca="false">IF(OR(D123="-",E123&gt;=D123),"-",D123-IF(E123="-",0,E123))</f>
        <v>65863.07</v>
      </c>
    </row>
    <row r="124" customFormat="false" ht="67.5" hidden="false" customHeight="true" outlineLevel="0" collapsed="false">
      <c r="A124" s="45" t="s">
        <v>230</v>
      </c>
      <c r="B124" s="41" t="s">
        <v>32</v>
      </c>
      <c r="C124" s="42" t="s">
        <v>234</v>
      </c>
      <c r="D124" s="43" t="s">
        <v>53</v>
      </c>
      <c r="E124" s="43" t="n">
        <v>1474.4</v>
      </c>
      <c r="F124" s="44" t="str">
        <f aca="false">IF(OR(D124="-",E124&gt;=D124),"-",D124-IF(E124="-",0,E124))</f>
        <v>-</v>
      </c>
    </row>
    <row r="125" customFormat="false" ht="12.75" hidden="false" customHeight="true" outlineLevel="0" collapsed="false">
      <c r="A125" s="40" t="s">
        <v>235</v>
      </c>
      <c r="B125" s="41" t="s">
        <v>32</v>
      </c>
      <c r="C125" s="42" t="s">
        <v>236</v>
      </c>
      <c r="D125" s="43" t="s">
        <v>53</v>
      </c>
      <c r="E125" s="43" t="n">
        <v>7905.21</v>
      </c>
      <c r="F125" s="44" t="str">
        <f aca="false">IF(OR(D125="-",E125&gt;=D125),"-",D125-IF(E125="-",0,E125))</f>
        <v>-</v>
      </c>
    </row>
    <row r="126" customFormat="false" ht="12.75" hidden="false" customHeight="true" outlineLevel="0" collapsed="false">
      <c r="A126" s="40" t="s">
        <v>237</v>
      </c>
      <c r="B126" s="41" t="s">
        <v>32</v>
      </c>
      <c r="C126" s="42" t="s">
        <v>238</v>
      </c>
      <c r="D126" s="43" t="s">
        <v>53</v>
      </c>
      <c r="E126" s="43" t="n">
        <v>441.04</v>
      </c>
      <c r="F126" s="44" t="str">
        <f aca="false">IF(OR(D126="-",E126&gt;=D126),"-",D126-IF(E126="-",0,E126))</f>
        <v>-</v>
      </c>
    </row>
    <row r="127" customFormat="false" ht="22.5" hidden="false" customHeight="true" outlineLevel="0" collapsed="false">
      <c r="A127" s="40" t="s">
        <v>239</v>
      </c>
      <c r="B127" s="41" t="s">
        <v>32</v>
      </c>
      <c r="C127" s="42" t="s">
        <v>240</v>
      </c>
      <c r="D127" s="43" t="s">
        <v>53</v>
      </c>
      <c r="E127" s="43" t="n">
        <v>441.04</v>
      </c>
      <c r="F127" s="44" t="str">
        <f aca="false">IF(OR(D127="-",E127&gt;=D127),"-",D127-IF(E127="-",0,E127))</f>
        <v>-</v>
      </c>
    </row>
    <row r="128" customFormat="false" ht="22.5" hidden="false" customHeight="true" outlineLevel="0" collapsed="false">
      <c r="A128" s="40" t="s">
        <v>239</v>
      </c>
      <c r="B128" s="41" t="s">
        <v>32</v>
      </c>
      <c r="C128" s="42" t="s">
        <v>241</v>
      </c>
      <c r="D128" s="43" t="s">
        <v>53</v>
      </c>
      <c r="E128" s="43" t="n">
        <v>441.04</v>
      </c>
      <c r="F128" s="44" t="str">
        <f aca="false">IF(OR(D128="-",E128&gt;=D128),"-",D128-IF(E128="-",0,E128))</f>
        <v>-</v>
      </c>
    </row>
    <row r="129" customFormat="false" ht="12.75" hidden="false" customHeight="true" outlineLevel="0" collapsed="false">
      <c r="A129" s="40" t="s">
        <v>242</v>
      </c>
      <c r="B129" s="41" t="s">
        <v>32</v>
      </c>
      <c r="C129" s="42" t="s">
        <v>243</v>
      </c>
      <c r="D129" s="43" t="s">
        <v>53</v>
      </c>
      <c r="E129" s="43" t="n">
        <v>7464.17</v>
      </c>
      <c r="F129" s="44" t="str">
        <f aca="false">IF(OR(D129="-",E129&gt;=D129),"-",D129-IF(E129="-",0,E129))</f>
        <v>-</v>
      </c>
    </row>
    <row r="130" customFormat="false" ht="22.5" hidden="false" customHeight="true" outlineLevel="0" collapsed="false">
      <c r="A130" s="40" t="s">
        <v>244</v>
      </c>
      <c r="B130" s="41" t="s">
        <v>32</v>
      </c>
      <c r="C130" s="42" t="s">
        <v>245</v>
      </c>
      <c r="D130" s="43" t="s">
        <v>53</v>
      </c>
      <c r="E130" s="43" t="n">
        <v>7464.17</v>
      </c>
      <c r="F130" s="44" t="str">
        <f aca="false">IF(OR(D130="-",E130&gt;=D130),"-",D130-IF(E130="-",0,E130))</f>
        <v>-</v>
      </c>
    </row>
    <row r="131" customFormat="false" ht="22.5" hidden="false" customHeight="true" outlineLevel="0" collapsed="false">
      <c r="A131" s="40" t="s">
        <v>244</v>
      </c>
      <c r="B131" s="41" t="s">
        <v>32</v>
      </c>
      <c r="C131" s="42" t="s">
        <v>246</v>
      </c>
      <c r="D131" s="43" t="s">
        <v>53</v>
      </c>
      <c r="E131" s="43" t="n">
        <v>366.14</v>
      </c>
      <c r="F131" s="44" t="str">
        <f aca="false">IF(OR(D131="-",E131&gt;=D131),"-",D131-IF(E131="-",0,E131))</f>
        <v>-</v>
      </c>
    </row>
    <row r="132" customFormat="false" ht="22.5" hidden="false" customHeight="true" outlineLevel="0" collapsed="false">
      <c r="A132" s="40" t="s">
        <v>244</v>
      </c>
      <c r="B132" s="41" t="s">
        <v>32</v>
      </c>
      <c r="C132" s="42" t="s">
        <v>247</v>
      </c>
      <c r="D132" s="43" t="s">
        <v>53</v>
      </c>
      <c r="E132" s="43" t="n">
        <v>5739.35</v>
      </c>
      <c r="F132" s="44" t="str">
        <f aca="false">IF(OR(D132="-",E132&gt;=D132),"-",D132-IF(E132="-",0,E132))</f>
        <v>-</v>
      </c>
    </row>
    <row r="133" customFormat="false" ht="22.5" hidden="false" customHeight="true" outlineLevel="0" collapsed="false">
      <c r="A133" s="40" t="s">
        <v>244</v>
      </c>
      <c r="B133" s="41" t="s">
        <v>32</v>
      </c>
      <c r="C133" s="42" t="s">
        <v>248</v>
      </c>
      <c r="D133" s="43" t="s">
        <v>53</v>
      </c>
      <c r="E133" s="43" t="n">
        <v>1358.68</v>
      </c>
      <c r="F133" s="44" t="str">
        <f aca="false">IF(OR(D133="-",E133&gt;=D133),"-",D133-IF(E133="-",0,E133))</f>
        <v>-</v>
      </c>
    </row>
    <row r="134" customFormat="false" ht="12.75" hidden="false" customHeight="true" outlineLevel="0" collapsed="false">
      <c r="A134" s="40" t="s">
        <v>249</v>
      </c>
      <c r="B134" s="41" t="s">
        <v>32</v>
      </c>
      <c r="C134" s="42" t="s">
        <v>250</v>
      </c>
      <c r="D134" s="43" t="n">
        <v>518343644.42</v>
      </c>
      <c r="E134" s="43" t="n">
        <v>100384858.42</v>
      </c>
      <c r="F134" s="44" t="n">
        <f aca="false">IF(OR(D134="-",E134&gt;=D134),"-",D134-IF(E134="-",0,E134))</f>
        <v>417958786</v>
      </c>
    </row>
    <row r="135" customFormat="false" ht="33.75" hidden="false" customHeight="true" outlineLevel="0" collapsed="false">
      <c r="A135" s="40" t="s">
        <v>251</v>
      </c>
      <c r="B135" s="41" t="s">
        <v>32</v>
      </c>
      <c r="C135" s="42" t="s">
        <v>252</v>
      </c>
      <c r="D135" s="43" t="n">
        <v>502203527</v>
      </c>
      <c r="E135" s="43" t="n">
        <v>100745262</v>
      </c>
      <c r="F135" s="44" t="n">
        <f aca="false">IF(OR(D135="-",E135&gt;=D135),"-",D135-IF(E135="-",0,E135))</f>
        <v>401458265</v>
      </c>
    </row>
    <row r="136" customFormat="false" ht="22.5" hidden="false" customHeight="true" outlineLevel="0" collapsed="false">
      <c r="A136" s="40" t="s">
        <v>253</v>
      </c>
      <c r="B136" s="41" t="s">
        <v>32</v>
      </c>
      <c r="C136" s="42" t="s">
        <v>254</v>
      </c>
      <c r="D136" s="43" t="n">
        <v>193796500</v>
      </c>
      <c r="E136" s="43" t="n">
        <v>49513500</v>
      </c>
      <c r="F136" s="44" t="n">
        <f aca="false">IF(OR(D136="-",E136&gt;=D136),"-",D136-IF(E136="-",0,E136))</f>
        <v>144283000</v>
      </c>
    </row>
    <row r="137" customFormat="false" ht="12.75" hidden="false" customHeight="true" outlineLevel="0" collapsed="false">
      <c r="A137" s="40" t="s">
        <v>255</v>
      </c>
      <c r="B137" s="41" t="s">
        <v>32</v>
      </c>
      <c r="C137" s="42" t="s">
        <v>256</v>
      </c>
      <c r="D137" s="43" t="n">
        <v>190157000</v>
      </c>
      <c r="E137" s="43" t="n">
        <v>49513500</v>
      </c>
      <c r="F137" s="44" t="n">
        <f aca="false">IF(OR(D137="-",E137&gt;=D137),"-",D137-IF(E137="-",0,E137))</f>
        <v>140643500</v>
      </c>
    </row>
    <row r="138" customFormat="false" ht="22.5" hidden="false" customHeight="true" outlineLevel="0" collapsed="false">
      <c r="A138" s="40" t="s">
        <v>257</v>
      </c>
      <c r="B138" s="41" t="s">
        <v>32</v>
      </c>
      <c r="C138" s="42" t="s">
        <v>258</v>
      </c>
      <c r="D138" s="43" t="n">
        <v>190157000</v>
      </c>
      <c r="E138" s="43" t="n">
        <v>49513500</v>
      </c>
      <c r="F138" s="44" t="n">
        <f aca="false">IF(OR(D138="-",E138&gt;=D138),"-",D138-IF(E138="-",0,E138))</f>
        <v>140643500</v>
      </c>
    </row>
    <row r="139" customFormat="false" ht="22.5" hidden="false" customHeight="true" outlineLevel="0" collapsed="false">
      <c r="A139" s="40" t="s">
        <v>259</v>
      </c>
      <c r="B139" s="41" t="s">
        <v>32</v>
      </c>
      <c r="C139" s="42" t="s">
        <v>260</v>
      </c>
      <c r="D139" s="43" t="n">
        <v>3639500</v>
      </c>
      <c r="E139" s="43" t="s">
        <v>53</v>
      </c>
      <c r="F139" s="44" t="str">
        <f aca="false">IF(OR(D139="-",E139&gt;=D139),"-",D139-IF(E139="-",0,E139))</f>
        <v>-</v>
      </c>
    </row>
    <row r="140" customFormat="false" ht="101.25" hidden="false" customHeight="true" outlineLevel="0" collapsed="false">
      <c r="A140" s="45" t="s">
        <v>261</v>
      </c>
      <c r="B140" s="41" t="s">
        <v>32</v>
      </c>
      <c r="C140" s="42" t="s">
        <v>262</v>
      </c>
      <c r="D140" s="43" t="n">
        <v>3639500</v>
      </c>
      <c r="E140" s="43" t="s">
        <v>53</v>
      </c>
      <c r="F140" s="44" t="str">
        <f aca="false">IF(OR(D140="-",E140&gt;=D140),"-",D140-IF(E140="-",0,E140))</f>
        <v>-</v>
      </c>
    </row>
    <row r="141" customFormat="false" ht="22.5" hidden="false" customHeight="true" outlineLevel="0" collapsed="false">
      <c r="A141" s="40" t="s">
        <v>263</v>
      </c>
      <c r="B141" s="41" t="s">
        <v>32</v>
      </c>
      <c r="C141" s="42" t="s">
        <v>264</v>
      </c>
      <c r="D141" s="43" t="n">
        <v>29489500</v>
      </c>
      <c r="E141" s="43" t="n">
        <v>145650</v>
      </c>
      <c r="F141" s="44" t="n">
        <f aca="false">IF(OR(D141="-",E141&gt;=D141),"-",D141-IF(E141="-",0,E141))</f>
        <v>29343850</v>
      </c>
    </row>
    <row r="142" customFormat="false" ht="12.75" hidden="false" customHeight="true" outlineLevel="0" collapsed="false">
      <c r="A142" s="40" t="s">
        <v>265</v>
      </c>
      <c r="B142" s="41" t="s">
        <v>32</v>
      </c>
      <c r="C142" s="42" t="s">
        <v>266</v>
      </c>
      <c r="D142" s="43" t="n">
        <v>318400</v>
      </c>
      <c r="E142" s="43" t="s">
        <v>53</v>
      </c>
      <c r="F142" s="44" t="str">
        <f aca="false">IF(OR(D142="-",E142&gt;=D142),"-",D142-IF(E142="-",0,E142))</f>
        <v>-</v>
      </c>
    </row>
    <row r="143" customFormat="false" ht="56.25" hidden="false" customHeight="true" outlineLevel="0" collapsed="false">
      <c r="A143" s="40" t="s">
        <v>267</v>
      </c>
      <c r="B143" s="41" t="s">
        <v>32</v>
      </c>
      <c r="C143" s="42" t="s">
        <v>268</v>
      </c>
      <c r="D143" s="43" t="n">
        <v>318400</v>
      </c>
      <c r="E143" s="43" t="s">
        <v>53</v>
      </c>
      <c r="F143" s="44" t="str">
        <f aca="false">IF(OR(D143="-",E143&gt;=D143),"-",D143-IF(E143="-",0,E143))</f>
        <v>-</v>
      </c>
    </row>
    <row r="144" customFormat="false" ht="12.75" hidden="false" customHeight="true" outlineLevel="0" collapsed="false">
      <c r="A144" s="40" t="s">
        <v>269</v>
      </c>
      <c r="B144" s="41" t="s">
        <v>32</v>
      </c>
      <c r="C144" s="42" t="s">
        <v>270</v>
      </c>
      <c r="D144" s="43" t="n">
        <v>29171100</v>
      </c>
      <c r="E144" s="43" t="n">
        <v>145650</v>
      </c>
      <c r="F144" s="44" t="n">
        <f aca="false">IF(OR(D144="-",E144&gt;=D144),"-",D144-IF(E144="-",0,E144))</f>
        <v>29025450</v>
      </c>
    </row>
    <row r="145" customFormat="false" ht="12.75" hidden="false" customHeight="true" outlineLevel="0" collapsed="false">
      <c r="A145" s="40" t="s">
        <v>271</v>
      </c>
      <c r="B145" s="41" t="s">
        <v>32</v>
      </c>
      <c r="C145" s="42" t="s">
        <v>272</v>
      </c>
      <c r="D145" s="43" t="n">
        <v>29171100</v>
      </c>
      <c r="E145" s="43" t="n">
        <v>145650</v>
      </c>
      <c r="F145" s="44" t="n">
        <f aca="false">IF(OR(D145="-",E145&gt;=D145),"-",D145-IF(E145="-",0,E145))</f>
        <v>29025450</v>
      </c>
    </row>
    <row r="146" customFormat="false" ht="22.5" hidden="false" customHeight="true" outlineLevel="0" collapsed="false">
      <c r="A146" s="40" t="s">
        <v>273</v>
      </c>
      <c r="B146" s="41" t="s">
        <v>32</v>
      </c>
      <c r="C146" s="42" t="s">
        <v>274</v>
      </c>
      <c r="D146" s="43" t="n">
        <v>277829200</v>
      </c>
      <c r="E146" s="43" t="n">
        <v>51030443</v>
      </c>
      <c r="F146" s="44" t="n">
        <f aca="false">IF(OR(D146="-",E146&gt;=D146),"-",D146-IF(E146="-",0,E146))</f>
        <v>226798757</v>
      </c>
    </row>
    <row r="147" customFormat="false" ht="33.75" hidden="false" customHeight="true" outlineLevel="0" collapsed="false">
      <c r="A147" s="40" t="s">
        <v>275</v>
      </c>
      <c r="B147" s="41" t="s">
        <v>32</v>
      </c>
      <c r="C147" s="42" t="s">
        <v>276</v>
      </c>
      <c r="D147" s="43" t="n">
        <v>247564600</v>
      </c>
      <c r="E147" s="43" t="n">
        <v>45386138</v>
      </c>
      <c r="F147" s="44" t="n">
        <f aca="false">IF(OR(D147="-",E147&gt;=D147),"-",D147-IF(E147="-",0,E147))</f>
        <v>202178462</v>
      </c>
    </row>
    <row r="148" customFormat="false" ht="33.75" hidden="false" customHeight="true" outlineLevel="0" collapsed="false">
      <c r="A148" s="40" t="s">
        <v>277</v>
      </c>
      <c r="B148" s="41" t="s">
        <v>32</v>
      </c>
      <c r="C148" s="42" t="s">
        <v>278</v>
      </c>
      <c r="D148" s="43" t="n">
        <v>247564600</v>
      </c>
      <c r="E148" s="43" t="n">
        <v>45386138</v>
      </c>
      <c r="F148" s="44" t="n">
        <f aca="false">IF(OR(D148="-",E148&gt;=D148),"-",D148-IF(E148="-",0,E148))</f>
        <v>202178462</v>
      </c>
    </row>
    <row r="149" customFormat="false" ht="56.25" hidden="false" customHeight="true" outlineLevel="0" collapsed="false">
      <c r="A149" s="40" t="s">
        <v>279</v>
      </c>
      <c r="B149" s="41" t="s">
        <v>32</v>
      </c>
      <c r="C149" s="42" t="s">
        <v>280</v>
      </c>
      <c r="D149" s="43" t="n">
        <v>888100</v>
      </c>
      <c r="E149" s="43" t="n">
        <v>175000</v>
      </c>
      <c r="F149" s="44" t="n">
        <f aca="false">IF(OR(D149="-",E149&gt;=D149),"-",D149-IF(E149="-",0,E149))</f>
        <v>713100</v>
      </c>
    </row>
    <row r="150" customFormat="false" ht="90" hidden="false" customHeight="true" outlineLevel="0" collapsed="false">
      <c r="A150" s="45" t="s">
        <v>281</v>
      </c>
      <c r="B150" s="41" t="s">
        <v>32</v>
      </c>
      <c r="C150" s="42" t="s">
        <v>282</v>
      </c>
      <c r="D150" s="43" t="n">
        <v>888100</v>
      </c>
      <c r="E150" s="43" t="n">
        <v>175000</v>
      </c>
      <c r="F150" s="44" t="n">
        <f aca="false">IF(OR(D150="-",E150&gt;=D150),"-",D150-IF(E150="-",0,E150))</f>
        <v>713100</v>
      </c>
    </row>
    <row r="151" customFormat="false" ht="56.25" hidden="false" customHeight="true" outlineLevel="0" collapsed="false">
      <c r="A151" s="40" t="s">
        <v>283</v>
      </c>
      <c r="B151" s="41" t="s">
        <v>32</v>
      </c>
      <c r="C151" s="42" t="s">
        <v>284</v>
      </c>
      <c r="D151" s="43" t="n">
        <v>991700</v>
      </c>
      <c r="E151" s="43" t="s">
        <v>53</v>
      </c>
      <c r="F151" s="44" t="str">
        <f aca="false">IF(OR(D151="-",E151&gt;=D151),"-",D151-IF(E151="-",0,E151))</f>
        <v>-</v>
      </c>
    </row>
    <row r="152" customFormat="false" ht="101.25" hidden="false" customHeight="true" outlineLevel="0" collapsed="false">
      <c r="A152" s="45" t="s">
        <v>285</v>
      </c>
      <c r="B152" s="41" t="s">
        <v>32</v>
      </c>
      <c r="C152" s="42" t="s">
        <v>286</v>
      </c>
      <c r="D152" s="43" t="n">
        <v>991700</v>
      </c>
      <c r="E152" s="43" t="s">
        <v>53</v>
      </c>
      <c r="F152" s="44" t="str">
        <f aca="false">IF(OR(D152="-",E152&gt;=D152),"-",D152-IF(E152="-",0,E152))</f>
        <v>-</v>
      </c>
    </row>
    <row r="153" customFormat="false" ht="33.75" hidden="false" customHeight="true" outlineLevel="0" collapsed="false">
      <c r="A153" s="40" t="s">
        <v>287</v>
      </c>
      <c r="B153" s="41" t="s">
        <v>32</v>
      </c>
      <c r="C153" s="42" t="s">
        <v>288</v>
      </c>
      <c r="D153" s="43" t="n">
        <v>674500</v>
      </c>
      <c r="E153" s="43" t="n">
        <v>168624</v>
      </c>
      <c r="F153" s="44" t="n">
        <f aca="false">IF(OR(D153="-",E153&gt;=D153),"-",D153-IF(E153="-",0,E153))</f>
        <v>505876</v>
      </c>
    </row>
    <row r="154" customFormat="false" ht="33.75" hidden="false" customHeight="true" outlineLevel="0" collapsed="false">
      <c r="A154" s="40" t="s">
        <v>289</v>
      </c>
      <c r="B154" s="41" t="s">
        <v>32</v>
      </c>
      <c r="C154" s="42" t="s">
        <v>290</v>
      </c>
      <c r="D154" s="43" t="n">
        <v>674500</v>
      </c>
      <c r="E154" s="43" t="n">
        <v>168624</v>
      </c>
      <c r="F154" s="44" t="n">
        <f aca="false">IF(OR(D154="-",E154&gt;=D154),"-",D154-IF(E154="-",0,E154))</f>
        <v>505876</v>
      </c>
    </row>
    <row r="155" customFormat="false" ht="45" hidden="false" customHeight="true" outlineLevel="0" collapsed="false">
      <c r="A155" s="40" t="s">
        <v>291</v>
      </c>
      <c r="B155" s="41" t="s">
        <v>32</v>
      </c>
      <c r="C155" s="42" t="s">
        <v>292</v>
      </c>
      <c r="D155" s="43" t="n">
        <v>37850</v>
      </c>
      <c r="E155" s="43" t="s">
        <v>53</v>
      </c>
      <c r="F155" s="44" t="str">
        <f aca="false">IF(OR(D155="-",E155&gt;=D155),"-",D155-IF(E155="-",0,E155))</f>
        <v>-</v>
      </c>
    </row>
    <row r="156" customFormat="false" ht="101.25" hidden="false" customHeight="true" outlineLevel="0" collapsed="false">
      <c r="A156" s="45" t="s">
        <v>293</v>
      </c>
      <c r="B156" s="41" t="s">
        <v>32</v>
      </c>
      <c r="C156" s="42" t="s">
        <v>294</v>
      </c>
      <c r="D156" s="43" t="n">
        <v>37850</v>
      </c>
      <c r="E156" s="43" t="s">
        <v>53</v>
      </c>
      <c r="F156" s="44" t="str">
        <f aca="false">IF(OR(D156="-",E156&gt;=D156),"-",D156-IF(E156="-",0,E156))</f>
        <v>-</v>
      </c>
    </row>
    <row r="157" customFormat="false" ht="12.75" hidden="false" customHeight="true" outlineLevel="0" collapsed="false">
      <c r="A157" s="40" t="s">
        <v>295</v>
      </c>
      <c r="B157" s="41" t="s">
        <v>32</v>
      </c>
      <c r="C157" s="42" t="s">
        <v>296</v>
      </c>
      <c r="D157" s="43" t="n">
        <v>27672450</v>
      </c>
      <c r="E157" s="43" t="n">
        <v>5300681</v>
      </c>
      <c r="F157" s="44" t="n">
        <f aca="false">IF(OR(D157="-",E157&gt;=D157),"-",D157-IF(E157="-",0,E157))</f>
        <v>22371769</v>
      </c>
    </row>
    <row r="158" customFormat="false" ht="12.75" hidden="false" customHeight="true" outlineLevel="0" collapsed="false">
      <c r="A158" s="40" t="s">
        <v>297</v>
      </c>
      <c r="B158" s="41" t="s">
        <v>32</v>
      </c>
      <c r="C158" s="42" t="s">
        <v>298</v>
      </c>
      <c r="D158" s="43" t="n">
        <v>27672450</v>
      </c>
      <c r="E158" s="43" t="n">
        <v>5300681</v>
      </c>
      <c r="F158" s="44" t="n">
        <f aca="false">IF(OR(D158="-",E158&gt;=D158),"-",D158-IF(E158="-",0,E158))</f>
        <v>22371769</v>
      </c>
    </row>
    <row r="159" customFormat="false" ht="12.75" hidden="false" customHeight="true" outlineLevel="0" collapsed="false">
      <c r="A159" s="40" t="s">
        <v>299</v>
      </c>
      <c r="B159" s="41" t="s">
        <v>32</v>
      </c>
      <c r="C159" s="42" t="s">
        <v>300</v>
      </c>
      <c r="D159" s="43" t="n">
        <v>1088327</v>
      </c>
      <c r="E159" s="43" t="n">
        <v>55669</v>
      </c>
      <c r="F159" s="44" t="n">
        <f aca="false">IF(OR(D159="-",E159&gt;=D159),"-",D159-IF(E159="-",0,E159))</f>
        <v>1032658</v>
      </c>
    </row>
    <row r="160" customFormat="false" ht="45" hidden="false" customHeight="true" outlineLevel="0" collapsed="false">
      <c r="A160" s="40" t="s">
        <v>301</v>
      </c>
      <c r="B160" s="41" t="s">
        <v>32</v>
      </c>
      <c r="C160" s="42" t="s">
        <v>302</v>
      </c>
      <c r="D160" s="43" t="n">
        <v>1088327</v>
      </c>
      <c r="E160" s="43" t="n">
        <v>55669</v>
      </c>
      <c r="F160" s="44" t="n">
        <f aca="false">IF(OR(D160="-",E160&gt;=D160),"-",D160-IF(E160="-",0,E160))</f>
        <v>1032658</v>
      </c>
    </row>
    <row r="161" customFormat="false" ht="56.25" hidden="false" customHeight="true" outlineLevel="0" collapsed="false">
      <c r="A161" s="40" t="s">
        <v>303</v>
      </c>
      <c r="B161" s="41" t="s">
        <v>32</v>
      </c>
      <c r="C161" s="42" t="s">
        <v>304</v>
      </c>
      <c r="D161" s="43" t="n">
        <v>1088327</v>
      </c>
      <c r="E161" s="43" t="n">
        <v>55669</v>
      </c>
      <c r="F161" s="44" t="n">
        <f aca="false">IF(OR(D161="-",E161&gt;=D161),"-",D161-IF(E161="-",0,E161))</f>
        <v>1032658</v>
      </c>
    </row>
    <row r="162" customFormat="false" ht="12.75" hidden="false" customHeight="true" outlineLevel="0" collapsed="false">
      <c r="A162" s="40" t="s">
        <v>305</v>
      </c>
      <c r="B162" s="41" t="s">
        <v>32</v>
      </c>
      <c r="C162" s="42" t="s">
        <v>306</v>
      </c>
      <c r="D162" s="43" t="n">
        <v>16500000</v>
      </c>
      <c r="E162" s="43" t="s">
        <v>53</v>
      </c>
      <c r="F162" s="44" t="str">
        <f aca="false">IF(OR(D162="-",E162&gt;=D162),"-",D162-IF(E162="-",0,E162))</f>
        <v>-</v>
      </c>
    </row>
    <row r="163" customFormat="false" ht="22.5" hidden="false" customHeight="true" outlineLevel="0" collapsed="false">
      <c r="A163" s="40" t="s">
        <v>307</v>
      </c>
      <c r="B163" s="41" t="s">
        <v>32</v>
      </c>
      <c r="C163" s="42" t="s">
        <v>308</v>
      </c>
      <c r="D163" s="43" t="n">
        <v>16500000</v>
      </c>
      <c r="E163" s="43" t="s">
        <v>53</v>
      </c>
      <c r="F163" s="44" t="str">
        <f aca="false">IF(OR(D163="-",E163&gt;=D163),"-",D163-IF(E163="-",0,E163))</f>
        <v>-</v>
      </c>
    </row>
    <row r="164" customFormat="false" ht="22.5" hidden="false" customHeight="true" outlineLevel="0" collapsed="false">
      <c r="A164" s="40" t="s">
        <v>307</v>
      </c>
      <c r="B164" s="41" t="s">
        <v>32</v>
      </c>
      <c r="C164" s="42" t="s">
        <v>309</v>
      </c>
      <c r="D164" s="43" t="n">
        <v>16500000</v>
      </c>
      <c r="E164" s="43" t="s">
        <v>53</v>
      </c>
      <c r="F164" s="44" t="str">
        <f aca="false">IF(OR(D164="-",E164&gt;=D164),"-",D164-IF(E164="-",0,E164))</f>
        <v>-</v>
      </c>
    </row>
    <row r="165" customFormat="false" ht="33.75" hidden="false" customHeight="true" outlineLevel="0" collapsed="false">
      <c r="A165" s="40" t="s">
        <v>310</v>
      </c>
      <c r="B165" s="41" t="s">
        <v>32</v>
      </c>
      <c r="C165" s="42" t="s">
        <v>311</v>
      </c>
      <c r="D165" s="43" t="n">
        <v>-359882.58</v>
      </c>
      <c r="E165" s="43" t="n">
        <v>-360403.58</v>
      </c>
      <c r="F165" s="44" t="n">
        <f aca="false">IF(OR(D165="-",E165&gt;=D165),"-",D165-IF(E165="-",0,E165))</f>
        <v>521</v>
      </c>
    </row>
    <row r="166" customFormat="false" ht="45" hidden="false" customHeight="true" outlineLevel="0" collapsed="false">
      <c r="A166" s="40" t="s">
        <v>312</v>
      </c>
      <c r="B166" s="41" t="s">
        <v>32</v>
      </c>
      <c r="C166" s="42" t="s">
        <v>313</v>
      </c>
      <c r="D166" s="43" t="n">
        <v>-359882.58</v>
      </c>
      <c r="E166" s="43" t="n">
        <v>-360403.58</v>
      </c>
      <c r="F166" s="44" t="n">
        <f aca="false">IF(OR(D166="-",E166&gt;=D166),"-",D166-IF(E166="-",0,E166))</f>
        <v>521</v>
      </c>
    </row>
    <row r="167" customFormat="false" ht="45" hidden="false" customHeight="true" outlineLevel="0" collapsed="false">
      <c r="A167" s="40" t="s">
        <v>314</v>
      </c>
      <c r="B167" s="41" t="s">
        <v>32</v>
      </c>
      <c r="C167" s="42" t="s">
        <v>315</v>
      </c>
      <c r="D167" s="43" t="n">
        <v>-359882.58</v>
      </c>
      <c r="E167" s="43" t="n">
        <v>-360403.58</v>
      </c>
      <c r="F167" s="44" t="n">
        <f aca="false">IF(OR(D167="-",E167&gt;=D167),"-",D167-IF(E167="-",0,E167))</f>
        <v>521</v>
      </c>
    </row>
    <row r="168" customFormat="false" ht="12.75" hidden="false" customHeight="true" outlineLevel="0" collapsed="false">
      <c r="A168" s="46"/>
      <c r="B168" s="47"/>
      <c r="C168" s="47"/>
      <c r="D168" s="48"/>
      <c r="E168" s="48"/>
      <c r="F168"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 activeCellId="0" sqref="K1:K16384"/>
    </sheetView>
  </sheetViews>
  <sheetFormatPr defaultColWidth="9.13671875" defaultRowHeight="15.75" zeroHeight="false" outlineLevelRow="7" outlineLevelCol="0"/>
  <cols>
    <col collapsed="false" customWidth="true" hidden="false" outlineLevel="0" max="1" min="1" style="49" width="6.41"/>
    <col collapsed="false" customWidth="true" hidden="false" outlineLevel="0" max="2" min="2" style="49" width="62.99"/>
    <col collapsed="false" customWidth="true" hidden="false" outlineLevel="0" max="3" min="3" style="49" width="7.28"/>
    <col collapsed="false" customWidth="true" hidden="false" outlineLevel="0" max="4" min="4" style="49" width="6.85"/>
    <col collapsed="false" customWidth="true" hidden="false" outlineLevel="0" max="5" min="5" style="49" width="6.7"/>
    <col collapsed="false" customWidth="true" hidden="false" outlineLevel="0" max="6" min="6" style="49" width="13.85"/>
    <col collapsed="false" customWidth="true" hidden="false" outlineLevel="0" max="7" min="7" style="49" width="6.13"/>
    <col collapsed="false" customWidth="true" hidden="false" outlineLevel="0" max="9" min="8" style="49" width="15.41"/>
    <col collapsed="false" customWidth="true" hidden="false" outlineLevel="0" max="10" min="10" style="49" width="16.84"/>
    <col collapsed="false" customWidth="true" hidden="true" outlineLevel="0" max="11" min="11" style="49" width="9.06"/>
    <col collapsed="false" customWidth="false" hidden="false" outlineLevel="0" max="257" min="12" style="49" width="9.14"/>
  </cols>
  <sheetData>
    <row r="1" customFormat="false" ht="15.75" hidden="false" customHeight="false" outlineLevel="0" collapsed="false">
      <c r="A1" s="50"/>
      <c r="B1" s="50"/>
      <c r="C1" s="50"/>
      <c r="D1" s="50"/>
      <c r="E1" s="50"/>
      <c r="F1" s="50"/>
      <c r="G1" s="50"/>
      <c r="H1" s="51"/>
      <c r="I1" s="51"/>
      <c r="J1" s="51"/>
      <c r="K1" s="51"/>
    </row>
    <row r="2" customFormat="false" ht="15.75" hidden="false" customHeight="false" outlineLevel="0" collapsed="false">
      <c r="A2" s="52" t="s">
        <v>316</v>
      </c>
      <c r="B2" s="52"/>
      <c r="C2" s="52"/>
      <c r="D2" s="52"/>
      <c r="E2" s="52"/>
      <c r="F2" s="51"/>
      <c r="G2" s="51"/>
      <c r="H2" s="51"/>
      <c r="I2" s="53" t="s">
        <v>317</v>
      </c>
      <c r="J2" s="53"/>
      <c r="K2" s="54"/>
    </row>
    <row r="3" customFormat="false" ht="15.75" hidden="false" customHeight="false" outlineLevel="0" collapsed="false">
      <c r="A3" s="50"/>
      <c r="B3" s="55"/>
      <c r="C3" s="55"/>
      <c r="D3" s="55"/>
      <c r="E3" s="55"/>
      <c r="F3" s="55"/>
      <c r="G3" s="55"/>
      <c r="H3" s="55"/>
      <c r="I3" s="55"/>
      <c r="J3" s="55"/>
      <c r="K3" s="55"/>
    </row>
    <row r="4" customFormat="false" ht="47.25" hidden="false" customHeight="true" outlineLevel="0" collapsed="false">
      <c r="A4" s="56" t="s">
        <v>318</v>
      </c>
      <c r="B4" s="56" t="s">
        <v>22</v>
      </c>
      <c r="C4" s="56" t="s">
        <v>23</v>
      </c>
      <c r="D4" s="56" t="s">
        <v>319</v>
      </c>
      <c r="E4" s="56"/>
      <c r="F4" s="56"/>
      <c r="G4" s="56"/>
      <c r="H4" s="57" t="s">
        <v>25</v>
      </c>
      <c r="I4" s="58" t="s">
        <v>26</v>
      </c>
      <c r="J4" s="57" t="s">
        <v>27</v>
      </c>
    </row>
    <row r="5" customFormat="false" ht="15.75" hidden="false" customHeight="false" outlineLevel="0" collapsed="false">
      <c r="A5" s="59"/>
      <c r="B5" s="56" t="n">
        <v>1</v>
      </c>
      <c r="C5" s="59" t="n">
        <v>2</v>
      </c>
      <c r="D5" s="59" t="n">
        <v>3</v>
      </c>
      <c r="E5" s="59"/>
      <c r="F5" s="59"/>
      <c r="G5" s="59"/>
      <c r="H5" s="59" t="n">
        <v>4</v>
      </c>
      <c r="I5" s="59" t="n">
        <v>5</v>
      </c>
      <c r="J5" s="59" t="n">
        <v>6</v>
      </c>
    </row>
    <row r="6" customFormat="false" ht="15.75" hidden="false" customHeight="false" outlineLevel="0" collapsed="false">
      <c r="A6" s="60" t="s">
        <v>320</v>
      </c>
      <c r="B6" s="61" t="s">
        <v>321</v>
      </c>
      <c r="C6" s="61" t="s">
        <v>322</v>
      </c>
      <c r="D6" s="60" t="s">
        <v>323</v>
      </c>
      <c r="E6" s="60"/>
      <c r="F6" s="60"/>
      <c r="G6" s="60"/>
      <c r="H6" s="62" t="n">
        <v>3146551</v>
      </c>
      <c r="I6" s="62" t="n">
        <v>540503.64</v>
      </c>
      <c r="J6" s="63" t="n">
        <f aca="false">H6-I6</f>
        <v>2606047.36</v>
      </c>
      <c r="K6" s="49" t="n">
        <f aca="false">I6*100/H6</f>
        <v>17.1776538819806</v>
      </c>
    </row>
    <row r="7" customFormat="false" ht="15.75" hidden="false" customHeight="false" outlineLevel="1" collapsed="false">
      <c r="A7" s="60" t="s">
        <v>324</v>
      </c>
      <c r="B7" s="61" t="s">
        <v>325</v>
      </c>
      <c r="C7" s="61" t="s">
        <v>322</v>
      </c>
      <c r="D7" s="60" t="s">
        <v>323</v>
      </c>
      <c r="E7" s="60" t="s">
        <v>326</v>
      </c>
      <c r="F7" s="60"/>
      <c r="G7" s="60"/>
      <c r="H7" s="62" t="n">
        <v>3146551</v>
      </c>
      <c r="I7" s="62" t="n">
        <v>540503.64</v>
      </c>
      <c r="J7" s="63" t="n">
        <f aca="false">H7-I7</f>
        <v>2606047.36</v>
      </c>
      <c r="K7" s="49" t="n">
        <f aca="false">I7*100/H7</f>
        <v>17.1776538819806</v>
      </c>
    </row>
    <row r="8" customFormat="false" ht="47.25" hidden="false" customHeight="false" outlineLevel="2" collapsed="false">
      <c r="A8" s="60" t="s">
        <v>327</v>
      </c>
      <c r="B8" s="61" t="s">
        <v>328</v>
      </c>
      <c r="C8" s="61" t="s">
        <v>322</v>
      </c>
      <c r="D8" s="60" t="s">
        <v>323</v>
      </c>
      <c r="E8" s="60" t="s">
        <v>329</v>
      </c>
      <c r="F8" s="60"/>
      <c r="G8" s="60"/>
      <c r="H8" s="62" t="n">
        <v>2571424</v>
      </c>
      <c r="I8" s="62" t="n">
        <v>434343.12</v>
      </c>
      <c r="J8" s="63" t="n">
        <f aca="false">H8-I8</f>
        <v>2137080.88</v>
      </c>
      <c r="K8" s="49" t="n">
        <f aca="false">I8*100/H8</f>
        <v>16.8911513620469</v>
      </c>
    </row>
    <row r="9" customFormat="false" ht="15.75" hidden="false" customHeight="false" outlineLevel="3" collapsed="false">
      <c r="A9" s="60" t="s">
        <v>28</v>
      </c>
      <c r="B9" s="61" t="s">
        <v>330</v>
      </c>
      <c r="C9" s="61" t="s">
        <v>322</v>
      </c>
      <c r="D9" s="60" t="s">
        <v>323</v>
      </c>
      <c r="E9" s="60" t="s">
        <v>329</v>
      </c>
      <c r="F9" s="60" t="s">
        <v>331</v>
      </c>
      <c r="G9" s="60"/>
      <c r="H9" s="62" t="n">
        <v>2571424</v>
      </c>
      <c r="I9" s="62" t="n">
        <v>434343.12</v>
      </c>
      <c r="J9" s="63" t="n">
        <f aca="false">H9-I9</f>
        <v>2137080.88</v>
      </c>
      <c r="K9" s="49" t="n">
        <f aca="false">I9*100/H9</f>
        <v>16.8911513620469</v>
      </c>
    </row>
    <row r="10" customFormat="false" ht="15.75" hidden="false" customHeight="false" outlineLevel="4" collapsed="false">
      <c r="A10" s="60" t="s">
        <v>29</v>
      </c>
      <c r="B10" s="61" t="s">
        <v>332</v>
      </c>
      <c r="C10" s="61" t="s">
        <v>322</v>
      </c>
      <c r="D10" s="60" t="s">
        <v>323</v>
      </c>
      <c r="E10" s="60" t="s">
        <v>329</v>
      </c>
      <c r="F10" s="60" t="s">
        <v>333</v>
      </c>
      <c r="G10" s="60"/>
      <c r="H10" s="62" t="n">
        <v>2571424</v>
      </c>
      <c r="I10" s="62" t="n">
        <v>434343.12</v>
      </c>
      <c r="J10" s="63" t="n">
        <f aca="false">H10-I10</f>
        <v>2137080.88</v>
      </c>
      <c r="K10" s="49" t="n">
        <f aca="false">I10*100/H10</f>
        <v>16.8911513620469</v>
      </c>
    </row>
    <row r="11" customFormat="false" ht="47.25" hidden="false" customHeight="false" outlineLevel="5" collapsed="false">
      <c r="A11" s="60" t="s">
        <v>30</v>
      </c>
      <c r="B11" s="61" t="s">
        <v>334</v>
      </c>
      <c r="C11" s="61" t="s">
        <v>322</v>
      </c>
      <c r="D11" s="60" t="s">
        <v>323</v>
      </c>
      <c r="E11" s="60" t="s">
        <v>329</v>
      </c>
      <c r="F11" s="60" t="s">
        <v>335</v>
      </c>
      <c r="G11" s="60"/>
      <c r="H11" s="62" t="n">
        <v>1588637</v>
      </c>
      <c r="I11" s="62" t="n">
        <v>252360.32</v>
      </c>
      <c r="J11" s="63" t="n">
        <f aca="false">H11-I11</f>
        <v>1336276.68</v>
      </c>
      <c r="K11" s="49" t="n">
        <f aca="false">I11*100/H11</f>
        <v>15.8853356682489</v>
      </c>
    </row>
    <row r="12" customFormat="false" ht="63" hidden="false" customHeight="false" outlineLevel="7" collapsed="false">
      <c r="A12" s="60" t="s">
        <v>336</v>
      </c>
      <c r="B12" s="61" t="s">
        <v>337</v>
      </c>
      <c r="C12" s="61" t="s">
        <v>322</v>
      </c>
      <c r="D12" s="60" t="s">
        <v>323</v>
      </c>
      <c r="E12" s="60" t="s">
        <v>329</v>
      </c>
      <c r="F12" s="60" t="s">
        <v>335</v>
      </c>
      <c r="G12" s="60" t="s">
        <v>338</v>
      </c>
      <c r="H12" s="62" t="n">
        <v>1283216</v>
      </c>
      <c r="I12" s="62" t="n">
        <v>247143.41</v>
      </c>
      <c r="J12" s="63" t="n">
        <f aca="false">H12-I12</f>
        <v>1036072.59</v>
      </c>
      <c r="K12" s="49" t="n">
        <f aca="false">I12*100/H12</f>
        <v>19.2596889377938</v>
      </c>
    </row>
    <row r="13" customFormat="false" ht="31.5" hidden="false" customHeight="false" outlineLevel="7" collapsed="false">
      <c r="A13" s="60" t="s">
        <v>339</v>
      </c>
      <c r="B13" s="61" t="s">
        <v>340</v>
      </c>
      <c r="C13" s="61" t="s">
        <v>322</v>
      </c>
      <c r="D13" s="60" t="s">
        <v>323</v>
      </c>
      <c r="E13" s="60" t="s">
        <v>329</v>
      </c>
      <c r="F13" s="60" t="s">
        <v>335</v>
      </c>
      <c r="G13" s="60" t="s">
        <v>341</v>
      </c>
      <c r="H13" s="62" t="n">
        <v>1283216</v>
      </c>
      <c r="I13" s="62" t="n">
        <v>247143.41</v>
      </c>
      <c r="J13" s="63" t="n">
        <f aca="false">H13-I13</f>
        <v>1036072.59</v>
      </c>
      <c r="K13" s="49" t="n">
        <f aca="false">I13*100/H13</f>
        <v>19.2596889377938</v>
      </c>
    </row>
    <row r="14" customFormat="false" ht="31.5" hidden="false" customHeight="false" outlineLevel="7" collapsed="false">
      <c r="A14" s="60" t="s">
        <v>342</v>
      </c>
      <c r="B14" s="61" t="s">
        <v>343</v>
      </c>
      <c r="C14" s="61" t="s">
        <v>322</v>
      </c>
      <c r="D14" s="60" t="s">
        <v>323</v>
      </c>
      <c r="E14" s="60" t="s">
        <v>329</v>
      </c>
      <c r="F14" s="60" t="s">
        <v>335</v>
      </c>
      <c r="G14" s="60" t="s">
        <v>344</v>
      </c>
      <c r="H14" s="62" t="n">
        <v>902009</v>
      </c>
      <c r="I14" s="62" t="n">
        <v>180868.61</v>
      </c>
      <c r="J14" s="63" t="n">
        <f aca="false">H14-I14</f>
        <v>721140.39</v>
      </c>
      <c r="K14" s="49" t="n">
        <f aca="false">I14*100/H14</f>
        <v>20.0517522552436</v>
      </c>
    </row>
    <row r="15" customFormat="false" ht="47.25" hidden="false" customHeight="false" outlineLevel="7" collapsed="false">
      <c r="A15" s="60" t="s">
        <v>345</v>
      </c>
      <c r="B15" s="61" t="s">
        <v>346</v>
      </c>
      <c r="C15" s="61" t="s">
        <v>322</v>
      </c>
      <c r="D15" s="60" t="s">
        <v>323</v>
      </c>
      <c r="E15" s="60" t="s">
        <v>329</v>
      </c>
      <c r="F15" s="60" t="s">
        <v>335</v>
      </c>
      <c r="G15" s="60" t="s">
        <v>347</v>
      </c>
      <c r="H15" s="62" t="n">
        <v>108800</v>
      </c>
      <c r="I15" s="62" t="n">
        <v>6200</v>
      </c>
      <c r="J15" s="63" t="n">
        <f aca="false">H15-I15</f>
        <v>102600</v>
      </c>
      <c r="K15" s="49" t="n">
        <f aca="false">I15*100/H15</f>
        <v>5.69852941176471</v>
      </c>
    </row>
    <row r="16" customFormat="false" ht="47.25" hidden="false" customHeight="false" outlineLevel="7" collapsed="false">
      <c r="A16" s="60" t="s">
        <v>348</v>
      </c>
      <c r="B16" s="61" t="s">
        <v>349</v>
      </c>
      <c r="C16" s="61" t="s">
        <v>322</v>
      </c>
      <c r="D16" s="60" t="s">
        <v>323</v>
      </c>
      <c r="E16" s="60" t="s">
        <v>329</v>
      </c>
      <c r="F16" s="60" t="s">
        <v>335</v>
      </c>
      <c r="G16" s="60" t="s">
        <v>350</v>
      </c>
      <c r="H16" s="62" t="n">
        <v>272407</v>
      </c>
      <c r="I16" s="62" t="n">
        <v>60074.8</v>
      </c>
      <c r="J16" s="63" t="n">
        <f aca="false">H16-I16</f>
        <v>212332.2</v>
      </c>
      <c r="K16" s="49" t="n">
        <f aca="false">I16*100/H16</f>
        <v>22.0533246208798</v>
      </c>
    </row>
    <row r="17" customFormat="false" ht="31.5" hidden="false" customHeight="false" outlineLevel="7" collapsed="false">
      <c r="A17" s="60" t="s">
        <v>351</v>
      </c>
      <c r="B17" s="61" t="s">
        <v>352</v>
      </c>
      <c r="C17" s="61" t="s">
        <v>322</v>
      </c>
      <c r="D17" s="60" t="s">
        <v>323</v>
      </c>
      <c r="E17" s="60" t="s">
        <v>329</v>
      </c>
      <c r="F17" s="60" t="s">
        <v>335</v>
      </c>
      <c r="G17" s="60" t="s">
        <v>322</v>
      </c>
      <c r="H17" s="62" t="n">
        <v>305421</v>
      </c>
      <c r="I17" s="62" t="n">
        <v>5216.91</v>
      </c>
      <c r="J17" s="63" t="n">
        <f aca="false">H17-I17</f>
        <v>300204.09</v>
      </c>
      <c r="K17" s="49" t="n">
        <f aca="false">I17*100/H17</f>
        <v>1.70810455076763</v>
      </c>
    </row>
    <row r="18" customFormat="false" ht="31.5" hidden="false" customHeight="false" outlineLevel="7" collapsed="false">
      <c r="A18" s="60" t="s">
        <v>353</v>
      </c>
      <c r="B18" s="61" t="s">
        <v>354</v>
      </c>
      <c r="C18" s="61" t="s">
        <v>322</v>
      </c>
      <c r="D18" s="60" t="s">
        <v>323</v>
      </c>
      <c r="E18" s="60" t="s">
        <v>329</v>
      </c>
      <c r="F18" s="60" t="s">
        <v>335</v>
      </c>
      <c r="G18" s="60" t="s">
        <v>355</v>
      </c>
      <c r="H18" s="62" t="n">
        <v>305421</v>
      </c>
      <c r="I18" s="62" t="n">
        <v>5216.91</v>
      </c>
      <c r="J18" s="63" t="n">
        <f aca="false">H18-I18</f>
        <v>300204.09</v>
      </c>
      <c r="K18" s="49" t="n">
        <f aca="false">I18*100/H18</f>
        <v>1.70810455076763</v>
      </c>
    </row>
    <row r="19" customFormat="false" ht="31.5" hidden="false" customHeight="false" outlineLevel="7" collapsed="false">
      <c r="A19" s="60" t="s">
        <v>356</v>
      </c>
      <c r="B19" s="61" t="s">
        <v>357</v>
      </c>
      <c r="C19" s="61" t="s">
        <v>322</v>
      </c>
      <c r="D19" s="60" t="s">
        <v>323</v>
      </c>
      <c r="E19" s="60" t="s">
        <v>329</v>
      </c>
      <c r="F19" s="60" t="s">
        <v>335</v>
      </c>
      <c r="G19" s="60" t="s">
        <v>358</v>
      </c>
      <c r="H19" s="62" t="n">
        <v>305421</v>
      </c>
      <c r="I19" s="62" t="n">
        <v>5216.91</v>
      </c>
      <c r="J19" s="63" t="n">
        <f aca="false">H19-I19</f>
        <v>300204.09</v>
      </c>
      <c r="K19" s="49" t="n">
        <f aca="false">I19*100/H19</f>
        <v>1.70810455076763</v>
      </c>
    </row>
    <row r="20" customFormat="false" ht="47.25" hidden="false" customHeight="false" outlineLevel="5" collapsed="false">
      <c r="A20" s="60" t="s">
        <v>359</v>
      </c>
      <c r="B20" s="61" t="s">
        <v>360</v>
      </c>
      <c r="C20" s="61" t="s">
        <v>322</v>
      </c>
      <c r="D20" s="60" t="s">
        <v>323</v>
      </c>
      <c r="E20" s="60" t="s">
        <v>329</v>
      </c>
      <c r="F20" s="60" t="s">
        <v>361</v>
      </c>
      <c r="G20" s="60"/>
      <c r="H20" s="62" t="n">
        <v>982787</v>
      </c>
      <c r="I20" s="62" t="n">
        <v>181982.8</v>
      </c>
      <c r="J20" s="63" t="n">
        <f aca="false">H20-I20</f>
        <v>800804.2</v>
      </c>
      <c r="K20" s="49" t="n">
        <f aca="false">I20*100/H20</f>
        <v>18.5170133508075</v>
      </c>
    </row>
    <row r="21" customFormat="false" ht="63" hidden="false" customHeight="false" outlineLevel="7" collapsed="false">
      <c r="A21" s="60" t="s">
        <v>362</v>
      </c>
      <c r="B21" s="61" t="s">
        <v>337</v>
      </c>
      <c r="C21" s="61" t="s">
        <v>322</v>
      </c>
      <c r="D21" s="60" t="s">
        <v>323</v>
      </c>
      <c r="E21" s="60" t="s">
        <v>329</v>
      </c>
      <c r="F21" s="60" t="s">
        <v>361</v>
      </c>
      <c r="G21" s="60" t="s">
        <v>338</v>
      </c>
      <c r="H21" s="62" t="n">
        <v>982787</v>
      </c>
      <c r="I21" s="62" t="n">
        <v>181982.8</v>
      </c>
      <c r="J21" s="63" t="n">
        <f aca="false">H21-I21</f>
        <v>800804.2</v>
      </c>
      <c r="K21" s="49" t="n">
        <f aca="false">I21*100/H21</f>
        <v>18.5170133508075</v>
      </c>
    </row>
    <row r="22" customFormat="false" ht="31.5" hidden="false" customHeight="false" outlineLevel="7" collapsed="false">
      <c r="A22" s="60" t="s">
        <v>363</v>
      </c>
      <c r="B22" s="61" t="s">
        <v>340</v>
      </c>
      <c r="C22" s="61" t="s">
        <v>322</v>
      </c>
      <c r="D22" s="60" t="s">
        <v>323</v>
      </c>
      <c r="E22" s="60" t="s">
        <v>329</v>
      </c>
      <c r="F22" s="60" t="s">
        <v>361</v>
      </c>
      <c r="G22" s="60" t="s">
        <v>341</v>
      </c>
      <c r="H22" s="62" t="n">
        <v>982787</v>
      </c>
      <c r="I22" s="62" t="n">
        <v>181982.8</v>
      </c>
      <c r="J22" s="63" t="n">
        <f aca="false">H22-I22</f>
        <v>800804.2</v>
      </c>
      <c r="K22" s="49" t="n">
        <f aca="false">I22*100/H22</f>
        <v>18.5170133508075</v>
      </c>
    </row>
    <row r="23" customFormat="false" ht="31.5" hidden="false" customHeight="false" outlineLevel="7" collapsed="false">
      <c r="A23" s="60" t="s">
        <v>364</v>
      </c>
      <c r="B23" s="61" t="s">
        <v>343</v>
      </c>
      <c r="C23" s="61" t="s">
        <v>322</v>
      </c>
      <c r="D23" s="60" t="s">
        <v>323</v>
      </c>
      <c r="E23" s="60" t="s">
        <v>329</v>
      </c>
      <c r="F23" s="60" t="s">
        <v>361</v>
      </c>
      <c r="G23" s="60" t="s">
        <v>344</v>
      </c>
      <c r="H23" s="62" t="n">
        <v>754829</v>
      </c>
      <c r="I23" s="62" t="n">
        <v>146264.8</v>
      </c>
      <c r="J23" s="63" t="n">
        <f aca="false">H23-I23</f>
        <v>608564.2</v>
      </c>
      <c r="K23" s="49" t="n">
        <f aca="false">I23*100/H23</f>
        <v>19.377209937615</v>
      </c>
    </row>
    <row r="24" customFormat="false" ht="47.25" hidden="false" customHeight="false" outlineLevel="7" collapsed="false">
      <c r="A24" s="60" t="s">
        <v>365</v>
      </c>
      <c r="B24" s="61" t="s">
        <v>349</v>
      </c>
      <c r="C24" s="61" t="s">
        <v>322</v>
      </c>
      <c r="D24" s="60" t="s">
        <v>323</v>
      </c>
      <c r="E24" s="60" t="s">
        <v>329</v>
      </c>
      <c r="F24" s="60" t="s">
        <v>361</v>
      </c>
      <c r="G24" s="60" t="s">
        <v>350</v>
      </c>
      <c r="H24" s="62" t="n">
        <v>227958</v>
      </c>
      <c r="I24" s="62" t="n">
        <v>35718</v>
      </c>
      <c r="J24" s="63" t="n">
        <f aca="false">H24-I24</f>
        <v>192240</v>
      </c>
      <c r="K24" s="49" t="n">
        <f aca="false">I24*100/H24</f>
        <v>15.6686758087016</v>
      </c>
    </row>
    <row r="25" customFormat="false" ht="47.25" hidden="false" customHeight="false" outlineLevel="2" collapsed="false">
      <c r="A25" s="60" t="s">
        <v>366</v>
      </c>
      <c r="B25" s="61" t="s">
        <v>367</v>
      </c>
      <c r="C25" s="61" t="s">
        <v>322</v>
      </c>
      <c r="D25" s="60" t="s">
        <v>323</v>
      </c>
      <c r="E25" s="60" t="s">
        <v>368</v>
      </c>
      <c r="F25" s="60"/>
      <c r="G25" s="60"/>
      <c r="H25" s="62" t="n">
        <v>575127</v>
      </c>
      <c r="I25" s="62" t="n">
        <v>106160.52</v>
      </c>
      <c r="J25" s="63" t="n">
        <f aca="false">H25-I25</f>
        <v>468966.48</v>
      </c>
      <c r="K25" s="49" t="n">
        <f aca="false">I25*100/H25</f>
        <v>18.4586221825788</v>
      </c>
    </row>
    <row r="26" customFormat="false" ht="15.75" hidden="false" customHeight="false" outlineLevel="3" collapsed="false">
      <c r="A26" s="60" t="s">
        <v>369</v>
      </c>
      <c r="B26" s="61" t="s">
        <v>330</v>
      </c>
      <c r="C26" s="61" t="s">
        <v>322</v>
      </c>
      <c r="D26" s="60" t="s">
        <v>323</v>
      </c>
      <c r="E26" s="60" t="s">
        <v>368</v>
      </c>
      <c r="F26" s="60" t="s">
        <v>331</v>
      </c>
      <c r="G26" s="60"/>
      <c r="H26" s="62" t="n">
        <v>575127</v>
      </c>
      <c r="I26" s="62" t="n">
        <v>106160.52</v>
      </c>
      <c r="J26" s="63" t="n">
        <f aca="false">H26-I26</f>
        <v>468966.48</v>
      </c>
      <c r="K26" s="49" t="n">
        <f aca="false">I26*100/H26</f>
        <v>18.4586221825788</v>
      </c>
    </row>
    <row r="27" customFormat="false" ht="15.75" hidden="false" customHeight="false" outlineLevel="4" collapsed="false">
      <c r="A27" s="60" t="s">
        <v>370</v>
      </c>
      <c r="B27" s="61" t="s">
        <v>332</v>
      </c>
      <c r="C27" s="61" t="s">
        <v>322</v>
      </c>
      <c r="D27" s="60" t="s">
        <v>323</v>
      </c>
      <c r="E27" s="60" t="s">
        <v>368</v>
      </c>
      <c r="F27" s="60" t="s">
        <v>333</v>
      </c>
      <c r="G27" s="60"/>
      <c r="H27" s="62" t="n">
        <v>575127</v>
      </c>
      <c r="I27" s="62" t="n">
        <v>106160.52</v>
      </c>
      <c r="J27" s="63" t="n">
        <f aca="false">H27-I27</f>
        <v>468966.48</v>
      </c>
      <c r="K27" s="49" t="n">
        <f aca="false">I27*100/H27</f>
        <v>18.4586221825788</v>
      </c>
    </row>
    <row r="28" customFormat="false" ht="47.25" hidden="false" customHeight="false" outlineLevel="5" collapsed="false">
      <c r="A28" s="60" t="s">
        <v>371</v>
      </c>
      <c r="B28" s="61" t="s">
        <v>334</v>
      </c>
      <c r="C28" s="61" t="s">
        <v>322</v>
      </c>
      <c r="D28" s="60" t="s">
        <v>323</v>
      </c>
      <c r="E28" s="60" t="s">
        <v>368</v>
      </c>
      <c r="F28" s="60" t="s">
        <v>335</v>
      </c>
      <c r="G28" s="60"/>
      <c r="H28" s="62" t="n">
        <v>575127</v>
      </c>
      <c r="I28" s="62" t="n">
        <v>106160.52</v>
      </c>
      <c r="J28" s="63" t="n">
        <f aca="false">H28-I28</f>
        <v>468966.48</v>
      </c>
      <c r="K28" s="49" t="n">
        <f aca="false">I28*100/H28</f>
        <v>18.4586221825788</v>
      </c>
    </row>
    <row r="29" customFormat="false" ht="63" hidden="false" customHeight="false" outlineLevel="7" collapsed="false">
      <c r="A29" s="60" t="s">
        <v>372</v>
      </c>
      <c r="B29" s="61" t="s">
        <v>337</v>
      </c>
      <c r="C29" s="61" t="s">
        <v>322</v>
      </c>
      <c r="D29" s="60" t="s">
        <v>323</v>
      </c>
      <c r="E29" s="60" t="s">
        <v>368</v>
      </c>
      <c r="F29" s="60" t="s">
        <v>335</v>
      </c>
      <c r="G29" s="60" t="s">
        <v>338</v>
      </c>
      <c r="H29" s="62" t="n">
        <v>575127</v>
      </c>
      <c r="I29" s="62" t="n">
        <v>106160.52</v>
      </c>
      <c r="J29" s="63" t="n">
        <f aca="false">H29-I29</f>
        <v>468966.48</v>
      </c>
      <c r="K29" s="49" t="n">
        <f aca="false">I29*100/H29</f>
        <v>18.4586221825788</v>
      </c>
    </row>
    <row r="30" customFormat="false" ht="31.5" hidden="false" customHeight="false" outlineLevel="7" collapsed="false">
      <c r="A30" s="60" t="s">
        <v>373</v>
      </c>
      <c r="B30" s="61" t="s">
        <v>340</v>
      </c>
      <c r="C30" s="61" t="s">
        <v>322</v>
      </c>
      <c r="D30" s="60" t="s">
        <v>323</v>
      </c>
      <c r="E30" s="60" t="s">
        <v>368</v>
      </c>
      <c r="F30" s="60" t="s">
        <v>335</v>
      </c>
      <c r="G30" s="60" t="s">
        <v>341</v>
      </c>
      <c r="H30" s="62" t="n">
        <v>575127</v>
      </c>
      <c r="I30" s="62" t="n">
        <v>106160.52</v>
      </c>
      <c r="J30" s="63" t="n">
        <f aca="false">H30-I30</f>
        <v>468966.48</v>
      </c>
      <c r="K30" s="49" t="n">
        <f aca="false">I30*100/H30</f>
        <v>18.4586221825788</v>
      </c>
    </row>
    <row r="31" customFormat="false" ht="31.5" hidden="false" customHeight="false" outlineLevel="7" collapsed="false">
      <c r="A31" s="60" t="s">
        <v>374</v>
      </c>
      <c r="B31" s="61" t="s">
        <v>343</v>
      </c>
      <c r="C31" s="61" t="s">
        <v>322</v>
      </c>
      <c r="D31" s="60" t="s">
        <v>323</v>
      </c>
      <c r="E31" s="60" t="s">
        <v>368</v>
      </c>
      <c r="F31" s="60" t="s">
        <v>335</v>
      </c>
      <c r="G31" s="60" t="s">
        <v>344</v>
      </c>
      <c r="H31" s="62" t="n">
        <v>441726</v>
      </c>
      <c r="I31" s="62" t="n">
        <v>85015.52</v>
      </c>
      <c r="J31" s="63" t="n">
        <f aca="false">H31-I31</f>
        <v>356710.48</v>
      </c>
      <c r="K31" s="49" t="n">
        <f aca="false">I31*100/H31</f>
        <v>19.2462114523483</v>
      </c>
    </row>
    <row r="32" customFormat="false" ht="47.25" hidden="false" customHeight="false" outlineLevel="7" collapsed="false">
      <c r="A32" s="60" t="s">
        <v>375</v>
      </c>
      <c r="B32" s="61" t="s">
        <v>349</v>
      </c>
      <c r="C32" s="61" t="s">
        <v>322</v>
      </c>
      <c r="D32" s="60" t="s">
        <v>323</v>
      </c>
      <c r="E32" s="60" t="s">
        <v>368</v>
      </c>
      <c r="F32" s="60" t="s">
        <v>335</v>
      </c>
      <c r="G32" s="60" t="s">
        <v>350</v>
      </c>
      <c r="H32" s="62" t="n">
        <v>133401</v>
      </c>
      <c r="I32" s="62" t="n">
        <v>21145</v>
      </c>
      <c r="J32" s="63" t="n">
        <f aca="false">H32-I32</f>
        <v>112256</v>
      </c>
      <c r="K32" s="49" t="n">
        <f aca="false">I32*100/H32</f>
        <v>15.8507057668233</v>
      </c>
    </row>
    <row r="33" customFormat="false" ht="15.75" hidden="false" customHeight="false" outlineLevel="0" collapsed="false">
      <c r="A33" s="60" t="s">
        <v>376</v>
      </c>
      <c r="B33" s="61" t="s">
        <v>10</v>
      </c>
      <c r="C33" s="61" t="s">
        <v>322</v>
      </c>
      <c r="D33" s="60" t="s">
        <v>12</v>
      </c>
      <c r="E33" s="60"/>
      <c r="F33" s="60"/>
      <c r="G33" s="60"/>
      <c r="H33" s="62" t="n">
        <v>67015270</v>
      </c>
      <c r="I33" s="62" t="n">
        <v>14754406.34</v>
      </c>
      <c r="J33" s="63" t="n">
        <f aca="false">H33-I33</f>
        <v>52260863.66</v>
      </c>
      <c r="K33" s="49" t="n">
        <f aca="false">I33*100/H33</f>
        <v>22.0164842132248</v>
      </c>
    </row>
    <row r="34" customFormat="false" ht="15.75" hidden="false" customHeight="false" outlineLevel="1" collapsed="false">
      <c r="A34" s="60" t="s">
        <v>377</v>
      </c>
      <c r="B34" s="61" t="s">
        <v>325</v>
      </c>
      <c r="C34" s="61" t="s">
        <v>322</v>
      </c>
      <c r="D34" s="60" t="s">
        <v>12</v>
      </c>
      <c r="E34" s="60" t="s">
        <v>326</v>
      </c>
      <c r="F34" s="60"/>
      <c r="G34" s="60"/>
      <c r="H34" s="62" t="n">
        <v>4954050</v>
      </c>
      <c r="I34" s="62" t="n">
        <v>1140338.34</v>
      </c>
      <c r="J34" s="63" t="n">
        <f aca="false">H34-I34</f>
        <v>3813711.66</v>
      </c>
      <c r="K34" s="49" t="n">
        <f aca="false">I34*100/H34</f>
        <v>23.0183050231629</v>
      </c>
    </row>
    <row r="35" customFormat="false" ht="47.25" hidden="false" customHeight="false" outlineLevel="2" collapsed="false">
      <c r="A35" s="60" t="s">
        <v>378</v>
      </c>
      <c r="B35" s="61" t="s">
        <v>367</v>
      </c>
      <c r="C35" s="61" t="s">
        <v>322</v>
      </c>
      <c r="D35" s="60" t="s">
        <v>12</v>
      </c>
      <c r="E35" s="60" t="s">
        <v>368</v>
      </c>
      <c r="F35" s="60"/>
      <c r="G35" s="60"/>
      <c r="H35" s="62" t="n">
        <v>4666150</v>
      </c>
      <c r="I35" s="62" t="n">
        <v>1130863.34</v>
      </c>
      <c r="J35" s="63" t="n">
        <f aca="false">H35-I35</f>
        <v>3535286.66</v>
      </c>
      <c r="K35" s="49" t="n">
        <f aca="false">I35*100/H35</f>
        <v>24.2354690697899</v>
      </c>
    </row>
    <row r="36" customFormat="false" ht="31.5" hidden="false" customHeight="false" outlineLevel="3" collapsed="false">
      <c r="A36" s="60" t="s">
        <v>379</v>
      </c>
      <c r="B36" s="61" t="s">
        <v>380</v>
      </c>
      <c r="C36" s="61" t="s">
        <v>322</v>
      </c>
      <c r="D36" s="60" t="s">
        <v>12</v>
      </c>
      <c r="E36" s="60" t="s">
        <v>368</v>
      </c>
      <c r="F36" s="60" t="s">
        <v>381</v>
      </c>
      <c r="G36" s="60"/>
      <c r="H36" s="62" t="n">
        <v>4666150</v>
      </c>
      <c r="I36" s="62" t="n">
        <v>1130863.34</v>
      </c>
      <c r="J36" s="63" t="n">
        <f aca="false">H36-I36</f>
        <v>3535286.66</v>
      </c>
      <c r="K36" s="49" t="n">
        <f aca="false">I36*100/H36</f>
        <v>24.2354690697899</v>
      </c>
    </row>
    <row r="37" customFormat="false" ht="31.5" hidden="false" customHeight="false" outlineLevel="4" collapsed="false">
      <c r="A37" s="60" t="s">
        <v>382</v>
      </c>
      <c r="B37" s="61" t="s">
        <v>383</v>
      </c>
      <c r="C37" s="61" t="s">
        <v>322</v>
      </c>
      <c r="D37" s="60" t="s">
        <v>12</v>
      </c>
      <c r="E37" s="60" t="s">
        <v>368</v>
      </c>
      <c r="F37" s="60" t="s">
        <v>384</v>
      </c>
      <c r="G37" s="60"/>
      <c r="H37" s="62" t="n">
        <v>4666150</v>
      </c>
      <c r="I37" s="62" t="n">
        <v>1130863.34</v>
      </c>
      <c r="J37" s="63" t="n">
        <f aca="false">H37-I37</f>
        <v>3535286.66</v>
      </c>
      <c r="K37" s="49" t="n">
        <f aca="false">I37*100/H37</f>
        <v>24.2354690697899</v>
      </c>
    </row>
    <row r="38" customFormat="false" ht="94.5" hidden="false" customHeight="false" outlineLevel="5" collapsed="false">
      <c r="A38" s="60" t="s">
        <v>385</v>
      </c>
      <c r="B38" s="64" t="s">
        <v>386</v>
      </c>
      <c r="C38" s="61" t="s">
        <v>322</v>
      </c>
      <c r="D38" s="60" t="s">
        <v>12</v>
      </c>
      <c r="E38" s="60" t="s">
        <v>368</v>
      </c>
      <c r="F38" s="60" t="s">
        <v>387</v>
      </c>
      <c r="G38" s="60"/>
      <c r="H38" s="62" t="n">
        <v>4666150</v>
      </c>
      <c r="I38" s="62" t="n">
        <v>1130863.34</v>
      </c>
      <c r="J38" s="63" t="n">
        <f aca="false">H38-I38</f>
        <v>3535286.66</v>
      </c>
      <c r="K38" s="49" t="n">
        <f aca="false">I38*100/H38</f>
        <v>24.2354690697899</v>
      </c>
    </row>
    <row r="39" customFormat="false" ht="63" hidden="false" customHeight="false" outlineLevel="7" collapsed="false">
      <c r="A39" s="60" t="s">
        <v>388</v>
      </c>
      <c r="B39" s="61" t="s">
        <v>337</v>
      </c>
      <c r="C39" s="61" t="s">
        <v>322</v>
      </c>
      <c r="D39" s="60" t="s">
        <v>12</v>
      </c>
      <c r="E39" s="60" t="s">
        <v>368</v>
      </c>
      <c r="F39" s="60" t="s">
        <v>387</v>
      </c>
      <c r="G39" s="60" t="s">
        <v>338</v>
      </c>
      <c r="H39" s="62" t="n">
        <v>4226400</v>
      </c>
      <c r="I39" s="62" t="n">
        <v>1037768.98</v>
      </c>
      <c r="J39" s="63" t="n">
        <f aca="false">H39-I39</f>
        <v>3188631.02</v>
      </c>
      <c r="K39" s="49" t="n">
        <f aca="false">I39*100/H39</f>
        <v>24.5544430247965</v>
      </c>
    </row>
    <row r="40" customFormat="false" ht="31.5" hidden="false" customHeight="false" outlineLevel="7" collapsed="false">
      <c r="A40" s="60" t="s">
        <v>389</v>
      </c>
      <c r="B40" s="61" t="s">
        <v>340</v>
      </c>
      <c r="C40" s="61" t="s">
        <v>322</v>
      </c>
      <c r="D40" s="60" t="s">
        <v>12</v>
      </c>
      <c r="E40" s="60" t="s">
        <v>368</v>
      </c>
      <c r="F40" s="60" t="s">
        <v>387</v>
      </c>
      <c r="G40" s="60" t="s">
        <v>341</v>
      </c>
      <c r="H40" s="62" t="n">
        <v>4226400</v>
      </c>
      <c r="I40" s="62" t="n">
        <v>1037768.98</v>
      </c>
      <c r="J40" s="63" t="n">
        <f aca="false">H40-I40</f>
        <v>3188631.02</v>
      </c>
      <c r="K40" s="49" t="n">
        <f aca="false">I40*100/H40</f>
        <v>24.5544430247965</v>
      </c>
    </row>
    <row r="41" customFormat="false" ht="31.5" hidden="false" customHeight="false" outlineLevel="7" collapsed="false">
      <c r="A41" s="60" t="s">
        <v>390</v>
      </c>
      <c r="B41" s="61" t="s">
        <v>343</v>
      </c>
      <c r="C41" s="61" t="s">
        <v>322</v>
      </c>
      <c r="D41" s="60" t="s">
        <v>12</v>
      </c>
      <c r="E41" s="60" t="s">
        <v>368</v>
      </c>
      <c r="F41" s="60" t="s">
        <v>387</v>
      </c>
      <c r="G41" s="60" t="s">
        <v>344</v>
      </c>
      <c r="H41" s="62" t="n">
        <v>3200000</v>
      </c>
      <c r="I41" s="62" t="n">
        <v>778709.48</v>
      </c>
      <c r="J41" s="63" t="n">
        <f aca="false">H41-I41</f>
        <v>2421290.52</v>
      </c>
      <c r="K41" s="49" t="n">
        <f aca="false">I41*100/H41</f>
        <v>24.33467125</v>
      </c>
    </row>
    <row r="42" customFormat="false" ht="47.25" hidden="false" customHeight="false" outlineLevel="7" collapsed="false">
      <c r="A42" s="60" t="s">
        <v>391</v>
      </c>
      <c r="B42" s="61" t="s">
        <v>346</v>
      </c>
      <c r="C42" s="61" t="s">
        <v>322</v>
      </c>
      <c r="D42" s="60" t="s">
        <v>12</v>
      </c>
      <c r="E42" s="60" t="s">
        <v>368</v>
      </c>
      <c r="F42" s="60" t="s">
        <v>387</v>
      </c>
      <c r="G42" s="60" t="s">
        <v>347</v>
      </c>
      <c r="H42" s="62" t="n">
        <v>60000</v>
      </c>
      <c r="I42" s="62" t="n">
        <v>23900</v>
      </c>
      <c r="J42" s="63" t="n">
        <f aca="false">H42-I42</f>
        <v>36100</v>
      </c>
      <c r="K42" s="49" t="n">
        <f aca="false">I42*100/H42</f>
        <v>39.8333333333333</v>
      </c>
    </row>
    <row r="43" customFormat="false" ht="47.25" hidden="false" customHeight="false" outlineLevel="7" collapsed="false">
      <c r="A43" s="60" t="s">
        <v>392</v>
      </c>
      <c r="B43" s="61" t="s">
        <v>349</v>
      </c>
      <c r="C43" s="61" t="s">
        <v>322</v>
      </c>
      <c r="D43" s="60" t="s">
        <v>12</v>
      </c>
      <c r="E43" s="60" t="s">
        <v>368</v>
      </c>
      <c r="F43" s="60" t="s">
        <v>387</v>
      </c>
      <c r="G43" s="60" t="s">
        <v>350</v>
      </c>
      <c r="H43" s="62" t="n">
        <v>966400</v>
      </c>
      <c r="I43" s="62" t="n">
        <v>235159.5</v>
      </c>
      <c r="J43" s="63" t="n">
        <f aca="false">H43-I43</f>
        <v>731240.5</v>
      </c>
      <c r="K43" s="49" t="n">
        <f aca="false">I43*100/H43</f>
        <v>24.3335575331126</v>
      </c>
    </row>
    <row r="44" customFormat="false" ht="31.5" hidden="false" customHeight="false" outlineLevel="7" collapsed="false">
      <c r="A44" s="60" t="s">
        <v>393</v>
      </c>
      <c r="B44" s="61" t="s">
        <v>352</v>
      </c>
      <c r="C44" s="61" t="s">
        <v>322</v>
      </c>
      <c r="D44" s="60" t="s">
        <v>12</v>
      </c>
      <c r="E44" s="60" t="s">
        <v>368</v>
      </c>
      <c r="F44" s="60" t="s">
        <v>387</v>
      </c>
      <c r="G44" s="60" t="s">
        <v>322</v>
      </c>
      <c r="H44" s="62" t="n">
        <v>436750</v>
      </c>
      <c r="I44" s="62" t="n">
        <v>93094.36</v>
      </c>
      <c r="J44" s="63" t="n">
        <f aca="false">H44-I44</f>
        <v>343655.64</v>
      </c>
      <c r="K44" s="49" t="n">
        <f aca="false">I44*100/H44</f>
        <v>21.3152512879222</v>
      </c>
    </row>
    <row r="45" customFormat="false" ht="31.5" hidden="false" customHeight="false" outlineLevel="7" collapsed="false">
      <c r="A45" s="60" t="s">
        <v>394</v>
      </c>
      <c r="B45" s="61" t="s">
        <v>354</v>
      </c>
      <c r="C45" s="61" t="s">
        <v>322</v>
      </c>
      <c r="D45" s="60" t="s">
        <v>12</v>
      </c>
      <c r="E45" s="60" t="s">
        <v>368</v>
      </c>
      <c r="F45" s="60" t="s">
        <v>387</v>
      </c>
      <c r="G45" s="60" t="s">
        <v>355</v>
      </c>
      <c r="H45" s="62" t="n">
        <v>436750</v>
      </c>
      <c r="I45" s="62" t="n">
        <v>93094.36</v>
      </c>
      <c r="J45" s="63" t="n">
        <f aca="false">H45-I45</f>
        <v>343655.64</v>
      </c>
      <c r="K45" s="49" t="n">
        <f aca="false">I45*100/H45</f>
        <v>21.3152512879222</v>
      </c>
    </row>
    <row r="46" customFormat="false" ht="31.5" hidden="false" customHeight="false" outlineLevel="7" collapsed="false">
      <c r="A46" s="60" t="s">
        <v>395</v>
      </c>
      <c r="B46" s="61" t="s">
        <v>357</v>
      </c>
      <c r="C46" s="61" t="s">
        <v>322</v>
      </c>
      <c r="D46" s="60" t="s">
        <v>12</v>
      </c>
      <c r="E46" s="60" t="s">
        <v>368</v>
      </c>
      <c r="F46" s="60" t="s">
        <v>387</v>
      </c>
      <c r="G46" s="60" t="s">
        <v>358</v>
      </c>
      <c r="H46" s="62" t="n">
        <v>436750</v>
      </c>
      <c r="I46" s="62" t="n">
        <v>93094.36</v>
      </c>
      <c r="J46" s="63" t="n">
        <f aca="false">H46-I46</f>
        <v>343655.64</v>
      </c>
      <c r="K46" s="49" t="n">
        <f aca="false">I46*100/H46</f>
        <v>21.3152512879222</v>
      </c>
    </row>
    <row r="47" customFormat="false" ht="15.75" hidden="false" customHeight="false" outlineLevel="7" collapsed="false">
      <c r="A47" s="60" t="s">
        <v>396</v>
      </c>
      <c r="B47" s="61" t="s">
        <v>397</v>
      </c>
      <c r="C47" s="61" t="s">
        <v>322</v>
      </c>
      <c r="D47" s="60" t="s">
        <v>12</v>
      </c>
      <c r="E47" s="60" t="s">
        <v>368</v>
      </c>
      <c r="F47" s="60" t="s">
        <v>387</v>
      </c>
      <c r="G47" s="60" t="s">
        <v>398</v>
      </c>
      <c r="H47" s="62" t="n">
        <v>3000</v>
      </c>
      <c r="I47" s="62" t="n">
        <v>0</v>
      </c>
      <c r="J47" s="63" t="n">
        <f aca="false">H47-I47</f>
        <v>3000</v>
      </c>
      <c r="K47" s="49" t="n">
        <f aca="false">I47*100/H47</f>
        <v>0</v>
      </c>
    </row>
    <row r="48" customFormat="false" ht="15.75" hidden="false" customHeight="false" outlineLevel="7" collapsed="false">
      <c r="A48" s="60" t="s">
        <v>399</v>
      </c>
      <c r="B48" s="61" t="s">
        <v>400</v>
      </c>
      <c r="C48" s="61" t="s">
        <v>322</v>
      </c>
      <c r="D48" s="60" t="s">
        <v>12</v>
      </c>
      <c r="E48" s="60" t="s">
        <v>368</v>
      </c>
      <c r="F48" s="60" t="s">
        <v>387</v>
      </c>
      <c r="G48" s="60" t="s">
        <v>401</v>
      </c>
      <c r="H48" s="62" t="n">
        <v>3000</v>
      </c>
      <c r="I48" s="62" t="n">
        <v>0</v>
      </c>
      <c r="J48" s="63" t="n">
        <f aca="false">H48-I48</f>
        <v>3000</v>
      </c>
      <c r="K48" s="49" t="n">
        <f aca="false">I48*100/H48</f>
        <v>0</v>
      </c>
    </row>
    <row r="49" customFormat="false" ht="15.75" hidden="false" customHeight="false" outlineLevel="7" collapsed="false">
      <c r="A49" s="60" t="s">
        <v>402</v>
      </c>
      <c r="B49" s="61" t="s">
        <v>403</v>
      </c>
      <c r="C49" s="61" t="s">
        <v>322</v>
      </c>
      <c r="D49" s="60" t="s">
        <v>12</v>
      </c>
      <c r="E49" s="60" t="s">
        <v>368</v>
      </c>
      <c r="F49" s="60" t="s">
        <v>387</v>
      </c>
      <c r="G49" s="60" t="s">
        <v>404</v>
      </c>
      <c r="H49" s="62" t="n">
        <v>3000</v>
      </c>
      <c r="I49" s="62" t="n">
        <v>0</v>
      </c>
      <c r="J49" s="63" t="n">
        <f aca="false">H49-I49</f>
        <v>3000</v>
      </c>
      <c r="K49" s="49" t="n">
        <f aca="false">I49*100/H49</f>
        <v>0</v>
      </c>
    </row>
    <row r="50" customFormat="false" ht="15.75" hidden="false" customHeight="false" outlineLevel="2" collapsed="false">
      <c r="A50" s="60" t="s">
        <v>405</v>
      </c>
      <c r="B50" s="61" t="s">
        <v>406</v>
      </c>
      <c r="C50" s="61" t="s">
        <v>322</v>
      </c>
      <c r="D50" s="60" t="s">
        <v>12</v>
      </c>
      <c r="E50" s="60" t="s">
        <v>407</v>
      </c>
      <c r="F50" s="60"/>
      <c r="G50" s="60"/>
      <c r="H50" s="62" t="n">
        <v>200000</v>
      </c>
      <c r="I50" s="62" t="n">
        <v>0</v>
      </c>
      <c r="J50" s="63" t="n">
        <f aca="false">H50-I50</f>
        <v>200000</v>
      </c>
      <c r="K50" s="49" t="n">
        <f aca="false">I50*100/H50</f>
        <v>0</v>
      </c>
    </row>
    <row r="51" customFormat="false" ht="31.5" hidden="false" customHeight="false" outlineLevel="3" collapsed="false">
      <c r="A51" s="60" t="s">
        <v>408</v>
      </c>
      <c r="B51" s="61" t="s">
        <v>409</v>
      </c>
      <c r="C51" s="61" t="s">
        <v>322</v>
      </c>
      <c r="D51" s="60" t="s">
        <v>12</v>
      </c>
      <c r="E51" s="60" t="s">
        <v>407</v>
      </c>
      <c r="F51" s="60" t="s">
        <v>410</v>
      </c>
      <c r="G51" s="60"/>
      <c r="H51" s="62" t="n">
        <v>200000</v>
      </c>
      <c r="I51" s="62" t="n">
        <v>0</v>
      </c>
      <c r="J51" s="63" t="n">
        <f aca="false">H51-I51</f>
        <v>200000</v>
      </c>
      <c r="K51" s="49" t="n">
        <f aca="false">I51*100/H51</f>
        <v>0</v>
      </c>
    </row>
    <row r="52" customFormat="false" ht="31.5" hidden="false" customHeight="false" outlineLevel="4" collapsed="false">
      <c r="A52" s="60" t="s">
        <v>411</v>
      </c>
      <c r="B52" s="61" t="s">
        <v>412</v>
      </c>
      <c r="C52" s="61" t="s">
        <v>322</v>
      </c>
      <c r="D52" s="60" t="s">
        <v>12</v>
      </c>
      <c r="E52" s="60" t="s">
        <v>407</v>
      </c>
      <c r="F52" s="60" t="s">
        <v>413</v>
      </c>
      <c r="G52" s="60"/>
      <c r="H52" s="62" t="n">
        <v>200000</v>
      </c>
      <c r="I52" s="62" t="n">
        <v>0</v>
      </c>
      <c r="J52" s="63" t="n">
        <f aca="false">H52-I52</f>
        <v>200000</v>
      </c>
      <c r="K52" s="49" t="n">
        <f aca="false">I52*100/H52</f>
        <v>0</v>
      </c>
    </row>
    <row r="53" customFormat="false" ht="63" hidden="false" customHeight="false" outlineLevel="5" collapsed="false">
      <c r="A53" s="60" t="s">
        <v>414</v>
      </c>
      <c r="B53" s="61" t="s">
        <v>415</v>
      </c>
      <c r="C53" s="61" t="s">
        <v>322</v>
      </c>
      <c r="D53" s="60" t="s">
        <v>12</v>
      </c>
      <c r="E53" s="60" t="s">
        <v>407</v>
      </c>
      <c r="F53" s="60" t="s">
        <v>416</v>
      </c>
      <c r="G53" s="60"/>
      <c r="H53" s="62" t="n">
        <v>200000</v>
      </c>
      <c r="I53" s="62" t="n">
        <v>0</v>
      </c>
      <c r="J53" s="63" t="n">
        <f aca="false">H53-I53</f>
        <v>200000</v>
      </c>
      <c r="K53" s="49" t="n">
        <f aca="false">I53*100/H53</f>
        <v>0</v>
      </c>
    </row>
    <row r="54" customFormat="false" ht="15.75" hidden="false" customHeight="false" outlineLevel="7" collapsed="false">
      <c r="A54" s="60" t="s">
        <v>417</v>
      </c>
      <c r="B54" s="61" t="s">
        <v>397</v>
      </c>
      <c r="C54" s="61" t="s">
        <v>322</v>
      </c>
      <c r="D54" s="60" t="s">
        <v>12</v>
      </c>
      <c r="E54" s="60" t="s">
        <v>407</v>
      </c>
      <c r="F54" s="60" t="s">
        <v>416</v>
      </c>
      <c r="G54" s="60" t="s">
        <v>398</v>
      </c>
      <c r="H54" s="62" t="n">
        <v>200000</v>
      </c>
      <c r="I54" s="62" t="n">
        <v>0</v>
      </c>
      <c r="J54" s="63" t="n">
        <f aca="false">H54-I54</f>
        <v>200000</v>
      </c>
      <c r="K54" s="49" t="n">
        <f aca="false">I54*100/H54</f>
        <v>0</v>
      </c>
    </row>
    <row r="55" customFormat="false" ht="15.75" hidden="false" customHeight="false" outlineLevel="7" collapsed="false">
      <c r="A55" s="60" t="s">
        <v>418</v>
      </c>
      <c r="B55" s="61" t="s">
        <v>419</v>
      </c>
      <c r="C55" s="61" t="s">
        <v>322</v>
      </c>
      <c r="D55" s="60" t="s">
        <v>12</v>
      </c>
      <c r="E55" s="60" t="s">
        <v>407</v>
      </c>
      <c r="F55" s="60" t="s">
        <v>416</v>
      </c>
      <c r="G55" s="60" t="s">
        <v>420</v>
      </c>
      <c r="H55" s="62" t="n">
        <v>200000</v>
      </c>
      <c r="I55" s="62" t="n">
        <v>0</v>
      </c>
      <c r="J55" s="63" t="n">
        <f aca="false">H55-I55</f>
        <v>200000</v>
      </c>
      <c r="K55" s="49" t="n">
        <f aca="false">I55*100/H55</f>
        <v>0</v>
      </c>
    </row>
    <row r="56" customFormat="false" ht="15.75" hidden="false" customHeight="false" outlineLevel="7" collapsed="false">
      <c r="A56" s="60" t="s">
        <v>421</v>
      </c>
      <c r="B56" s="61" t="s">
        <v>419</v>
      </c>
      <c r="C56" s="61" t="s">
        <v>322</v>
      </c>
      <c r="D56" s="60" t="s">
        <v>12</v>
      </c>
      <c r="E56" s="60" t="s">
        <v>407</v>
      </c>
      <c r="F56" s="60" t="s">
        <v>416</v>
      </c>
      <c r="G56" s="60" t="s">
        <v>420</v>
      </c>
      <c r="H56" s="62" t="n">
        <v>200000</v>
      </c>
      <c r="I56" s="62" t="n">
        <v>0</v>
      </c>
      <c r="J56" s="63" t="n">
        <f aca="false">H56-I56</f>
        <v>200000</v>
      </c>
      <c r="K56" s="49" t="n">
        <f aca="false">I56*100/H56</f>
        <v>0</v>
      </c>
    </row>
    <row r="57" customFormat="false" ht="15.75" hidden="false" customHeight="false" outlineLevel="2" collapsed="false">
      <c r="A57" s="60" t="s">
        <v>422</v>
      </c>
      <c r="B57" s="61" t="s">
        <v>423</v>
      </c>
      <c r="C57" s="61" t="s">
        <v>322</v>
      </c>
      <c r="D57" s="60" t="s">
        <v>12</v>
      </c>
      <c r="E57" s="60" t="s">
        <v>424</v>
      </c>
      <c r="F57" s="60"/>
      <c r="G57" s="60"/>
      <c r="H57" s="62" t="n">
        <v>87900</v>
      </c>
      <c r="I57" s="62" t="n">
        <v>9475</v>
      </c>
      <c r="J57" s="63" t="n">
        <f aca="false">H57-I57</f>
        <v>78425</v>
      </c>
      <c r="K57" s="49" t="n">
        <f aca="false">I57*100/H57</f>
        <v>10.7792946530148</v>
      </c>
    </row>
    <row r="58" customFormat="false" ht="31.5" hidden="false" customHeight="false" outlineLevel="3" collapsed="false">
      <c r="A58" s="60" t="s">
        <v>425</v>
      </c>
      <c r="B58" s="61" t="s">
        <v>409</v>
      </c>
      <c r="C58" s="61" t="s">
        <v>322</v>
      </c>
      <c r="D58" s="60" t="s">
        <v>12</v>
      </c>
      <c r="E58" s="60" t="s">
        <v>424</v>
      </c>
      <c r="F58" s="60" t="s">
        <v>410</v>
      </c>
      <c r="G58" s="60"/>
      <c r="H58" s="62" t="n">
        <v>87900</v>
      </c>
      <c r="I58" s="62" t="n">
        <v>9475</v>
      </c>
      <c r="J58" s="63" t="n">
        <f aca="false">H58-I58</f>
        <v>78425</v>
      </c>
      <c r="K58" s="49" t="n">
        <f aca="false">I58*100/H58</f>
        <v>10.7792946530148</v>
      </c>
    </row>
    <row r="59" customFormat="false" ht="31.5" hidden="false" customHeight="false" outlineLevel="4" collapsed="false">
      <c r="A59" s="60" t="s">
        <v>426</v>
      </c>
      <c r="B59" s="61" t="s">
        <v>412</v>
      </c>
      <c r="C59" s="61" t="s">
        <v>322</v>
      </c>
      <c r="D59" s="60" t="s">
        <v>12</v>
      </c>
      <c r="E59" s="60" t="s">
        <v>424</v>
      </c>
      <c r="F59" s="60" t="s">
        <v>413</v>
      </c>
      <c r="G59" s="60"/>
      <c r="H59" s="62" t="n">
        <v>87900</v>
      </c>
      <c r="I59" s="62" t="n">
        <v>9475</v>
      </c>
      <c r="J59" s="63" t="n">
        <f aca="false">H59-I59</f>
        <v>78425</v>
      </c>
      <c r="K59" s="49" t="n">
        <f aca="false">I59*100/H59</f>
        <v>10.7792946530148</v>
      </c>
    </row>
    <row r="60" customFormat="false" ht="78.75" hidden="false" customHeight="false" outlineLevel="5" collapsed="false">
      <c r="A60" s="60" t="s">
        <v>427</v>
      </c>
      <c r="B60" s="61" t="s">
        <v>428</v>
      </c>
      <c r="C60" s="61" t="s">
        <v>322</v>
      </c>
      <c r="D60" s="60" t="s">
        <v>12</v>
      </c>
      <c r="E60" s="60" t="s">
        <v>424</v>
      </c>
      <c r="F60" s="60" t="s">
        <v>429</v>
      </c>
      <c r="G60" s="60"/>
      <c r="H60" s="62" t="n">
        <v>37900</v>
      </c>
      <c r="I60" s="62" t="n">
        <v>9475</v>
      </c>
      <c r="J60" s="63" t="n">
        <f aca="false">H60-I60</f>
        <v>28425</v>
      </c>
      <c r="K60" s="49" t="n">
        <f aca="false">I60*100/H60</f>
        <v>25</v>
      </c>
    </row>
    <row r="61" customFormat="false" ht="15.75" hidden="false" customHeight="false" outlineLevel="7" collapsed="false">
      <c r="A61" s="60" t="s">
        <v>430</v>
      </c>
      <c r="B61" s="61" t="s">
        <v>431</v>
      </c>
      <c r="C61" s="61" t="s">
        <v>322</v>
      </c>
      <c r="D61" s="60" t="s">
        <v>12</v>
      </c>
      <c r="E61" s="60" t="s">
        <v>424</v>
      </c>
      <c r="F61" s="60" t="s">
        <v>429</v>
      </c>
      <c r="G61" s="60" t="s">
        <v>432</v>
      </c>
      <c r="H61" s="62" t="n">
        <v>37900</v>
      </c>
      <c r="I61" s="62" t="n">
        <v>9475</v>
      </c>
      <c r="J61" s="63" t="n">
        <f aca="false">H61-I61</f>
        <v>28425</v>
      </c>
      <c r="K61" s="49" t="n">
        <f aca="false">I61*100/H61</f>
        <v>25</v>
      </c>
    </row>
    <row r="62" customFormat="false" ht="15.75" hidden="false" customHeight="false" outlineLevel="7" collapsed="false">
      <c r="A62" s="60" t="s">
        <v>433</v>
      </c>
      <c r="B62" s="61" t="s">
        <v>434</v>
      </c>
      <c r="C62" s="61" t="s">
        <v>322</v>
      </c>
      <c r="D62" s="60" t="s">
        <v>12</v>
      </c>
      <c r="E62" s="60" t="s">
        <v>424</v>
      </c>
      <c r="F62" s="60" t="s">
        <v>429</v>
      </c>
      <c r="G62" s="60" t="s">
        <v>435</v>
      </c>
      <c r="H62" s="62" t="n">
        <v>37900</v>
      </c>
      <c r="I62" s="62" t="n">
        <v>9475</v>
      </c>
      <c r="J62" s="63" t="n">
        <f aca="false">H62-I62</f>
        <v>28425</v>
      </c>
      <c r="K62" s="49" t="n">
        <f aca="false">I62*100/H62</f>
        <v>25</v>
      </c>
    </row>
    <row r="63" customFormat="false" ht="15.75" hidden="false" customHeight="false" outlineLevel="7" collapsed="false">
      <c r="A63" s="60" t="s">
        <v>436</v>
      </c>
      <c r="B63" s="61" t="s">
        <v>434</v>
      </c>
      <c r="C63" s="61" t="s">
        <v>322</v>
      </c>
      <c r="D63" s="60" t="s">
        <v>12</v>
      </c>
      <c r="E63" s="60" t="s">
        <v>424</v>
      </c>
      <c r="F63" s="60" t="s">
        <v>429</v>
      </c>
      <c r="G63" s="60" t="s">
        <v>435</v>
      </c>
      <c r="H63" s="62" t="n">
        <v>37900</v>
      </c>
      <c r="I63" s="62" t="n">
        <v>9475</v>
      </c>
      <c r="J63" s="63" t="n">
        <f aca="false">H63-I63</f>
        <v>28425</v>
      </c>
      <c r="K63" s="49" t="n">
        <f aca="false">I63*100/H63</f>
        <v>25</v>
      </c>
    </row>
    <row r="64" customFormat="false" ht="173.25" hidden="false" customHeight="false" outlineLevel="5" collapsed="false">
      <c r="A64" s="60" t="s">
        <v>437</v>
      </c>
      <c r="B64" s="64" t="s">
        <v>438</v>
      </c>
      <c r="C64" s="61" t="s">
        <v>322</v>
      </c>
      <c r="D64" s="60" t="s">
        <v>12</v>
      </c>
      <c r="E64" s="60" t="s">
        <v>424</v>
      </c>
      <c r="F64" s="60" t="s">
        <v>439</v>
      </c>
      <c r="G64" s="60"/>
      <c r="H64" s="62" t="n">
        <v>50000</v>
      </c>
      <c r="I64" s="62" t="n">
        <v>0</v>
      </c>
      <c r="J64" s="63" t="n">
        <f aca="false">H64-I64</f>
        <v>50000</v>
      </c>
      <c r="K64" s="49" t="n">
        <f aca="false">I64*100/H64</f>
        <v>0</v>
      </c>
    </row>
    <row r="65" customFormat="false" ht="15.75" hidden="false" customHeight="false" outlineLevel="7" collapsed="false">
      <c r="A65" s="60" t="s">
        <v>440</v>
      </c>
      <c r="B65" s="61" t="s">
        <v>397</v>
      </c>
      <c r="C65" s="61" t="s">
        <v>322</v>
      </c>
      <c r="D65" s="60" t="s">
        <v>12</v>
      </c>
      <c r="E65" s="60" t="s">
        <v>424</v>
      </c>
      <c r="F65" s="60" t="s">
        <v>439</v>
      </c>
      <c r="G65" s="60" t="s">
        <v>398</v>
      </c>
      <c r="H65" s="62" t="n">
        <v>50000</v>
      </c>
      <c r="I65" s="62" t="n">
        <v>0</v>
      </c>
      <c r="J65" s="63" t="n">
        <f aca="false">H65-I65</f>
        <v>50000</v>
      </c>
      <c r="K65" s="49" t="n">
        <f aca="false">I65*100/H65</f>
        <v>0</v>
      </c>
    </row>
    <row r="66" customFormat="false" ht="15.75" hidden="false" customHeight="false" outlineLevel="7" collapsed="false">
      <c r="A66" s="60" t="s">
        <v>441</v>
      </c>
      <c r="B66" s="61" t="s">
        <v>442</v>
      </c>
      <c r="C66" s="61" t="s">
        <v>322</v>
      </c>
      <c r="D66" s="60" t="s">
        <v>12</v>
      </c>
      <c r="E66" s="60" t="s">
        <v>424</v>
      </c>
      <c r="F66" s="60" t="s">
        <v>439</v>
      </c>
      <c r="G66" s="60" t="s">
        <v>443</v>
      </c>
      <c r="H66" s="62" t="n">
        <v>50000</v>
      </c>
      <c r="I66" s="62" t="n">
        <v>0</v>
      </c>
      <c r="J66" s="63" t="n">
        <f aca="false">H66-I66</f>
        <v>50000</v>
      </c>
      <c r="K66" s="49" t="n">
        <f aca="false">I66*100/H66</f>
        <v>0</v>
      </c>
    </row>
    <row r="67" customFormat="false" ht="110.25" hidden="false" customHeight="false" outlineLevel="7" collapsed="false">
      <c r="A67" s="60" t="s">
        <v>444</v>
      </c>
      <c r="B67" s="64" t="s">
        <v>445</v>
      </c>
      <c r="C67" s="61" t="s">
        <v>322</v>
      </c>
      <c r="D67" s="60" t="s">
        <v>12</v>
      </c>
      <c r="E67" s="60" t="s">
        <v>424</v>
      </c>
      <c r="F67" s="60" t="s">
        <v>439</v>
      </c>
      <c r="G67" s="60" t="s">
        <v>446</v>
      </c>
      <c r="H67" s="62" t="n">
        <v>50000</v>
      </c>
      <c r="I67" s="62" t="n">
        <v>0</v>
      </c>
      <c r="J67" s="63" t="n">
        <f aca="false">H67-I67</f>
        <v>50000</v>
      </c>
      <c r="K67" s="49" t="n">
        <f aca="false">I67*100/H67</f>
        <v>0</v>
      </c>
    </row>
    <row r="68" customFormat="false" ht="15.75" hidden="false" customHeight="false" outlineLevel="1" collapsed="false">
      <c r="A68" s="60" t="s">
        <v>447</v>
      </c>
      <c r="B68" s="61" t="s">
        <v>448</v>
      </c>
      <c r="C68" s="61" t="s">
        <v>322</v>
      </c>
      <c r="D68" s="60" t="s">
        <v>12</v>
      </c>
      <c r="E68" s="60" t="s">
        <v>449</v>
      </c>
      <c r="F68" s="60"/>
      <c r="G68" s="60"/>
      <c r="H68" s="62" t="n">
        <v>674500</v>
      </c>
      <c r="I68" s="62" t="n">
        <v>168624</v>
      </c>
      <c r="J68" s="63" t="n">
        <f aca="false">H68-I68</f>
        <v>505876</v>
      </c>
      <c r="K68" s="49" t="n">
        <f aca="false">I68*100/H68</f>
        <v>24.9998517420311</v>
      </c>
    </row>
    <row r="69" customFormat="false" ht="15.75" hidden="false" customHeight="false" outlineLevel="2" collapsed="false">
      <c r="A69" s="60" t="s">
        <v>450</v>
      </c>
      <c r="B69" s="61" t="s">
        <v>451</v>
      </c>
      <c r="C69" s="61" t="s">
        <v>322</v>
      </c>
      <c r="D69" s="60" t="s">
        <v>12</v>
      </c>
      <c r="E69" s="60" t="s">
        <v>452</v>
      </c>
      <c r="F69" s="60"/>
      <c r="G69" s="60"/>
      <c r="H69" s="62" t="n">
        <v>674500</v>
      </c>
      <c r="I69" s="62" t="n">
        <v>168624</v>
      </c>
      <c r="J69" s="63" t="n">
        <f aca="false">H69-I69</f>
        <v>505876</v>
      </c>
      <c r="K69" s="49" t="n">
        <f aca="false">I69*100/H69</f>
        <v>24.9998517420311</v>
      </c>
    </row>
    <row r="70" customFormat="false" ht="31.5" hidden="false" customHeight="false" outlineLevel="3" collapsed="false">
      <c r="A70" s="60" t="s">
        <v>453</v>
      </c>
      <c r="B70" s="61" t="s">
        <v>409</v>
      </c>
      <c r="C70" s="61" t="s">
        <v>322</v>
      </c>
      <c r="D70" s="60" t="s">
        <v>12</v>
      </c>
      <c r="E70" s="60" t="s">
        <v>452</v>
      </c>
      <c r="F70" s="60" t="s">
        <v>410</v>
      </c>
      <c r="G70" s="60"/>
      <c r="H70" s="62" t="n">
        <v>674500</v>
      </c>
      <c r="I70" s="62" t="n">
        <v>168624</v>
      </c>
      <c r="J70" s="63" t="n">
        <f aca="false">H70-I70</f>
        <v>505876</v>
      </c>
      <c r="K70" s="49" t="n">
        <f aca="false">I70*100/H70</f>
        <v>24.9998517420311</v>
      </c>
    </row>
    <row r="71" customFormat="false" ht="31.5" hidden="false" customHeight="false" outlineLevel="4" collapsed="false">
      <c r="A71" s="60" t="s">
        <v>454</v>
      </c>
      <c r="B71" s="61" t="s">
        <v>412</v>
      </c>
      <c r="C71" s="61" t="s">
        <v>322</v>
      </c>
      <c r="D71" s="60" t="s">
        <v>12</v>
      </c>
      <c r="E71" s="60" t="s">
        <v>452</v>
      </c>
      <c r="F71" s="60" t="s">
        <v>413</v>
      </c>
      <c r="G71" s="60"/>
      <c r="H71" s="62" t="n">
        <v>674500</v>
      </c>
      <c r="I71" s="62" t="n">
        <v>168624</v>
      </c>
      <c r="J71" s="63" t="n">
        <f aca="false">H71-I71</f>
        <v>505876</v>
      </c>
      <c r="K71" s="49" t="n">
        <f aca="false">I71*100/H71</f>
        <v>24.9998517420311</v>
      </c>
    </row>
    <row r="72" customFormat="false" ht="78.75" hidden="false" customHeight="false" outlineLevel="5" collapsed="false">
      <c r="A72" s="60" t="s">
        <v>455</v>
      </c>
      <c r="B72" s="61" t="s">
        <v>456</v>
      </c>
      <c r="C72" s="61" t="s">
        <v>322</v>
      </c>
      <c r="D72" s="60" t="s">
        <v>12</v>
      </c>
      <c r="E72" s="60" t="s">
        <v>452</v>
      </c>
      <c r="F72" s="60" t="s">
        <v>457</v>
      </c>
      <c r="G72" s="60"/>
      <c r="H72" s="62" t="n">
        <v>674500</v>
      </c>
      <c r="I72" s="62" t="n">
        <v>168624</v>
      </c>
      <c r="J72" s="63" t="n">
        <f aca="false">H72-I72</f>
        <v>505876</v>
      </c>
      <c r="K72" s="49" t="n">
        <f aca="false">I72*100/H72</f>
        <v>24.9998517420311</v>
      </c>
    </row>
    <row r="73" customFormat="false" ht="15.75" hidden="false" customHeight="false" outlineLevel="7" collapsed="false">
      <c r="A73" s="60" t="s">
        <v>458</v>
      </c>
      <c r="B73" s="61" t="s">
        <v>431</v>
      </c>
      <c r="C73" s="61" t="s">
        <v>322</v>
      </c>
      <c r="D73" s="60" t="s">
        <v>12</v>
      </c>
      <c r="E73" s="60" t="s">
        <v>452</v>
      </c>
      <c r="F73" s="60" t="s">
        <v>457</v>
      </c>
      <c r="G73" s="60" t="s">
        <v>432</v>
      </c>
      <c r="H73" s="62" t="n">
        <v>674500</v>
      </c>
      <c r="I73" s="62" t="n">
        <v>168624</v>
      </c>
      <c r="J73" s="63" t="n">
        <f aca="false">H73-I73</f>
        <v>505876</v>
      </c>
      <c r="K73" s="49" t="n">
        <f aca="false">I73*100/H73</f>
        <v>24.9998517420311</v>
      </c>
    </row>
    <row r="74" customFormat="false" ht="15.75" hidden="false" customHeight="false" outlineLevel="7" collapsed="false">
      <c r="A74" s="60" t="s">
        <v>459</v>
      </c>
      <c r="B74" s="61" t="s">
        <v>434</v>
      </c>
      <c r="C74" s="61" t="s">
        <v>322</v>
      </c>
      <c r="D74" s="60" t="s">
        <v>12</v>
      </c>
      <c r="E74" s="60" t="s">
        <v>452</v>
      </c>
      <c r="F74" s="60" t="s">
        <v>457</v>
      </c>
      <c r="G74" s="60" t="s">
        <v>435</v>
      </c>
      <c r="H74" s="62" t="n">
        <v>674500</v>
      </c>
      <c r="I74" s="62" t="n">
        <v>168624</v>
      </c>
      <c r="J74" s="63" t="n">
        <f aca="false">H74-I74</f>
        <v>505876</v>
      </c>
      <c r="K74" s="49" t="n">
        <f aca="false">I74*100/H74</f>
        <v>24.9998517420311</v>
      </c>
    </row>
    <row r="75" customFormat="false" ht="15.75" hidden="false" customHeight="false" outlineLevel="7" collapsed="false">
      <c r="A75" s="60" t="s">
        <v>460</v>
      </c>
      <c r="B75" s="61" t="s">
        <v>434</v>
      </c>
      <c r="C75" s="61" t="s">
        <v>322</v>
      </c>
      <c r="D75" s="60" t="s">
        <v>12</v>
      </c>
      <c r="E75" s="60" t="s">
        <v>452</v>
      </c>
      <c r="F75" s="60" t="s">
        <v>457</v>
      </c>
      <c r="G75" s="60" t="s">
        <v>435</v>
      </c>
      <c r="H75" s="62" t="n">
        <v>674500</v>
      </c>
      <c r="I75" s="62" t="n">
        <v>168624</v>
      </c>
      <c r="J75" s="63" t="n">
        <f aca="false">H75-I75</f>
        <v>505876</v>
      </c>
      <c r="K75" s="49" t="n">
        <f aca="false">I75*100/H75</f>
        <v>24.9998517420311</v>
      </c>
    </row>
    <row r="76" customFormat="false" ht="47.25" hidden="false" customHeight="false" outlineLevel="1" collapsed="false">
      <c r="A76" s="60" t="s">
        <v>461</v>
      </c>
      <c r="B76" s="61" t="s">
        <v>462</v>
      </c>
      <c r="C76" s="61" t="s">
        <v>322</v>
      </c>
      <c r="D76" s="60" t="s">
        <v>12</v>
      </c>
      <c r="E76" s="60" t="s">
        <v>463</v>
      </c>
      <c r="F76" s="60"/>
      <c r="G76" s="60"/>
      <c r="H76" s="62" t="n">
        <v>61386720</v>
      </c>
      <c r="I76" s="62" t="n">
        <v>13445444</v>
      </c>
      <c r="J76" s="63" t="n">
        <f aca="false">H76-I76</f>
        <v>47941276</v>
      </c>
      <c r="K76" s="49" t="n">
        <f aca="false">I76*100/H76</f>
        <v>21.902854558771</v>
      </c>
    </row>
    <row r="77" customFormat="false" ht="47.25" hidden="false" customHeight="false" outlineLevel="2" collapsed="false">
      <c r="A77" s="60" t="s">
        <v>464</v>
      </c>
      <c r="B77" s="61" t="s">
        <v>465</v>
      </c>
      <c r="C77" s="61" t="s">
        <v>322</v>
      </c>
      <c r="D77" s="60" t="s">
        <v>12</v>
      </c>
      <c r="E77" s="60" t="s">
        <v>466</v>
      </c>
      <c r="F77" s="60"/>
      <c r="G77" s="60"/>
      <c r="H77" s="62" t="n">
        <v>20458448</v>
      </c>
      <c r="I77" s="62" t="n">
        <v>2883000</v>
      </c>
      <c r="J77" s="63" t="n">
        <f aca="false">H77-I77</f>
        <v>17575448</v>
      </c>
      <c r="K77" s="49" t="n">
        <f aca="false">I77*100/H77</f>
        <v>14.0919780425182</v>
      </c>
    </row>
    <row r="78" customFormat="false" ht="31.5" hidden="false" customHeight="false" outlineLevel="3" collapsed="false">
      <c r="A78" s="60" t="s">
        <v>467</v>
      </c>
      <c r="B78" s="61" t="s">
        <v>380</v>
      </c>
      <c r="C78" s="61" t="s">
        <v>322</v>
      </c>
      <c r="D78" s="60" t="s">
        <v>12</v>
      </c>
      <c r="E78" s="60" t="s">
        <v>466</v>
      </c>
      <c r="F78" s="60" t="s">
        <v>381</v>
      </c>
      <c r="G78" s="60"/>
      <c r="H78" s="62" t="n">
        <v>20458448</v>
      </c>
      <c r="I78" s="62" t="n">
        <v>2883000</v>
      </c>
      <c r="J78" s="63" t="n">
        <f aca="false">H78-I78</f>
        <v>17575448</v>
      </c>
      <c r="K78" s="49" t="n">
        <f aca="false">I78*100/H78</f>
        <v>14.0919780425182</v>
      </c>
    </row>
    <row r="79" customFormat="false" ht="63" hidden="false" customHeight="false" outlineLevel="4" collapsed="false">
      <c r="A79" s="60" t="s">
        <v>468</v>
      </c>
      <c r="B79" s="61" t="s">
        <v>469</v>
      </c>
      <c r="C79" s="61" t="s">
        <v>322</v>
      </c>
      <c r="D79" s="60" t="s">
        <v>12</v>
      </c>
      <c r="E79" s="60" t="s">
        <v>466</v>
      </c>
      <c r="F79" s="60" t="s">
        <v>470</v>
      </c>
      <c r="G79" s="60"/>
      <c r="H79" s="62" t="n">
        <v>20458448</v>
      </c>
      <c r="I79" s="62" t="n">
        <v>2883000</v>
      </c>
      <c r="J79" s="63" t="n">
        <f aca="false">H79-I79</f>
        <v>17575448</v>
      </c>
      <c r="K79" s="49" t="n">
        <f aca="false">I79*100/H79</f>
        <v>14.0919780425182</v>
      </c>
    </row>
    <row r="80" customFormat="false" ht="126" hidden="false" customHeight="false" outlineLevel="5" collapsed="false">
      <c r="A80" s="60" t="s">
        <v>471</v>
      </c>
      <c r="B80" s="64" t="s">
        <v>472</v>
      </c>
      <c r="C80" s="61" t="s">
        <v>322</v>
      </c>
      <c r="D80" s="60" t="s">
        <v>12</v>
      </c>
      <c r="E80" s="60" t="s">
        <v>466</v>
      </c>
      <c r="F80" s="60" t="s">
        <v>473</v>
      </c>
      <c r="G80" s="60"/>
      <c r="H80" s="62" t="n">
        <v>11532500</v>
      </c>
      <c r="I80" s="62" t="n">
        <v>2883000</v>
      </c>
      <c r="J80" s="63" t="n">
        <f aca="false">H80-I80</f>
        <v>8649500</v>
      </c>
      <c r="K80" s="49" t="n">
        <f aca="false">I80*100/H80</f>
        <v>24.9989161066551</v>
      </c>
    </row>
    <row r="81" customFormat="false" ht="15.75" hidden="false" customHeight="false" outlineLevel="7" collapsed="false">
      <c r="A81" s="60" t="s">
        <v>474</v>
      </c>
      <c r="B81" s="61" t="s">
        <v>431</v>
      </c>
      <c r="C81" s="61" t="s">
        <v>322</v>
      </c>
      <c r="D81" s="60" t="s">
        <v>12</v>
      </c>
      <c r="E81" s="60" t="s">
        <v>466</v>
      </c>
      <c r="F81" s="60" t="s">
        <v>473</v>
      </c>
      <c r="G81" s="60" t="s">
        <v>432</v>
      </c>
      <c r="H81" s="62" t="n">
        <v>11532500</v>
      </c>
      <c r="I81" s="62" t="n">
        <v>2883000</v>
      </c>
      <c r="J81" s="63" t="n">
        <f aca="false">H81-I81</f>
        <v>8649500</v>
      </c>
      <c r="K81" s="49" t="n">
        <f aca="false">I81*100/H81</f>
        <v>24.9989161066551</v>
      </c>
    </row>
    <row r="82" customFormat="false" ht="15.75" hidden="false" customHeight="false" outlineLevel="7" collapsed="false">
      <c r="A82" s="60" t="s">
        <v>475</v>
      </c>
      <c r="B82" s="61" t="s">
        <v>476</v>
      </c>
      <c r="C82" s="61" t="s">
        <v>322</v>
      </c>
      <c r="D82" s="60" t="s">
        <v>12</v>
      </c>
      <c r="E82" s="60" t="s">
        <v>466</v>
      </c>
      <c r="F82" s="60" t="s">
        <v>473</v>
      </c>
      <c r="G82" s="60" t="s">
        <v>477</v>
      </c>
      <c r="H82" s="62" t="n">
        <v>11532500</v>
      </c>
      <c r="I82" s="62" t="n">
        <v>2883000</v>
      </c>
      <c r="J82" s="63" t="n">
        <f aca="false">H82-I82</f>
        <v>8649500</v>
      </c>
      <c r="K82" s="49" t="n">
        <f aca="false">I82*100/H82</f>
        <v>24.9989161066551</v>
      </c>
    </row>
    <row r="83" customFormat="false" ht="15.75" hidden="false" customHeight="false" outlineLevel="7" collapsed="false">
      <c r="A83" s="60" t="s">
        <v>478</v>
      </c>
      <c r="B83" s="61" t="s">
        <v>255</v>
      </c>
      <c r="C83" s="61" t="s">
        <v>322</v>
      </c>
      <c r="D83" s="60" t="s">
        <v>12</v>
      </c>
      <c r="E83" s="60" t="s">
        <v>466</v>
      </c>
      <c r="F83" s="60" t="s">
        <v>473</v>
      </c>
      <c r="G83" s="60" t="s">
        <v>479</v>
      </c>
      <c r="H83" s="62" t="n">
        <v>11532500</v>
      </c>
      <c r="I83" s="62" t="n">
        <v>2883000</v>
      </c>
      <c r="J83" s="63" t="n">
        <f aca="false">H83-I83</f>
        <v>8649500</v>
      </c>
      <c r="K83" s="49" t="n">
        <f aca="false">I83*100/H83</f>
        <v>24.9989161066551</v>
      </c>
    </row>
    <row r="84" customFormat="false" ht="126" hidden="false" customHeight="false" outlineLevel="5" collapsed="false">
      <c r="A84" s="60" t="s">
        <v>480</v>
      </c>
      <c r="B84" s="64" t="s">
        <v>481</v>
      </c>
      <c r="C84" s="61" t="s">
        <v>322</v>
      </c>
      <c r="D84" s="60" t="s">
        <v>12</v>
      </c>
      <c r="E84" s="60" t="s">
        <v>466</v>
      </c>
      <c r="F84" s="60" t="s">
        <v>482</v>
      </c>
      <c r="G84" s="60"/>
      <c r="H84" s="62" t="n">
        <v>8925948</v>
      </c>
      <c r="I84" s="62" t="n">
        <v>0</v>
      </c>
      <c r="J84" s="63" t="n">
        <f aca="false">H84-I84</f>
        <v>8925948</v>
      </c>
      <c r="K84" s="49" t="n">
        <f aca="false">I84*100/H84</f>
        <v>0</v>
      </c>
    </row>
    <row r="85" customFormat="false" ht="15.75" hidden="false" customHeight="false" outlineLevel="7" collapsed="false">
      <c r="A85" s="60" t="s">
        <v>483</v>
      </c>
      <c r="B85" s="61" t="s">
        <v>431</v>
      </c>
      <c r="C85" s="61" t="s">
        <v>322</v>
      </c>
      <c r="D85" s="60" t="s">
        <v>12</v>
      </c>
      <c r="E85" s="60" t="s">
        <v>466</v>
      </c>
      <c r="F85" s="60" t="s">
        <v>482</v>
      </c>
      <c r="G85" s="60" t="s">
        <v>432</v>
      </c>
      <c r="H85" s="62" t="n">
        <v>8925948</v>
      </c>
      <c r="I85" s="62" t="n">
        <v>0</v>
      </c>
      <c r="J85" s="63" t="n">
        <f aca="false">H85-I85</f>
        <v>8925948</v>
      </c>
      <c r="K85" s="49" t="n">
        <f aca="false">I85*100/H85</f>
        <v>0</v>
      </c>
    </row>
    <row r="86" customFormat="false" ht="15.75" hidden="false" customHeight="false" outlineLevel="7" collapsed="false">
      <c r="A86" s="60" t="s">
        <v>484</v>
      </c>
      <c r="B86" s="61" t="s">
        <v>476</v>
      </c>
      <c r="C86" s="61" t="s">
        <v>322</v>
      </c>
      <c r="D86" s="60" t="s">
        <v>12</v>
      </c>
      <c r="E86" s="60" t="s">
        <v>466</v>
      </c>
      <c r="F86" s="60" t="s">
        <v>482</v>
      </c>
      <c r="G86" s="60" t="s">
        <v>477</v>
      </c>
      <c r="H86" s="62" t="n">
        <v>8925948</v>
      </c>
      <c r="I86" s="62" t="n">
        <v>0</v>
      </c>
      <c r="J86" s="63" t="n">
        <f aca="false">H86-I86</f>
        <v>8925948</v>
      </c>
      <c r="K86" s="49" t="n">
        <f aca="false">I86*100/H86</f>
        <v>0</v>
      </c>
    </row>
    <row r="87" customFormat="false" ht="15.75" hidden="false" customHeight="false" outlineLevel="7" collapsed="false">
      <c r="A87" s="60" t="s">
        <v>485</v>
      </c>
      <c r="B87" s="61" t="s">
        <v>255</v>
      </c>
      <c r="C87" s="61" t="s">
        <v>322</v>
      </c>
      <c r="D87" s="60" t="s">
        <v>12</v>
      </c>
      <c r="E87" s="60" t="s">
        <v>466</v>
      </c>
      <c r="F87" s="60" t="s">
        <v>482</v>
      </c>
      <c r="G87" s="60" t="s">
        <v>479</v>
      </c>
      <c r="H87" s="62" t="n">
        <v>8925948</v>
      </c>
      <c r="I87" s="62" t="n">
        <v>0</v>
      </c>
      <c r="J87" s="63" t="n">
        <f aca="false">H87-I87</f>
        <v>8925948</v>
      </c>
      <c r="K87" s="49" t="n">
        <f aca="false">I87*100/H87</f>
        <v>0</v>
      </c>
    </row>
    <row r="88" customFormat="false" ht="15.75" hidden="false" customHeight="false" outlineLevel="2" collapsed="false">
      <c r="A88" s="60" t="s">
        <v>486</v>
      </c>
      <c r="B88" s="61" t="s">
        <v>487</v>
      </c>
      <c r="C88" s="61" t="s">
        <v>322</v>
      </c>
      <c r="D88" s="60" t="s">
        <v>12</v>
      </c>
      <c r="E88" s="60" t="s">
        <v>488</v>
      </c>
      <c r="F88" s="60"/>
      <c r="G88" s="60"/>
      <c r="H88" s="62" t="n">
        <v>40928272</v>
      </c>
      <c r="I88" s="62" t="n">
        <v>10562444</v>
      </c>
      <c r="J88" s="63" t="n">
        <f aca="false">H88-I88</f>
        <v>30365828</v>
      </c>
      <c r="K88" s="49" t="n">
        <f aca="false">I88*100/H88</f>
        <v>25.8072073015934</v>
      </c>
    </row>
    <row r="89" customFormat="false" ht="31.5" hidden="false" customHeight="false" outlineLevel="3" collapsed="false">
      <c r="A89" s="60" t="s">
        <v>489</v>
      </c>
      <c r="B89" s="61" t="s">
        <v>380</v>
      </c>
      <c r="C89" s="61" t="s">
        <v>322</v>
      </c>
      <c r="D89" s="60" t="s">
        <v>12</v>
      </c>
      <c r="E89" s="60" t="s">
        <v>488</v>
      </c>
      <c r="F89" s="60" t="s">
        <v>381</v>
      </c>
      <c r="G89" s="60"/>
      <c r="H89" s="62" t="n">
        <v>40928272</v>
      </c>
      <c r="I89" s="62" t="n">
        <v>10562444</v>
      </c>
      <c r="J89" s="63" t="n">
        <f aca="false">H89-I89</f>
        <v>30365828</v>
      </c>
      <c r="K89" s="49" t="n">
        <f aca="false">I89*100/H89</f>
        <v>25.8072073015934</v>
      </c>
    </row>
    <row r="90" customFormat="false" ht="63" hidden="false" customHeight="false" outlineLevel="4" collapsed="false">
      <c r="A90" s="60" t="s">
        <v>490</v>
      </c>
      <c r="B90" s="61" t="s">
        <v>469</v>
      </c>
      <c r="C90" s="61" t="s">
        <v>322</v>
      </c>
      <c r="D90" s="60" t="s">
        <v>12</v>
      </c>
      <c r="E90" s="60" t="s">
        <v>488</v>
      </c>
      <c r="F90" s="60" t="s">
        <v>470</v>
      </c>
      <c r="G90" s="60"/>
      <c r="H90" s="62" t="n">
        <v>40928272</v>
      </c>
      <c r="I90" s="62" t="n">
        <v>10562444</v>
      </c>
      <c r="J90" s="63" t="n">
        <f aca="false">H90-I90</f>
        <v>30365828</v>
      </c>
      <c r="K90" s="49" t="n">
        <f aca="false">I90*100/H90</f>
        <v>25.8072073015934</v>
      </c>
    </row>
    <row r="91" customFormat="false" ht="110.25" hidden="false" customHeight="false" outlineLevel="5" collapsed="false">
      <c r="A91" s="60" t="s">
        <v>491</v>
      </c>
      <c r="B91" s="64" t="s">
        <v>492</v>
      </c>
      <c r="C91" s="61" t="s">
        <v>322</v>
      </c>
      <c r="D91" s="60" t="s">
        <v>12</v>
      </c>
      <c r="E91" s="60" t="s">
        <v>488</v>
      </c>
      <c r="F91" s="60" t="s">
        <v>493</v>
      </c>
      <c r="G91" s="60"/>
      <c r="H91" s="62" t="n">
        <v>40928272</v>
      </c>
      <c r="I91" s="62" t="n">
        <v>10562444</v>
      </c>
      <c r="J91" s="63" t="n">
        <f aca="false">H91-I91</f>
        <v>30365828</v>
      </c>
      <c r="K91" s="49" t="n">
        <f aca="false">I91*100/H91</f>
        <v>25.8072073015934</v>
      </c>
    </row>
    <row r="92" customFormat="false" ht="15.75" hidden="false" customHeight="false" outlineLevel="7" collapsed="false">
      <c r="A92" s="60" t="s">
        <v>494</v>
      </c>
      <c r="B92" s="61" t="s">
        <v>431</v>
      </c>
      <c r="C92" s="61" t="s">
        <v>322</v>
      </c>
      <c r="D92" s="60" t="s">
        <v>12</v>
      </c>
      <c r="E92" s="60" t="s">
        <v>488</v>
      </c>
      <c r="F92" s="60" t="s">
        <v>493</v>
      </c>
      <c r="G92" s="60" t="s">
        <v>432</v>
      </c>
      <c r="H92" s="62" t="n">
        <v>40928272</v>
      </c>
      <c r="I92" s="62" t="n">
        <v>10562444</v>
      </c>
      <c r="J92" s="63" t="n">
        <f aca="false">H92-I92</f>
        <v>30365828</v>
      </c>
      <c r="K92" s="49" t="n">
        <f aca="false">I92*100/H92</f>
        <v>25.8072073015934</v>
      </c>
    </row>
    <row r="93" customFormat="false" ht="15.75" hidden="false" customHeight="false" outlineLevel="7" collapsed="false">
      <c r="A93" s="60" t="s">
        <v>495</v>
      </c>
      <c r="B93" s="61" t="s">
        <v>299</v>
      </c>
      <c r="C93" s="61" t="s">
        <v>322</v>
      </c>
      <c r="D93" s="60" t="s">
        <v>12</v>
      </c>
      <c r="E93" s="60" t="s">
        <v>488</v>
      </c>
      <c r="F93" s="60" t="s">
        <v>493</v>
      </c>
      <c r="G93" s="60" t="s">
        <v>496</v>
      </c>
      <c r="H93" s="62" t="n">
        <v>40928272</v>
      </c>
      <c r="I93" s="62" t="n">
        <v>10562444</v>
      </c>
      <c r="J93" s="63" t="n">
        <f aca="false">H93-I93</f>
        <v>30365828</v>
      </c>
      <c r="K93" s="49" t="n">
        <f aca="false">I93*100/H93</f>
        <v>25.8072073015934</v>
      </c>
    </row>
    <row r="94" customFormat="false" ht="15.75" hidden="false" customHeight="false" outlineLevel="7" collapsed="false">
      <c r="A94" s="60" t="s">
        <v>497</v>
      </c>
      <c r="B94" s="61" t="s">
        <v>299</v>
      </c>
      <c r="C94" s="61" t="s">
        <v>322</v>
      </c>
      <c r="D94" s="60" t="s">
        <v>12</v>
      </c>
      <c r="E94" s="60" t="s">
        <v>488</v>
      </c>
      <c r="F94" s="60" t="s">
        <v>493</v>
      </c>
      <c r="G94" s="60" t="s">
        <v>496</v>
      </c>
      <c r="H94" s="62" t="n">
        <v>40928272</v>
      </c>
      <c r="I94" s="62" t="n">
        <v>10562444</v>
      </c>
      <c r="J94" s="63" t="n">
        <f aca="false">H94-I94</f>
        <v>30365828</v>
      </c>
      <c r="K94" s="49" t="n">
        <f aca="false">I94*100/H94</f>
        <v>25.8072073015934</v>
      </c>
    </row>
    <row r="95" customFormat="false" ht="15.75" hidden="false" customHeight="false" outlineLevel="0" collapsed="false">
      <c r="A95" s="60" t="s">
        <v>498</v>
      </c>
      <c r="B95" s="61" t="s">
        <v>499</v>
      </c>
      <c r="C95" s="61" t="s">
        <v>322</v>
      </c>
      <c r="D95" s="60" t="s">
        <v>500</v>
      </c>
      <c r="E95" s="60"/>
      <c r="F95" s="60"/>
      <c r="G95" s="60"/>
      <c r="H95" s="62" t="n">
        <v>336854069.01</v>
      </c>
      <c r="I95" s="62" t="n">
        <v>67149751.24</v>
      </c>
      <c r="J95" s="63" t="n">
        <f aca="false">H95-I95</f>
        <v>269704317.77</v>
      </c>
      <c r="K95" s="49" t="n">
        <f aca="false">I95*100/H95</f>
        <v>19.9343743827558</v>
      </c>
    </row>
    <row r="96" customFormat="false" ht="15.75" hidden="false" customHeight="false" outlineLevel="1" collapsed="false">
      <c r="A96" s="60" t="s">
        <v>501</v>
      </c>
      <c r="B96" s="61" t="s">
        <v>502</v>
      </c>
      <c r="C96" s="61" t="s">
        <v>322</v>
      </c>
      <c r="D96" s="60" t="s">
        <v>500</v>
      </c>
      <c r="E96" s="60" t="s">
        <v>503</v>
      </c>
      <c r="F96" s="60"/>
      <c r="G96" s="60"/>
      <c r="H96" s="62" t="n">
        <v>326747249.01</v>
      </c>
      <c r="I96" s="62" t="n">
        <v>65290237.24</v>
      </c>
      <c r="J96" s="63" t="n">
        <f aca="false">H96-I96</f>
        <v>261457011.77</v>
      </c>
      <c r="K96" s="49" t="n">
        <f aca="false">I96*100/H96</f>
        <v>19.9818781758134</v>
      </c>
    </row>
    <row r="97" customFormat="false" ht="15.75" hidden="false" customHeight="false" outlineLevel="2" collapsed="false">
      <c r="A97" s="60" t="s">
        <v>504</v>
      </c>
      <c r="B97" s="61" t="s">
        <v>505</v>
      </c>
      <c r="C97" s="61" t="s">
        <v>322</v>
      </c>
      <c r="D97" s="60" t="s">
        <v>500</v>
      </c>
      <c r="E97" s="60" t="s">
        <v>506</v>
      </c>
      <c r="F97" s="60"/>
      <c r="G97" s="60"/>
      <c r="H97" s="62" t="n">
        <v>51718816.59</v>
      </c>
      <c r="I97" s="62" t="n">
        <v>10206119.78</v>
      </c>
      <c r="J97" s="63" t="n">
        <f aca="false">H97-I97</f>
        <v>41512696.81</v>
      </c>
      <c r="K97" s="49" t="n">
        <f aca="false">I97*100/H97</f>
        <v>19.7338617797635</v>
      </c>
    </row>
    <row r="98" customFormat="false" ht="31.5" hidden="false" customHeight="false" outlineLevel="3" collapsed="false">
      <c r="A98" s="60" t="s">
        <v>507</v>
      </c>
      <c r="B98" s="61" t="s">
        <v>508</v>
      </c>
      <c r="C98" s="61" t="s">
        <v>322</v>
      </c>
      <c r="D98" s="60" t="s">
        <v>500</v>
      </c>
      <c r="E98" s="60" t="s">
        <v>506</v>
      </c>
      <c r="F98" s="60" t="s">
        <v>509</v>
      </c>
      <c r="G98" s="60"/>
      <c r="H98" s="62" t="n">
        <v>51718816.59</v>
      </c>
      <c r="I98" s="62" t="n">
        <v>10206119.78</v>
      </c>
      <c r="J98" s="63" t="n">
        <f aca="false">H98-I98</f>
        <v>41512696.81</v>
      </c>
      <c r="K98" s="49" t="n">
        <f aca="false">I98*100/H98</f>
        <v>19.7338617797635</v>
      </c>
    </row>
    <row r="99" customFormat="false" ht="31.5" hidden="false" customHeight="false" outlineLevel="4" collapsed="false">
      <c r="A99" s="60" t="s">
        <v>510</v>
      </c>
      <c r="B99" s="61" t="s">
        <v>511</v>
      </c>
      <c r="C99" s="61" t="s">
        <v>322</v>
      </c>
      <c r="D99" s="60" t="s">
        <v>500</v>
      </c>
      <c r="E99" s="60" t="s">
        <v>506</v>
      </c>
      <c r="F99" s="60" t="s">
        <v>512</v>
      </c>
      <c r="G99" s="60"/>
      <c r="H99" s="62" t="n">
        <v>51718816.59</v>
      </c>
      <c r="I99" s="62" t="n">
        <v>10206119.78</v>
      </c>
      <c r="J99" s="63" t="n">
        <f aca="false">H99-I99</f>
        <v>41512696.81</v>
      </c>
      <c r="K99" s="49" t="n">
        <f aca="false">I99*100/H99</f>
        <v>19.7338617797635</v>
      </c>
    </row>
    <row r="100" customFormat="false" ht="94.5" hidden="false" customHeight="false" outlineLevel="5" collapsed="false">
      <c r="A100" s="60" t="s">
        <v>513</v>
      </c>
      <c r="B100" s="64" t="s">
        <v>514</v>
      </c>
      <c r="C100" s="61" t="s">
        <v>322</v>
      </c>
      <c r="D100" s="60" t="s">
        <v>500</v>
      </c>
      <c r="E100" s="60" t="s">
        <v>506</v>
      </c>
      <c r="F100" s="60" t="s">
        <v>515</v>
      </c>
      <c r="G100" s="60"/>
      <c r="H100" s="62" t="n">
        <v>507900</v>
      </c>
      <c r="I100" s="62" t="n">
        <v>40355.04</v>
      </c>
      <c r="J100" s="63" t="n">
        <f aca="false">H100-I100</f>
        <v>467544.96</v>
      </c>
      <c r="K100" s="49" t="n">
        <f aca="false">I100*100/H100</f>
        <v>7.94546958062611</v>
      </c>
    </row>
    <row r="101" customFormat="false" ht="31.5" hidden="false" customHeight="false" outlineLevel="7" collapsed="false">
      <c r="A101" s="60" t="s">
        <v>516</v>
      </c>
      <c r="B101" s="61" t="s">
        <v>352</v>
      </c>
      <c r="C101" s="61" t="s">
        <v>322</v>
      </c>
      <c r="D101" s="60" t="s">
        <v>500</v>
      </c>
      <c r="E101" s="60" t="s">
        <v>506</v>
      </c>
      <c r="F101" s="60" t="s">
        <v>515</v>
      </c>
      <c r="G101" s="60" t="s">
        <v>322</v>
      </c>
      <c r="H101" s="62" t="n">
        <v>507900</v>
      </c>
      <c r="I101" s="62" t="n">
        <v>40355.04</v>
      </c>
      <c r="J101" s="63" t="n">
        <f aca="false">H101-I101</f>
        <v>467544.96</v>
      </c>
      <c r="K101" s="49" t="n">
        <f aca="false">I101*100/H101</f>
        <v>7.94546958062611</v>
      </c>
    </row>
    <row r="102" customFormat="false" ht="31.5" hidden="false" customHeight="false" outlineLevel="7" collapsed="false">
      <c r="A102" s="60" t="s">
        <v>517</v>
      </c>
      <c r="B102" s="61" t="s">
        <v>354</v>
      </c>
      <c r="C102" s="61" t="s">
        <v>322</v>
      </c>
      <c r="D102" s="60" t="s">
        <v>500</v>
      </c>
      <c r="E102" s="60" t="s">
        <v>506</v>
      </c>
      <c r="F102" s="60" t="s">
        <v>515</v>
      </c>
      <c r="G102" s="60" t="s">
        <v>355</v>
      </c>
      <c r="H102" s="62" t="n">
        <v>507900</v>
      </c>
      <c r="I102" s="62" t="n">
        <v>40355.04</v>
      </c>
      <c r="J102" s="63" t="n">
        <f aca="false">H102-I102</f>
        <v>467544.96</v>
      </c>
      <c r="K102" s="49" t="n">
        <f aca="false">I102*100/H102</f>
        <v>7.94546958062611</v>
      </c>
    </row>
    <row r="103" customFormat="false" ht="31.5" hidden="false" customHeight="false" outlineLevel="7" collapsed="false">
      <c r="A103" s="60" t="s">
        <v>518</v>
      </c>
      <c r="B103" s="61" t="s">
        <v>357</v>
      </c>
      <c r="C103" s="61" t="s">
        <v>322</v>
      </c>
      <c r="D103" s="60" t="s">
        <v>500</v>
      </c>
      <c r="E103" s="60" t="s">
        <v>506</v>
      </c>
      <c r="F103" s="60" t="s">
        <v>515</v>
      </c>
      <c r="G103" s="60" t="s">
        <v>358</v>
      </c>
      <c r="H103" s="62" t="n">
        <v>507900</v>
      </c>
      <c r="I103" s="62" t="n">
        <v>40355.04</v>
      </c>
      <c r="J103" s="63" t="n">
        <f aca="false">H103-I103</f>
        <v>467544.96</v>
      </c>
      <c r="K103" s="49" t="n">
        <f aca="false">I103*100/H103</f>
        <v>7.94546958062611</v>
      </c>
    </row>
    <row r="104" customFormat="false" ht="204.75" hidden="false" customHeight="false" outlineLevel="5" collapsed="false">
      <c r="A104" s="60" t="s">
        <v>519</v>
      </c>
      <c r="B104" s="64" t="s">
        <v>520</v>
      </c>
      <c r="C104" s="61" t="s">
        <v>322</v>
      </c>
      <c r="D104" s="60" t="s">
        <v>500</v>
      </c>
      <c r="E104" s="60" t="s">
        <v>506</v>
      </c>
      <c r="F104" s="60" t="s">
        <v>521</v>
      </c>
      <c r="G104" s="60"/>
      <c r="H104" s="62" t="n">
        <v>9349850</v>
      </c>
      <c r="I104" s="62" t="n">
        <v>1946154</v>
      </c>
      <c r="J104" s="63" t="n">
        <f aca="false">H104-I104</f>
        <v>7403696</v>
      </c>
      <c r="K104" s="49" t="n">
        <f aca="false">I104*100/H104</f>
        <v>20.8148152109392</v>
      </c>
    </row>
    <row r="105" customFormat="false" ht="63" hidden="false" customHeight="false" outlineLevel="7" collapsed="false">
      <c r="A105" s="60" t="s">
        <v>338</v>
      </c>
      <c r="B105" s="61" t="s">
        <v>337</v>
      </c>
      <c r="C105" s="61" t="s">
        <v>322</v>
      </c>
      <c r="D105" s="60" t="s">
        <v>500</v>
      </c>
      <c r="E105" s="60" t="s">
        <v>506</v>
      </c>
      <c r="F105" s="60" t="s">
        <v>521</v>
      </c>
      <c r="G105" s="60" t="s">
        <v>338</v>
      </c>
      <c r="H105" s="62" t="n">
        <v>3786712.06</v>
      </c>
      <c r="I105" s="62" t="n">
        <v>796905.69</v>
      </c>
      <c r="J105" s="63" t="n">
        <f aca="false">H105-I105</f>
        <v>2989806.37</v>
      </c>
      <c r="K105" s="49" t="n">
        <f aca="false">I105*100/H105</f>
        <v>21.0447923521283</v>
      </c>
    </row>
    <row r="106" customFormat="false" ht="15.75" hidden="false" customHeight="false" outlineLevel="7" collapsed="false">
      <c r="A106" s="60" t="s">
        <v>522</v>
      </c>
      <c r="B106" s="61" t="s">
        <v>523</v>
      </c>
      <c r="C106" s="61" t="s">
        <v>322</v>
      </c>
      <c r="D106" s="60" t="s">
        <v>500</v>
      </c>
      <c r="E106" s="60" t="s">
        <v>506</v>
      </c>
      <c r="F106" s="60" t="s">
        <v>521</v>
      </c>
      <c r="G106" s="60" t="s">
        <v>524</v>
      </c>
      <c r="H106" s="62" t="n">
        <v>3786712.06</v>
      </c>
      <c r="I106" s="62" t="n">
        <v>796905.69</v>
      </c>
      <c r="J106" s="63" t="n">
        <f aca="false">H106-I106</f>
        <v>2989806.37</v>
      </c>
      <c r="K106" s="49" t="n">
        <f aca="false">I106*100/H106</f>
        <v>21.0447923521283</v>
      </c>
    </row>
    <row r="107" customFormat="false" ht="15.75" hidden="false" customHeight="false" outlineLevel="7" collapsed="false">
      <c r="A107" s="60" t="s">
        <v>525</v>
      </c>
      <c r="B107" s="61" t="s">
        <v>526</v>
      </c>
      <c r="C107" s="61" t="s">
        <v>322</v>
      </c>
      <c r="D107" s="60" t="s">
        <v>500</v>
      </c>
      <c r="E107" s="60" t="s">
        <v>506</v>
      </c>
      <c r="F107" s="60" t="s">
        <v>521</v>
      </c>
      <c r="G107" s="60" t="s">
        <v>527</v>
      </c>
      <c r="H107" s="62" t="n">
        <v>2908494.71</v>
      </c>
      <c r="I107" s="62" t="n">
        <v>641313.54</v>
      </c>
      <c r="J107" s="63" t="n">
        <f aca="false">H107-I107</f>
        <v>2267181.17</v>
      </c>
      <c r="K107" s="49" t="n">
        <f aca="false">I107*100/H107</f>
        <v>22.0496718730494</v>
      </c>
    </row>
    <row r="108" customFormat="false" ht="47.25" hidden="false" customHeight="false" outlineLevel="7" collapsed="false">
      <c r="A108" s="60" t="s">
        <v>528</v>
      </c>
      <c r="B108" s="61" t="s">
        <v>529</v>
      </c>
      <c r="C108" s="61" t="s">
        <v>322</v>
      </c>
      <c r="D108" s="60" t="s">
        <v>500</v>
      </c>
      <c r="E108" s="60" t="s">
        <v>506</v>
      </c>
      <c r="F108" s="60" t="s">
        <v>521</v>
      </c>
      <c r="G108" s="60" t="s">
        <v>530</v>
      </c>
      <c r="H108" s="62" t="n">
        <v>878217.35</v>
      </c>
      <c r="I108" s="62" t="n">
        <v>155592.15</v>
      </c>
      <c r="J108" s="63" t="n">
        <f aca="false">H108-I108</f>
        <v>722625.2</v>
      </c>
      <c r="K108" s="49" t="n">
        <f aca="false">I108*100/H108</f>
        <v>17.7168157745916</v>
      </c>
    </row>
    <row r="109" customFormat="false" ht="31.5" hidden="false" customHeight="false" outlineLevel="7" collapsed="false">
      <c r="A109" s="60" t="s">
        <v>531</v>
      </c>
      <c r="B109" s="61" t="s">
        <v>352</v>
      </c>
      <c r="C109" s="61" t="s">
        <v>322</v>
      </c>
      <c r="D109" s="60" t="s">
        <v>500</v>
      </c>
      <c r="E109" s="60" t="s">
        <v>506</v>
      </c>
      <c r="F109" s="60" t="s">
        <v>521</v>
      </c>
      <c r="G109" s="60" t="s">
        <v>322</v>
      </c>
      <c r="H109" s="62" t="n">
        <v>7000</v>
      </c>
      <c r="I109" s="62" t="n">
        <v>0</v>
      </c>
      <c r="J109" s="63" t="n">
        <f aca="false">H109-I109</f>
        <v>7000</v>
      </c>
      <c r="K109" s="49" t="n">
        <f aca="false">I109*100/H109</f>
        <v>0</v>
      </c>
    </row>
    <row r="110" customFormat="false" ht="31.5" hidden="false" customHeight="false" outlineLevel="7" collapsed="false">
      <c r="A110" s="60" t="s">
        <v>532</v>
      </c>
      <c r="B110" s="61" t="s">
        <v>354</v>
      </c>
      <c r="C110" s="61" t="s">
        <v>322</v>
      </c>
      <c r="D110" s="60" t="s">
        <v>500</v>
      </c>
      <c r="E110" s="60" t="s">
        <v>506</v>
      </c>
      <c r="F110" s="60" t="s">
        <v>521</v>
      </c>
      <c r="G110" s="60" t="s">
        <v>355</v>
      </c>
      <c r="H110" s="62" t="n">
        <v>7000</v>
      </c>
      <c r="I110" s="62" t="n">
        <v>0</v>
      </c>
      <c r="J110" s="63" t="n">
        <f aca="false">H110-I110</f>
        <v>7000</v>
      </c>
      <c r="K110" s="49" t="n">
        <f aca="false">I110*100/H110</f>
        <v>0</v>
      </c>
    </row>
    <row r="111" customFormat="false" ht="31.5" hidden="false" customHeight="false" outlineLevel="7" collapsed="false">
      <c r="A111" s="60" t="s">
        <v>533</v>
      </c>
      <c r="B111" s="61" t="s">
        <v>357</v>
      </c>
      <c r="C111" s="61" t="s">
        <v>322</v>
      </c>
      <c r="D111" s="60" t="s">
        <v>500</v>
      </c>
      <c r="E111" s="60" t="s">
        <v>506</v>
      </c>
      <c r="F111" s="60" t="s">
        <v>521</v>
      </c>
      <c r="G111" s="60" t="s">
        <v>358</v>
      </c>
      <c r="H111" s="62" t="n">
        <v>7000</v>
      </c>
      <c r="I111" s="62" t="n">
        <v>0</v>
      </c>
      <c r="J111" s="63" t="n">
        <f aca="false">H111-I111</f>
        <v>7000</v>
      </c>
      <c r="K111" s="49" t="n">
        <f aca="false">I111*100/H111</f>
        <v>0</v>
      </c>
    </row>
    <row r="112" customFormat="false" ht="31.5" hidden="false" customHeight="false" outlineLevel="7" collapsed="false">
      <c r="A112" s="60" t="s">
        <v>534</v>
      </c>
      <c r="B112" s="61" t="s">
        <v>535</v>
      </c>
      <c r="C112" s="61" t="s">
        <v>322</v>
      </c>
      <c r="D112" s="60" t="s">
        <v>500</v>
      </c>
      <c r="E112" s="60" t="s">
        <v>506</v>
      </c>
      <c r="F112" s="60" t="s">
        <v>521</v>
      </c>
      <c r="G112" s="60" t="s">
        <v>536</v>
      </c>
      <c r="H112" s="62" t="n">
        <v>5556137.94</v>
      </c>
      <c r="I112" s="62" t="n">
        <v>1149248.31</v>
      </c>
      <c r="J112" s="63" t="n">
        <f aca="false">H112-I112</f>
        <v>4406889.63</v>
      </c>
      <c r="K112" s="49" t="n">
        <f aca="false">I112*100/H112</f>
        <v>20.6843012612462</v>
      </c>
    </row>
    <row r="113" customFormat="false" ht="15.75" hidden="false" customHeight="false" outlineLevel="7" collapsed="false">
      <c r="A113" s="60" t="s">
        <v>537</v>
      </c>
      <c r="B113" s="61" t="s">
        <v>538</v>
      </c>
      <c r="C113" s="61" t="s">
        <v>322</v>
      </c>
      <c r="D113" s="60" t="s">
        <v>500</v>
      </c>
      <c r="E113" s="60" t="s">
        <v>506</v>
      </c>
      <c r="F113" s="60" t="s">
        <v>521</v>
      </c>
      <c r="G113" s="60" t="s">
        <v>539</v>
      </c>
      <c r="H113" s="62" t="n">
        <v>5556137.94</v>
      </c>
      <c r="I113" s="62" t="n">
        <v>1149248.31</v>
      </c>
      <c r="J113" s="63" t="n">
        <f aca="false">H113-I113</f>
        <v>4406889.63</v>
      </c>
      <c r="K113" s="49" t="n">
        <f aca="false">I113*100/H113</f>
        <v>20.6843012612462</v>
      </c>
    </row>
    <row r="114" customFormat="false" ht="63" hidden="false" customHeight="false" outlineLevel="7" collapsed="false">
      <c r="A114" s="60" t="s">
        <v>540</v>
      </c>
      <c r="B114" s="61" t="s">
        <v>541</v>
      </c>
      <c r="C114" s="61" t="s">
        <v>322</v>
      </c>
      <c r="D114" s="60" t="s">
        <v>500</v>
      </c>
      <c r="E114" s="60" t="s">
        <v>506</v>
      </c>
      <c r="F114" s="60" t="s">
        <v>521</v>
      </c>
      <c r="G114" s="60" t="s">
        <v>542</v>
      </c>
      <c r="H114" s="62" t="n">
        <v>5556137.94</v>
      </c>
      <c r="I114" s="62" t="n">
        <v>1149248.31</v>
      </c>
      <c r="J114" s="63" t="n">
        <f aca="false">H114-I114</f>
        <v>4406889.63</v>
      </c>
      <c r="K114" s="49" t="n">
        <f aca="false">I114*100/H114</f>
        <v>20.6843012612462</v>
      </c>
    </row>
    <row r="115" customFormat="false" ht="204.75" hidden="false" customHeight="false" outlineLevel="5" collapsed="false">
      <c r="A115" s="60" t="s">
        <v>524</v>
      </c>
      <c r="B115" s="64" t="s">
        <v>543</v>
      </c>
      <c r="C115" s="61" t="s">
        <v>322</v>
      </c>
      <c r="D115" s="60" t="s">
        <v>500</v>
      </c>
      <c r="E115" s="60" t="s">
        <v>506</v>
      </c>
      <c r="F115" s="60" t="s">
        <v>544</v>
      </c>
      <c r="G115" s="60"/>
      <c r="H115" s="62" t="n">
        <v>22166500</v>
      </c>
      <c r="I115" s="62" t="n">
        <v>3778500</v>
      </c>
      <c r="J115" s="63" t="n">
        <f aca="false">H115-I115</f>
        <v>18388000</v>
      </c>
      <c r="K115" s="49" t="n">
        <f aca="false">I115*100/H115</f>
        <v>17.0459928270137</v>
      </c>
    </row>
    <row r="116" customFormat="false" ht="63" hidden="false" customHeight="false" outlineLevel="7" collapsed="false">
      <c r="A116" s="60" t="s">
        <v>527</v>
      </c>
      <c r="B116" s="61" t="s">
        <v>337</v>
      </c>
      <c r="C116" s="61" t="s">
        <v>322</v>
      </c>
      <c r="D116" s="60" t="s">
        <v>500</v>
      </c>
      <c r="E116" s="60" t="s">
        <v>506</v>
      </c>
      <c r="F116" s="60" t="s">
        <v>544</v>
      </c>
      <c r="G116" s="60" t="s">
        <v>338</v>
      </c>
      <c r="H116" s="62" t="n">
        <v>5974221.5</v>
      </c>
      <c r="I116" s="62" t="n">
        <v>917134.5</v>
      </c>
      <c r="J116" s="63" t="n">
        <f aca="false">H116-I116</f>
        <v>5057087</v>
      </c>
      <c r="K116" s="49" t="n">
        <f aca="false">I116*100/H116</f>
        <v>15.3515315761225</v>
      </c>
    </row>
    <row r="117" customFormat="false" ht="15.75" hidden="false" customHeight="false" outlineLevel="7" collapsed="false">
      <c r="A117" s="60" t="s">
        <v>545</v>
      </c>
      <c r="B117" s="61" t="s">
        <v>523</v>
      </c>
      <c r="C117" s="61" t="s">
        <v>322</v>
      </c>
      <c r="D117" s="60" t="s">
        <v>500</v>
      </c>
      <c r="E117" s="60" t="s">
        <v>506</v>
      </c>
      <c r="F117" s="60" t="s">
        <v>544</v>
      </c>
      <c r="G117" s="60" t="s">
        <v>524</v>
      </c>
      <c r="H117" s="62" t="n">
        <v>5974221.5</v>
      </c>
      <c r="I117" s="62" t="n">
        <v>917134.5</v>
      </c>
      <c r="J117" s="63" t="n">
        <f aca="false">H117-I117</f>
        <v>5057087</v>
      </c>
      <c r="K117" s="49" t="n">
        <f aca="false">I117*100/H117</f>
        <v>15.3515315761225</v>
      </c>
    </row>
    <row r="118" customFormat="false" ht="15.75" hidden="false" customHeight="false" outlineLevel="7" collapsed="false">
      <c r="A118" s="60" t="s">
        <v>546</v>
      </c>
      <c r="B118" s="61" t="s">
        <v>526</v>
      </c>
      <c r="C118" s="61" t="s">
        <v>322</v>
      </c>
      <c r="D118" s="60" t="s">
        <v>500</v>
      </c>
      <c r="E118" s="60" t="s">
        <v>506</v>
      </c>
      <c r="F118" s="60" t="s">
        <v>544</v>
      </c>
      <c r="G118" s="60" t="s">
        <v>527</v>
      </c>
      <c r="H118" s="62" t="n">
        <v>4580431.25</v>
      </c>
      <c r="I118" s="62" t="n">
        <v>725976.8</v>
      </c>
      <c r="J118" s="63" t="n">
        <f aca="false">H118-I118</f>
        <v>3854454.45</v>
      </c>
      <c r="K118" s="49" t="n">
        <f aca="false">I118*100/H118</f>
        <v>15.8495294520576</v>
      </c>
    </row>
    <row r="119" customFormat="false" ht="31.5" hidden="false" customHeight="false" outlineLevel="7" collapsed="false">
      <c r="A119" s="60" t="s">
        <v>547</v>
      </c>
      <c r="B119" s="61" t="s">
        <v>548</v>
      </c>
      <c r="C119" s="61" t="s">
        <v>322</v>
      </c>
      <c r="D119" s="60" t="s">
        <v>500</v>
      </c>
      <c r="E119" s="60" t="s">
        <v>506</v>
      </c>
      <c r="F119" s="60" t="s">
        <v>544</v>
      </c>
      <c r="G119" s="60" t="s">
        <v>545</v>
      </c>
      <c r="H119" s="62" t="n">
        <v>10500</v>
      </c>
      <c r="I119" s="62" t="n">
        <v>0</v>
      </c>
      <c r="J119" s="63" t="n">
        <f aca="false">H119-I119</f>
        <v>10500</v>
      </c>
      <c r="K119" s="49" t="n">
        <f aca="false">I119*100/H119</f>
        <v>0</v>
      </c>
    </row>
    <row r="120" customFormat="false" ht="47.25" hidden="false" customHeight="false" outlineLevel="7" collapsed="false">
      <c r="A120" s="60" t="s">
        <v>549</v>
      </c>
      <c r="B120" s="61" t="s">
        <v>529</v>
      </c>
      <c r="C120" s="61" t="s">
        <v>322</v>
      </c>
      <c r="D120" s="60" t="s">
        <v>500</v>
      </c>
      <c r="E120" s="60" t="s">
        <v>506</v>
      </c>
      <c r="F120" s="60" t="s">
        <v>544</v>
      </c>
      <c r="G120" s="60" t="s">
        <v>530</v>
      </c>
      <c r="H120" s="62" t="n">
        <v>1383290.25</v>
      </c>
      <c r="I120" s="62" t="n">
        <v>191157.7</v>
      </c>
      <c r="J120" s="63" t="n">
        <f aca="false">H120-I120</f>
        <v>1192132.55</v>
      </c>
      <c r="K120" s="49" t="n">
        <f aca="false">I120*100/H120</f>
        <v>13.8190593044374</v>
      </c>
    </row>
    <row r="121" customFormat="false" ht="31.5" hidden="false" customHeight="false" outlineLevel="7" collapsed="false">
      <c r="A121" s="60" t="s">
        <v>550</v>
      </c>
      <c r="B121" s="61" t="s">
        <v>352</v>
      </c>
      <c r="C121" s="61" t="s">
        <v>322</v>
      </c>
      <c r="D121" s="60" t="s">
        <v>500</v>
      </c>
      <c r="E121" s="60" t="s">
        <v>506</v>
      </c>
      <c r="F121" s="60" t="s">
        <v>544</v>
      </c>
      <c r="G121" s="60" t="s">
        <v>322</v>
      </c>
      <c r="H121" s="62" t="n">
        <v>163415</v>
      </c>
      <c r="I121" s="62" t="n">
        <v>18867.07</v>
      </c>
      <c r="J121" s="63" t="n">
        <f aca="false">H121-I121</f>
        <v>144547.93</v>
      </c>
      <c r="K121" s="49" t="n">
        <f aca="false">I121*100/H121</f>
        <v>11.545494599639</v>
      </c>
    </row>
    <row r="122" customFormat="false" ht="31.5" hidden="false" customHeight="false" outlineLevel="7" collapsed="false">
      <c r="A122" s="60" t="s">
        <v>551</v>
      </c>
      <c r="B122" s="61" t="s">
        <v>354</v>
      </c>
      <c r="C122" s="61" t="s">
        <v>322</v>
      </c>
      <c r="D122" s="60" t="s">
        <v>500</v>
      </c>
      <c r="E122" s="60" t="s">
        <v>506</v>
      </c>
      <c r="F122" s="60" t="s">
        <v>544</v>
      </c>
      <c r="G122" s="60" t="s">
        <v>355</v>
      </c>
      <c r="H122" s="62" t="n">
        <v>163415</v>
      </c>
      <c r="I122" s="62" t="n">
        <v>18867.07</v>
      </c>
      <c r="J122" s="63" t="n">
        <f aca="false">H122-I122</f>
        <v>144547.93</v>
      </c>
      <c r="K122" s="49" t="n">
        <f aca="false">I122*100/H122</f>
        <v>11.545494599639</v>
      </c>
    </row>
    <row r="123" customFormat="false" ht="31.5" hidden="false" customHeight="false" outlineLevel="7" collapsed="false">
      <c r="A123" s="60" t="s">
        <v>552</v>
      </c>
      <c r="B123" s="61" t="s">
        <v>357</v>
      </c>
      <c r="C123" s="61" t="s">
        <v>322</v>
      </c>
      <c r="D123" s="60" t="s">
        <v>500</v>
      </c>
      <c r="E123" s="60" t="s">
        <v>506</v>
      </c>
      <c r="F123" s="60" t="s">
        <v>544</v>
      </c>
      <c r="G123" s="60" t="s">
        <v>358</v>
      </c>
      <c r="H123" s="62" t="n">
        <v>163415</v>
      </c>
      <c r="I123" s="62" t="n">
        <v>18867.07</v>
      </c>
      <c r="J123" s="63" t="n">
        <f aca="false">H123-I123</f>
        <v>144547.93</v>
      </c>
      <c r="K123" s="49" t="n">
        <f aca="false">I123*100/H123</f>
        <v>11.545494599639</v>
      </c>
    </row>
    <row r="124" customFormat="false" ht="31.5" hidden="false" customHeight="false" outlineLevel="7" collapsed="false">
      <c r="A124" s="60" t="s">
        <v>530</v>
      </c>
      <c r="B124" s="61" t="s">
        <v>535</v>
      </c>
      <c r="C124" s="61" t="s">
        <v>322</v>
      </c>
      <c r="D124" s="60" t="s">
        <v>500</v>
      </c>
      <c r="E124" s="60" t="s">
        <v>506</v>
      </c>
      <c r="F124" s="60" t="s">
        <v>544</v>
      </c>
      <c r="G124" s="60" t="s">
        <v>536</v>
      </c>
      <c r="H124" s="62" t="n">
        <v>16028863.5</v>
      </c>
      <c r="I124" s="62" t="n">
        <v>2842498.43</v>
      </c>
      <c r="J124" s="63" t="n">
        <f aca="false">H124-I124</f>
        <v>13186365.07</v>
      </c>
      <c r="K124" s="49" t="n">
        <f aca="false">I124*100/H124</f>
        <v>17.7336242834684</v>
      </c>
    </row>
    <row r="125" customFormat="false" ht="15.75" hidden="false" customHeight="false" outlineLevel="7" collapsed="false">
      <c r="A125" s="60" t="s">
        <v>341</v>
      </c>
      <c r="B125" s="61" t="s">
        <v>538</v>
      </c>
      <c r="C125" s="61" t="s">
        <v>322</v>
      </c>
      <c r="D125" s="60" t="s">
        <v>500</v>
      </c>
      <c r="E125" s="60" t="s">
        <v>506</v>
      </c>
      <c r="F125" s="60" t="s">
        <v>544</v>
      </c>
      <c r="G125" s="60" t="s">
        <v>539</v>
      </c>
      <c r="H125" s="62" t="n">
        <v>16028863.5</v>
      </c>
      <c r="I125" s="62" t="n">
        <v>2842498.43</v>
      </c>
      <c r="J125" s="63" t="n">
        <f aca="false">H125-I125</f>
        <v>13186365.07</v>
      </c>
      <c r="K125" s="49" t="n">
        <f aca="false">I125*100/H125</f>
        <v>17.7336242834684</v>
      </c>
    </row>
    <row r="126" customFormat="false" ht="63" hidden="false" customHeight="false" outlineLevel="7" collapsed="false">
      <c r="A126" s="60" t="s">
        <v>344</v>
      </c>
      <c r="B126" s="61" t="s">
        <v>541</v>
      </c>
      <c r="C126" s="61" t="s">
        <v>322</v>
      </c>
      <c r="D126" s="60" t="s">
        <v>500</v>
      </c>
      <c r="E126" s="60" t="s">
        <v>506</v>
      </c>
      <c r="F126" s="60" t="s">
        <v>544</v>
      </c>
      <c r="G126" s="60" t="s">
        <v>542</v>
      </c>
      <c r="H126" s="62" t="n">
        <v>15948263.5</v>
      </c>
      <c r="I126" s="62" t="n">
        <v>2842498.43</v>
      </c>
      <c r="J126" s="63" t="n">
        <f aca="false">H126-I126</f>
        <v>13105765.07</v>
      </c>
      <c r="K126" s="49" t="n">
        <f aca="false">I126*100/H126</f>
        <v>17.8232472143441</v>
      </c>
    </row>
    <row r="127" customFormat="false" ht="15.75" hidden="false" customHeight="false" outlineLevel="7" collapsed="false">
      <c r="A127" s="60" t="s">
        <v>347</v>
      </c>
      <c r="B127" s="61" t="s">
        <v>553</v>
      </c>
      <c r="C127" s="61" t="s">
        <v>322</v>
      </c>
      <c r="D127" s="60" t="s">
        <v>500</v>
      </c>
      <c r="E127" s="60" t="s">
        <v>506</v>
      </c>
      <c r="F127" s="60" t="s">
        <v>544</v>
      </c>
      <c r="G127" s="60" t="s">
        <v>554</v>
      </c>
      <c r="H127" s="62" t="n">
        <v>80600</v>
      </c>
      <c r="I127" s="62" t="n">
        <v>0</v>
      </c>
      <c r="J127" s="63" t="n">
        <f aca="false">H127-I127</f>
        <v>80600</v>
      </c>
      <c r="K127" s="49" t="n">
        <f aca="false">I127*100/H127</f>
        <v>0</v>
      </c>
    </row>
    <row r="128" customFormat="false" ht="94.5" hidden="false" customHeight="false" outlineLevel="5" collapsed="false">
      <c r="A128" s="60" t="s">
        <v>555</v>
      </c>
      <c r="B128" s="64" t="s">
        <v>556</v>
      </c>
      <c r="C128" s="61" t="s">
        <v>322</v>
      </c>
      <c r="D128" s="60" t="s">
        <v>500</v>
      </c>
      <c r="E128" s="60" t="s">
        <v>506</v>
      </c>
      <c r="F128" s="60" t="s">
        <v>557</v>
      </c>
      <c r="G128" s="60"/>
      <c r="H128" s="62" t="n">
        <v>19694566.59</v>
      </c>
      <c r="I128" s="62" t="n">
        <v>4441110.74</v>
      </c>
      <c r="J128" s="63" t="n">
        <f aca="false">H128-I128</f>
        <v>15253455.85</v>
      </c>
      <c r="K128" s="49" t="n">
        <f aca="false">I128*100/H128</f>
        <v>22.5499287821596</v>
      </c>
    </row>
    <row r="129" customFormat="false" ht="63" hidden="false" customHeight="false" outlineLevel="7" collapsed="false">
      <c r="A129" s="60" t="s">
        <v>558</v>
      </c>
      <c r="B129" s="61" t="s">
        <v>337</v>
      </c>
      <c r="C129" s="61" t="s">
        <v>322</v>
      </c>
      <c r="D129" s="60" t="s">
        <v>500</v>
      </c>
      <c r="E129" s="60" t="s">
        <v>506</v>
      </c>
      <c r="F129" s="60" t="s">
        <v>557</v>
      </c>
      <c r="G129" s="60" t="s">
        <v>338</v>
      </c>
      <c r="H129" s="62" t="n">
        <v>3553990</v>
      </c>
      <c r="I129" s="62" t="n">
        <v>670305.74</v>
      </c>
      <c r="J129" s="63" t="n">
        <f aca="false">H129-I129</f>
        <v>2883684.26</v>
      </c>
      <c r="K129" s="49" t="n">
        <f aca="false">I129*100/H129</f>
        <v>18.8606535190026</v>
      </c>
    </row>
    <row r="130" customFormat="false" ht="15.75" hidden="false" customHeight="false" outlineLevel="7" collapsed="false">
      <c r="A130" s="60" t="s">
        <v>559</v>
      </c>
      <c r="B130" s="61" t="s">
        <v>523</v>
      </c>
      <c r="C130" s="61" t="s">
        <v>322</v>
      </c>
      <c r="D130" s="60" t="s">
        <v>500</v>
      </c>
      <c r="E130" s="60" t="s">
        <v>506</v>
      </c>
      <c r="F130" s="60" t="s">
        <v>557</v>
      </c>
      <c r="G130" s="60" t="s">
        <v>524</v>
      </c>
      <c r="H130" s="62" t="n">
        <v>3553990</v>
      </c>
      <c r="I130" s="62" t="n">
        <v>670305.74</v>
      </c>
      <c r="J130" s="63" t="n">
        <f aca="false">H130-I130</f>
        <v>2883684.26</v>
      </c>
      <c r="K130" s="49" t="n">
        <f aca="false">I130*100/H130</f>
        <v>18.8606535190026</v>
      </c>
    </row>
    <row r="131" customFormat="false" ht="15.75" hidden="false" customHeight="false" outlineLevel="7" collapsed="false">
      <c r="A131" s="60" t="s">
        <v>560</v>
      </c>
      <c r="B131" s="61" t="s">
        <v>526</v>
      </c>
      <c r="C131" s="61" t="s">
        <v>322</v>
      </c>
      <c r="D131" s="60" t="s">
        <v>500</v>
      </c>
      <c r="E131" s="60" t="s">
        <v>506</v>
      </c>
      <c r="F131" s="60" t="s">
        <v>557</v>
      </c>
      <c r="G131" s="60" t="s">
        <v>527</v>
      </c>
      <c r="H131" s="62" t="n">
        <v>2729639</v>
      </c>
      <c r="I131" s="62" t="n">
        <v>537350.74</v>
      </c>
      <c r="J131" s="63" t="n">
        <f aca="false">H131-I131</f>
        <v>2192288.26</v>
      </c>
      <c r="K131" s="49" t="n">
        <f aca="false">I131*100/H131</f>
        <v>19.6857804273752</v>
      </c>
    </row>
    <row r="132" customFormat="false" ht="47.25" hidden="false" customHeight="false" outlineLevel="7" collapsed="false">
      <c r="A132" s="60" t="s">
        <v>561</v>
      </c>
      <c r="B132" s="61" t="s">
        <v>529</v>
      </c>
      <c r="C132" s="61" t="s">
        <v>322</v>
      </c>
      <c r="D132" s="60" t="s">
        <v>500</v>
      </c>
      <c r="E132" s="60" t="s">
        <v>506</v>
      </c>
      <c r="F132" s="60" t="s">
        <v>557</v>
      </c>
      <c r="G132" s="60" t="s">
        <v>530</v>
      </c>
      <c r="H132" s="62" t="n">
        <v>824351</v>
      </c>
      <c r="I132" s="62" t="n">
        <v>132955</v>
      </c>
      <c r="J132" s="63" t="n">
        <f aca="false">H132-I132</f>
        <v>691396</v>
      </c>
      <c r="K132" s="49" t="n">
        <f aca="false">I132*100/H132</f>
        <v>16.1284452860493</v>
      </c>
    </row>
    <row r="133" customFormat="false" ht="31.5" hidden="false" customHeight="false" outlineLevel="7" collapsed="false">
      <c r="A133" s="60" t="s">
        <v>562</v>
      </c>
      <c r="B133" s="61" t="s">
        <v>352</v>
      </c>
      <c r="C133" s="61" t="s">
        <v>322</v>
      </c>
      <c r="D133" s="60" t="s">
        <v>500</v>
      </c>
      <c r="E133" s="60" t="s">
        <v>506</v>
      </c>
      <c r="F133" s="60" t="s">
        <v>557</v>
      </c>
      <c r="G133" s="60" t="s">
        <v>322</v>
      </c>
      <c r="H133" s="62" t="n">
        <v>2529956.59</v>
      </c>
      <c r="I133" s="62" t="n">
        <v>366167.73</v>
      </c>
      <c r="J133" s="63" t="n">
        <f aca="false">H133-I133</f>
        <v>2163788.86</v>
      </c>
      <c r="K133" s="49" t="n">
        <f aca="false">I133*100/H133</f>
        <v>14.4732811403693</v>
      </c>
    </row>
    <row r="134" customFormat="false" ht="31.5" hidden="false" customHeight="false" outlineLevel="7" collapsed="false">
      <c r="A134" s="60" t="s">
        <v>350</v>
      </c>
      <c r="B134" s="61" t="s">
        <v>354</v>
      </c>
      <c r="C134" s="61" t="s">
        <v>322</v>
      </c>
      <c r="D134" s="60" t="s">
        <v>500</v>
      </c>
      <c r="E134" s="60" t="s">
        <v>506</v>
      </c>
      <c r="F134" s="60" t="s">
        <v>557</v>
      </c>
      <c r="G134" s="60" t="s">
        <v>355</v>
      </c>
      <c r="H134" s="62" t="n">
        <v>2529956.59</v>
      </c>
      <c r="I134" s="62" t="n">
        <v>366167.73</v>
      </c>
      <c r="J134" s="63" t="n">
        <f aca="false">H134-I134</f>
        <v>2163788.86</v>
      </c>
      <c r="K134" s="49" t="n">
        <f aca="false">I134*100/H134</f>
        <v>14.4732811403693</v>
      </c>
    </row>
    <row r="135" customFormat="false" ht="31.5" hidden="false" customHeight="false" outlineLevel="7" collapsed="false">
      <c r="A135" s="60" t="s">
        <v>563</v>
      </c>
      <c r="B135" s="61" t="s">
        <v>357</v>
      </c>
      <c r="C135" s="61" t="s">
        <v>322</v>
      </c>
      <c r="D135" s="60" t="s">
        <v>500</v>
      </c>
      <c r="E135" s="60" t="s">
        <v>506</v>
      </c>
      <c r="F135" s="60" t="s">
        <v>557</v>
      </c>
      <c r="G135" s="60" t="s">
        <v>358</v>
      </c>
      <c r="H135" s="62" t="n">
        <v>2529956.59</v>
      </c>
      <c r="I135" s="62" t="n">
        <v>366167.73</v>
      </c>
      <c r="J135" s="63" t="n">
        <f aca="false">H135-I135</f>
        <v>2163788.86</v>
      </c>
      <c r="K135" s="49" t="n">
        <f aca="false">I135*100/H135</f>
        <v>14.4732811403693</v>
      </c>
    </row>
    <row r="136" customFormat="false" ht="31.5" hidden="false" customHeight="false" outlineLevel="7" collapsed="false">
      <c r="A136" s="60" t="s">
        <v>564</v>
      </c>
      <c r="B136" s="61" t="s">
        <v>535</v>
      </c>
      <c r="C136" s="61" t="s">
        <v>322</v>
      </c>
      <c r="D136" s="60" t="s">
        <v>500</v>
      </c>
      <c r="E136" s="60" t="s">
        <v>506</v>
      </c>
      <c r="F136" s="60" t="s">
        <v>557</v>
      </c>
      <c r="G136" s="60" t="s">
        <v>536</v>
      </c>
      <c r="H136" s="62" t="n">
        <v>13610320</v>
      </c>
      <c r="I136" s="62" t="n">
        <v>3404637.27</v>
      </c>
      <c r="J136" s="63" t="n">
        <f aca="false">H136-I136</f>
        <v>10205682.73</v>
      </c>
      <c r="K136" s="49" t="n">
        <f aca="false">I136*100/H136</f>
        <v>25.0151155152855</v>
      </c>
    </row>
    <row r="137" customFormat="false" ht="15.75" hidden="false" customHeight="false" outlineLevel="7" collapsed="false">
      <c r="A137" s="60" t="s">
        <v>565</v>
      </c>
      <c r="B137" s="61" t="s">
        <v>538</v>
      </c>
      <c r="C137" s="61" t="s">
        <v>322</v>
      </c>
      <c r="D137" s="60" t="s">
        <v>500</v>
      </c>
      <c r="E137" s="60" t="s">
        <v>506</v>
      </c>
      <c r="F137" s="60" t="s">
        <v>557</v>
      </c>
      <c r="G137" s="60" t="s">
        <v>539</v>
      </c>
      <c r="H137" s="62" t="n">
        <v>13610320</v>
      </c>
      <c r="I137" s="62" t="n">
        <v>3404637.27</v>
      </c>
      <c r="J137" s="63" t="n">
        <f aca="false">H137-I137</f>
        <v>10205682.73</v>
      </c>
      <c r="K137" s="49" t="n">
        <f aca="false">I137*100/H137</f>
        <v>25.0151155152855</v>
      </c>
    </row>
    <row r="138" customFormat="false" ht="63" hidden="false" customHeight="false" outlineLevel="7" collapsed="false">
      <c r="A138" s="60" t="s">
        <v>566</v>
      </c>
      <c r="B138" s="61" t="s">
        <v>541</v>
      </c>
      <c r="C138" s="61" t="s">
        <v>322</v>
      </c>
      <c r="D138" s="60" t="s">
        <v>500</v>
      </c>
      <c r="E138" s="60" t="s">
        <v>506</v>
      </c>
      <c r="F138" s="60" t="s">
        <v>557</v>
      </c>
      <c r="G138" s="60" t="s">
        <v>542</v>
      </c>
      <c r="H138" s="62" t="n">
        <v>13610320</v>
      </c>
      <c r="I138" s="62" t="n">
        <v>3404637.27</v>
      </c>
      <c r="J138" s="63" t="n">
        <f aca="false">H138-I138</f>
        <v>10205682.73</v>
      </c>
      <c r="K138" s="49" t="n">
        <f aca="false">I138*100/H138</f>
        <v>25.0151155152855</v>
      </c>
    </row>
    <row r="139" customFormat="false" ht="15.75" hidden="false" customHeight="false" outlineLevel="7" collapsed="false">
      <c r="A139" s="60" t="s">
        <v>567</v>
      </c>
      <c r="B139" s="61" t="s">
        <v>397</v>
      </c>
      <c r="C139" s="61" t="s">
        <v>322</v>
      </c>
      <c r="D139" s="60" t="s">
        <v>500</v>
      </c>
      <c r="E139" s="60" t="s">
        <v>506</v>
      </c>
      <c r="F139" s="60" t="s">
        <v>557</v>
      </c>
      <c r="G139" s="60" t="s">
        <v>398</v>
      </c>
      <c r="H139" s="62" t="n">
        <v>300</v>
      </c>
      <c r="I139" s="62" t="n">
        <v>0</v>
      </c>
      <c r="J139" s="63" t="n">
        <f aca="false">H139-I139</f>
        <v>300</v>
      </c>
      <c r="K139" s="49" t="n">
        <f aca="false">I139*100/H139</f>
        <v>0</v>
      </c>
    </row>
    <row r="140" customFormat="false" ht="15.75" hidden="false" customHeight="false" outlineLevel="7" collapsed="false">
      <c r="A140" s="60" t="s">
        <v>568</v>
      </c>
      <c r="B140" s="61" t="s">
        <v>400</v>
      </c>
      <c r="C140" s="61" t="s">
        <v>322</v>
      </c>
      <c r="D140" s="60" t="s">
        <v>500</v>
      </c>
      <c r="E140" s="60" t="s">
        <v>506</v>
      </c>
      <c r="F140" s="60" t="s">
        <v>557</v>
      </c>
      <c r="G140" s="60" t="s">
        <v>401</v>
      </c>
      <c r="H140" s="62" t="n">
        <v>300</v>
      </c>
      <c r="I140" s="62" t="n">
        <v>0</v>
      </c>
      <c r="J140" s="63" t="n">
        <f aca="false">H140-I140</f>
        <v>300</v>
      </c>
      <c r="K140" s="49" t="n">
        <f aca="false">I140*100/H140</f>
        <v>0</v>
      </c>
    </row>
    <row r="141" customFormat="false" ht="15.75" hidden="false" customHeight="false" outlineLevel="7" collapsed="false">
      <c r="A141" s="60" t="s">
        <v>569</v>
      </c>
      <c r="B141" s="61" t="s">
        <v>403</v>
      </c>
      <c r="C141" s="61" t="s">
        <v>322</v>
      </c>
      <c r="D141" s="60" t="s">
        <v>500</v>
      </c>
      <c r="E141" s="60" t="s">
        <v>506</v>
      </c>
      <c r="F141" s="60" t="s">
        <v>557</v>
      </c>
      <c r="G141" s="60" t="s">
        <v>404</v>
      </c>
      <c r="H141" s="62" t="n">
        <v>300</v>
      </c>
      <c r="I141" s="62" t="n">
        <v>0</v>
      </c>
      <c r="J141" s="63" t="n">
        <f aca="false">H141-I141</f>
        <v>300</v>
      </c>
      <c r="K141" s="49" t="n">
        <f aca="false">I141*100/H141</f>
        <v>0</v>
      </c>
    </row>
    <row r="142" customFormat="false" ht="15.75" hidden="false" customHeight="false" outlineLevel="2" collapsed="false">
      <c r="A142" s="60" t="s">
        <v>570</v>
      </c>
      <c r="B142" s="61" t="s">
        <v>571</v>
      </c>
      <c r="C142" s="61" t="s">
        <v>322</v>
      </c>
      <c r="D142" s="60" t="s">
        <v>500</v>
      </c>
      <c r="E142" s="60" t="s">
        <v>572</v>
      </c>
      <c r="F142" s="60"/>
      <c r="G142" s="60"/>
      <c r="H142" s="62" t="n">
        <v>260480519.42</v>
      </c>
      <c r="I142" s="62" t="n">
        <v>52689676.67</v>
      </c>
      <c r="J142" s="63" t="n">
        <f aca="false">H142-I142</f>
        <v>207790842.75</v>
      </c>
      <c r="K142" s="49" t="n">
        <f aca="false">I142*100/H142</f>
        <v>20.2278760758469</v>
      </c>
    </row>
    <row r="143" customFormat="false" ht="31.5" hidden="false" customHeight="false" outlineLevel="3" collapsed="false">
      <c r="A143" s="60" t="s">
        <v>573</v>
      </c>
      <c r="B143" s="61" t="s">
        <v>508</v>
      </c>
      <c r="C143" s="61" t="s">
        <v>322</v>
      </c>
      <c r="D143" s="60" t="s">
        <v>500</v>
      </c>
      <c r="E143" s="60" t="s">
        <v>572</v>
      </c>
      <c r="F143" s="60" t="s">
        <v>509</v>
      </c>
      <c r="G143" s="60"/>
      <c r="H143" s="62" t="n">
        <v>260480519.42</v>
      </c>
      <c r="I143" s="62" t="n">
        <v>52689676.67</v>
      </c>
      <c r="J143" s="63" t="n">
        <f aca="false">H143-I143</f>
        <v>207790842.75</v>
      </c>
      <c r="K143" s="49" t="n">
        <f aca="false">I143*100/H143</f>
        <v>20.2278760758469</v>
      </c>
    </row>
    <row r="144" customFormat="false" ht="31.5" hidden="false" customHeight="false" outlineLevel="4" collapsed="false">
      <c r="A144" s="60" t="s">
        <v>574</v>
      </c>
      <c r="B144" s="61" t="s">
        <v>511</v>
      </c>
      <c r="C144" s="61" t="s">
        <v>322</v>
      </c>
      <c r="D144" s="60" t="s">
        <v>500</v>
      </c>
      <c r="E144" s="60" t="s">
        <v>572</v>
      </c>
      <c r="F144" s="60" t="s">
        <v>512</v>
      </c>
      <c r="G144" s="60"/>
      <c r="H144" s="62" t="n">
        <v>260480519.42</v>
      </c>
      <c r="I144" s="62" t="n">
        <v>52689676.67</v>
      </c>
      <c r="J144" s="63" t="n">
        <f aca="false">H144-I144</f>
        <v>207790842.75</v>
      </c>
      <c r="K144" s="49" t="n">
        <f aca="false">I144*100/H144</f>
        <v>20.2278760758469</v>
      </c>
    </row>
    <row r="145" customFormat="false" ht="94.5" hidden="false" customHeight="false" outlineLevel="5" collapsed="false">
      <c r="A145" s="60" t="s">
        <v>575</v>
      </c>
      <c r="B145" s="64" t="s">
        <v>514</v>
      </c>
      <c r="C145" s="61" t="s">
        <v>322</v>
      </c>
      <c r="D145" s="60" t="s">
        <v>500</v>
      </c>
      <c r="E145" s="60" t="s">
        <v>572</v>
      </c>
      <c r="F145" s="60" t="s">
        <v>515</v>
      </c>
      <c r="G145" s="60"/>
      <c r="H145" s="62" t="n">
        <v>734400</v>
      </c>
      <c r="I145" s="62" t="n">
        <v>79056.3</v>
      </c>
      <c r="J145" s="63" t="n">
        <f aca="false">H145-I145</f>
        <v>655343.7</v>
      </c>
      <c r="K145" s="49" t="n">
        <f aca="false">I145*100/H145</f>
        <v>10.7647467320261</v>
      </c>
    </row>
    <row r="146" customFormat="false" ht="31.5" hidden="false" customHeight="false" outlineLevel="7" collapsed="false">
      <c r="A146" s="60" t="s">
        <v>576</v>
      </c>
      <c r="B146" s="61" t="s">
        <v>352</v>
      </c>
      <c r="C146" s="61" t="s">
        <v>322</v>
      </c>
      <c r="D146" s="60" t="s">
        <v>500</v>
      </c>
      <c r="E146" s="60" t="s">
        <v>572</v>
      </c>
      <c r="F146" s="60" t="s">
        <v>515</v>
      </c>
      <c r="G146" s="60" t="s">
        <v>322</v>
      </c>
      <c r="H146" s="62" t="n">
        <v>734400</v>
      </c>
      <c r="I146" s="62" t="n">
        <v>79056.3</v>
      </c>
      <c r="J146" s="63" t="n">
        <f aca="false">H146-I146</f>
        <v>655343.7</v>
      </c>
      <c r="K146" s="49" t="n">
        <f aca="false">I146*100/H146</f>
        <v>10.7647467320261</v>
      </c>
    </row>
    <row r="147" customFormat="false" ht="31.5" hidden="false" customHeight="false" outlineLevel="7" collapsed="false">
      <c r="A147" s="60" t="s">
        <v>577</v>
      </c>
      <c r="B147" s="61" t="s">
        <v>354</v>
      </c>
      <c r="C147" s="61" t="s">
        <v>322</v>
      </c>
      <c r="D147" s="60" t="s">
        <v>500</v>
      </c>
      <c r="E147" s="60" t="s">
        <v>572</v>
      </c>
      <c r="F147" s="60" t="s">
        <v>515</v>
      </c>
      <c r="G147" s="60" t="s">
        <v>355</v>
      </c>
      <c r="H147" s="62" t="n">
        <v>734400</v>
      </c>
      <c r="I147" s="62" t="n">
        <v>79056.3</v>
      </c>
      <c r="J147" s="63" t="n">
        <f aca="false">H147-I147</f>
        <v>655343.7</v>
      </c>
      <c r="K147" s="49" t="n">
        <f aca="false">I147*100/H147</f>
        <v>10.7647467320261</v>
      </c>
    </row>
    <row r="148" customFormat="false" ht="31.5" hidden="false" customHeight="false" outlineLevel="7" collapsed="false">
      <c r="A148" s="60" t="s">
        <v>578</v>
      </c>
      <c r="B148" s="61" t="s">
        <v>357</v>
      </c>
      <c r="C148" s="61" t="s">
        <v>322</v>
      </c>
      <c r="D148" s="60" t="s">
        <v>500</v>
      </c>
      <c r="E148" s="60" t="s">
        <v>572</v>
      </c>
      <c r="F148" s="60" t="s">
        <v>515</v>
      </c>
      <c r="G148" s="60" t="s">
        <v>358</v>
      </c>
      <c r="H148" s="62" t="n">
        <v>734400</v>
      </c>
      <c r="I148" s="62" t="n">
        <v>79056.3</v>
      </c>
      <c r="J148" s="63" t="n">
        <f aca="false">H148-I148</f>
        <v>655343.7</v>
      </c>
      <c r="K148" s="49" t="n">
        <f aca="false">I148*100/H148</f>
        <v>10.7647467320261</v>
      </c>
    </row>
    <row r="149" customFormat="false" ht="189" hidden="false" customHeight="false" outlineLevel="5" collapsed="false">
      <c r="A149" s="60" t="s">
        <v>579</v>
      </c>
      <c r="B149" s="64" t="s">
        <v>580</v>
      </c>
      <c r="C149" s="61" t="s">
        <v>322</v>
      </c>
      <c r="D149" s="60" t="s">
        <v>500</v>
      </c>
      <c r="E149" s="60" t="s">
        <v>572</v>
      </c>
      <c r="F149" s="60" t="s">
        <v>581</v>
      </c>
      <c r="G149" s="60"/>
      <c r="H149" s="62" t="n">
        <v>18322600</v>
      </c>
      <c r="I149" s="62" t="n">
        <v>3354527</v>
      </c>
      <c r="J149" s="63" t="n">
        <f aca="false">H149-I149</f>
        <v>14968073</v>
      </c>
      <c r="K149" s="49" t="n">
        <f aca="false">I149*100/H149</f>
        <v>18.3081385829522</v>
      </c>
    </row>
    <row r="150" customFormat="false" ht="63" hidden="false" customHeight="false" outlineLevel="7" collapsed="false">
      <c r="A150" s="60" t="s">
        <v>582</v>
      </c>
      <c r="B150" s="61" t="s">
        <v>337</v>
      </c>
      <c r="C150" s="61" t="s">
        <v>322</v>
      </c>
      <c r="D150" s="60" t="s">
        <v>500</v>
      </c>
      <c r="E150" s="60" t="s">
        <v>572</v>
      </c>
      <c r="F150" s="60" t="s">
        <v>581</v>
      </c>
      <c r="G150" s="60" t="s">
        <v>338</v>
      </c>
      <c r="H150" s="62" t="n">
        <v>14584301.44</v>
      </c>
      <c r="I150" s="62" t="n">
        <v>2751606.11</v>
      </c>
      <c r="J150" s="63" t="n">
        <f aca="false">H150-I150</f>
        <v>11832695.33</v>
      </c>
      <c r="K150" s="49" t="n">
        <f aca="false">I150*100/H150</f>
        <v>18.8669037136961</v>
      </c>
    </row>
    <row r="151" customFormat="false" ht="15.75" hidden="false" customHeight="false" outlineLevel="7" collapsed="false">
      <c r="A151" s="60" t="s">
        <v>583</v>
      </c>
      <c r="B151" s="61" t="s">
        <v>523</v>
      </c>
      <c r="C151" s="61" t="s">
        <v>322</v>
      </c>
      <c r="D151" s="60" t="s">
        <v>500</v>
      </c>
      <c r="E151" s="60" t="s">
        <v>572</v>
      </c>
      <c r="F151" s="60" t="s">
        <v>581</v>
      </c>
      <c r="G151" s="60" t="s">
        <v>524</v>
      </c>
      <c r="H151" s="62" t="n">
        <v>14584301.44</v>
      </c>
      <c r="I151" s="62" t="n">
        <v>2751606.11</v>
      </c>
      <c r="J151" s="63" t="n">
        <f aca="false">H151-I151</f>
        <v>11832695.33</v>
      </c>
      <c r="K151" s="49" t="n">
        <f aca="false">I151*100/H151</f>
        <v>18.8669037136961</v>
      </c>
    </row>
    <row r="152" customFormat="false" ht="15.75" hidden="false" customHeight="false" outlineLevel="7" collapsed="false">
      <c r="A152" s="60" t="s">
        <v>584</v>
      </c>
      <c r="B152" s="61" t="s">
        <v>526</v>
      </c>
      <c r="C152" s="61" t="s">
        <v>322</v>
      </c>
      <c r="D152" s="60" t="s">
        <v>500</v>
      </c>
      <c r="E152" s="60" t="s">
        <v>572</v>
      </c>
      <c r="F152" s="60" t="s">
        <v>581</v>
      </c>
      <c r="G152" s="60" t="s">
        <v>527</v>
      </c>
      <c r="H152" s="62" t="n">
        <v>11201461.17</v>
      </c>
      <c r="I152" s="62" t="n">
        <v>2254473.11</v>
      </c>
      <c r="J152" s="63" t="n">
        <f aca="false">H152-I152</f>
        <v>8946988.06</v>
      </c>
      <c r="K152" s="49" t="n">
        <f aca="false">I152*100/H152</f>
        <v>20.1265984480487</v>
      </c>
    </row>
    <row r="153" customFormat="false" ht="47.25" hidden="false" customHeight="false" outlineLevel="7" collapsed="false">
      <c r="A153" s="60" t="s">
        <v>585</v>
      </c>
      <c r="B153" s="61" t="s">
        <v>529</v>
      </c>
      <c r="C153" s="61" t="s">
        <v>322</v>
      </c>
      <c r="D153" s="60" t="s">
        <v>500</v>
      </c>
      <c r="E153" s="60" t="s">
        <v>572</v>
      </c>
      <c r="F153" s="60" t="s">
        <v>581</v>
      </c>
      <c r="G153" s="60" t="s">
        <v>530</v>
      </c>
      <c r="H153" s="62" t="n">
        <v>3382840.27</v>
      </c>
      <c r="I153" s="62" t="n">
        <v>497133</v>
      </c>
      <c r="J153" s="63" t="n">
        <f aca="false">H153-I153</f>
        <v>2885707.27</v>
      </c>
      <c r="K153" s="49" t="n">
        <f aca="false">I153*100/H153</f>
        <v>14.6957278594771</v>
      </c>
    </row>
    <row r="154" customFormat="false" ht="31.5" hidden="false" customHeight="false" outlineLevel="7" collapsed="false">
      <c r="A154" s="60" t="s">
        <v>586</v>
      </c>
      <c r="B154" s="61" t="s">
        <v>535</v>
      </c>
      <c r="C154" s="61" t="s">
        <v>322</v>
      </c>
      <c r="D154" s="60" t="s">
        <v>500</v>
      </c>
      <c r="E154" s="60" t="s">
        <v>572</v>
      </c>
      <c r="F154" s="60" t="s">
        <v>581</v>
      </c>
      <c r="G154" s="60" t="s">
        <v>536</v>
      </c>
      <c r="H154" s="62" t="n">
        <v>3738298.56</v>
      </c>
      <c r="I154" s="62" t="n">
        <v>602920.89</v>
      </c>
      <c r="J154" s="63" t="n">
        <f aca="false">H154-I154</f>
        <v>3135377.67</v>
      </c>
      <c r="K154" s="49" t="n">
        <f aca="false">I154*100/H154</f>
        <v>16.128216629118</v>
      </c>
    </row>
    <row r="155" customFormat="false" ht="15.75" hidden="false" customHeight="false" outlineLevel="7" collapsed="false">
      <c r="A155" s="60" t="s">
        <v>587</v>
      </c>
      <c r="B155" s="61" t="s">
        <v>538</v>
      </c>
      <c r="C155" s="61" t="s">
        <v>322</v>
      </c>
      <c r="D155" s="60" t="s">
        <v>500</v>
      </c>
      <c r="E155" s="60" t="s">
        <v>572</v>
      </c>
      <c r="F155" s="60" t="s">
        <v>581</v>
      </c>
      <c r="G155" s="60" t="s">
        <v>539</v>
      </c>
      <c r="H155" s="62" t="n">
        <v>3738298.56</v>
      </c>
      <c r="I155" s="62" t="n">
        <v>602920.89</v>
      </c>
      <c r="J155" s="63" t="n">
        <f aca="false">H155-I155</f>
        <v>3135377.67</v>
      </c>
      <c r="K155" s="49" t="n">
        <f aca="false">I155*100/H155</f>
        <v>16.128216629118</v>
      </c>
    </row>
    <row r="156" customFormat="false" ht="63" hidden="false" customHeight="false" outlineLevel="7" collapsed="false">
      <c r="A156" s="60" t="s">
        <v>588</v>
      </c>
      <c r="B156" s="61" t="s">
        <v>541</v>
      </c>
      <c r="C156" s="61" t="s">
        <v>322</v>
      </c>
      <c r="D156" s="60" t="s">
        <v>500</v>
      </c>
      <c r="E156" s="60" t="s">
        <v>572</v>
      </c>
      <c r="F156" s="60" t="s">
        <v>581</v>
      </c>
      <c r="G156" s="60" t="s">
        <v>542</v>
      </c>
      <c r="H156" s="62" t="n">
        <v>3738298.56</v>
      </c>
      <c r="I156" s="62" t="n">
        <v>602920.89</v>
      </c>
      <c r="J156" s="63" t="n">
        <f aca="false">H156-I156</f>
        <v>3135377.67</v>
      </c>
      <c r="K156" s="49" t="n">
        <f aca="false">I156*100/H156</f>
        <v>16.128216629118</v>
      </c>
    </row>
    <row r="157" customFormat="false" ht="110.25" hidden="false" customHeight="false" outlineLevel="5" collapsed="false">
      <c r="A157" s="60" t="s">
        <v>589</v>
      </c>
      <c r="B157" s="64" t="s">
        <v>590</v>
      </c>
      <c r="C157" s="61" t="s">
        <v>322</v>
      </c>
      <c r="D157" s="60" t="s">
        <v>500</v>
      </c>
      <c r="E157" s="60" t="s">
        <v>572</v>
      </c>
      <c r="F157" s="60" t="s">
        <v>591</v>
      </c>
      <c r="G157" s="60"/>
      <c r="H157" s="62" t="n">
        <v>9000000</v>
      </c>
      <c r="I157" s="62" t="n">
        <v>0</v>
      </c>
      <c r="J157" s="63" t="n">
        <f aca="false">H157-I157</f>
        <v>9000000</v>
      </c>
      <c r="K157" s="49" t="n">
        <f aca="false">I157*100/H157</f>
        <v>0</v>
      </c>
    </row>
    <row r="158" customFormat="false" ht="31.5" hidden="false" customHeight="false" outlineLevel="7" collapsed="false">
      <c r="A158" s="60" t="s">
        <v>592</v>
      </c>
      <c r="B158" s="61" t="s">
        <v>352</v>
      </c>
      <c r="C158" s="61" t="s">
        <v>322</v>
      </c>
      <c r="D158" s="60" t="s">
        <v>500</v>
      </c>
      <c r="E158" s="60" t="s">
        <v>572</v>
      </c>
      <c r="F158" s="60" t="s">
        <v>591</v>
      </c>
      <c r="G158" s="60" t="s">
        <v>322</v>
      </c>
      <c r="H158" s="62" t="n">
        <v>9000000</v>
      </c>
      <c r="I158" s="62" t="n">
        <v>0</v>
      </c>
      <c r="J158" s="63" t="n">
        <f aca="false">H158-I158</f>
        <v>9000000</v>
      </c>
      <c r="K158" s="49" t="n">
        <f aca="false">I158*100/H158</f>
        <v>0</v>
      </c>
    </row>
    <row r="159" customFormat="false" ht="31.5" hidden="false" customHeight="false" outlineLevel="7" collapsed="false">
      <c r="A159" s="60" t="s">
        <v>593</v>
      </c>
      <c r="B159" s="61" t="s">
        <v>354</v>
      </c>
      <c r="C159" s="61" t="s">
        <v>322</v>
      </c>
      <c r="D159" s="60" t="s">
        <v>500</v>
      </c>
      <c r="E159" s="60" t="s">
        <v>572</v>
      </c>
      <c r="F159" s="60" t="s">
        <v>591</v>
      </c>
      <c r="G159" s="60" t="s">
        <v>355</v>
      </c>
      <c r="H159" s="62" t="n">
        <v>9000000</v>
      </c>
      <c r="I159" s="62" t="n">
        <v>0</v>
      </c>
      <c r="J159" s="63" t="n">
        <f aca="false">H159-I159</f>
        <v>9000000</v>
      </c>
      <c r="K159" s="49" t="n">
        <f aca="false">I159*100/H159</f>
        <v>0</v>
      </c>
    </row>
    <row r="160" customFormat="false" ht="31.5" hidden="false" customHeight="false" outlineLevel="7" collapsed="false">
      <c r="A160" s="60" t="s">
        <v>594</v>
      </c>
      <c r="B160" s="61" t="s">
        <v>595</v>
      </c>
      <c r="C160" s="61" t="s">
        <v>322</v>
      </c>
      <c r="D160" s="60" t="s">
        <v>500</v>
      </c>
      <c r="E160" s="60" t="s">
        <v>572</v>
      </c>
      <c r="F160" s="60" t="s">
        <v>591</v>
      </c>
      <c r="G160" s="60" t="s">
        <v>596</v>
      </c>
      <c r="H160" s="62" t="n">
        <v>9000000</v>
      </c>
      <c r="I160" s="62" t="n">
        <v>0</v>
      </c>
      <c r="J160" s="63" t="n">
        <f aca="false">H160-I160</f>
        <v>9000000</v>
      </c>
      <c r="K160" s="49" t="n">
        <f aca="false">I160*100/H160</f>
        <v>0</v>
      </c>
    </row>
    <row r="161" customFormat="false" ht="204.75" hidden="false" customHeight="false" outlineLevel="5" collapsed="false">
      <c r="A161" s="60" t="s">
        <v>597</v>
      </c>
      <c r="B161" s="64" t="s">
        <v>598</v>
      </c>
      <c r="C161" s="61" t="s">
        <v>322</v>
      </c>
      <c r="D161" s="60" t="s">
        <v>500</v>
      </c>
      <c r="E161" s="60" t="s">
        <v>572</v>
      </c>
      <c r="F161" s="60" t="s">
        <v>599</v>
      </c>
      <c r="G161" s="60"/>
      <c r="H161" s="62" t="n">
        <v>161513900</v>
      </c>
      <c r="I161" s="62" t="n">
        <v>29045265</v>
      </c>
      <c r="J161" s="63" t="n">
        <f aca="false">H161-I161</f>
        <v>132468635</v>
      </c>
      <c r="K161" s="49" t="n">
        <f aca="false">I161*100/H161</f>
        <v>17.9831364359352</v>
      </c>
    </row>
    <row r="162" customFormat="false" ht="63" hidden="false" customHeight="false" outlineLevel="7" collapsed="false">
      <c r="A162" s="60" t="s">
        <v>600</v>
      </c>
      <c r="B162" s="61" t="s">
        <v>337</v>
      </c>
      <c r="C162" s="61" t="s">
        <v>322</v>
      </c>
      <c r="D162" s="60" t="s">
        <v>500</v>
      </c>
      <c r="E162" s="60" t="s">
        <v>572</v>
      </c>
      <c r="F162" s="60" t="s">
        <v>599</v>
      </c>
      <c r="G162" s="60" t="s">
        <v>338</v>
      </c>
      <c r="H162" s="62" t="n">
        <v>119816047.26</v>
      </c>
      <c r="I162" s="62" t="n">
        <v>21497347.66</v>
      </c>
      <c r="J162" s="63" t="n">
        <f aca="false">H162-I162</f>
        <v>98318699.6</v>
      </c>
      <c r="K162" s="49" t="n">
        <f aca="false">I162*100/H162</f>
        <v>17.9419603230199</v>
      </c>
    </row>
    <row r="163" customFormat="false" ht="15.75" hidden="false" customHeight="false" outlineLevel="7" collapsed="false">
      <c r="A163" s="60" t="s">
        <v>601</v>
      </c>
      <c r="B163" s="61" t="s">
        <v>523</v>
      </c>
      <c r="C163" s="61" t="s">
        <v>322</v>
      </c>
      <c r="D163" s="60" t="s">
        <v>500</v>
      </c>
      <c r="E163" s="60" t="s">
        <v>572</v>
      </c>
      <c r="F163" s="60" t="s">
        <v>599</v>
      </c>
      <c r="G163" s="60" t="s">
        <v>524</v>
      </c>
      <c r="H163" s="62" t="n">
        <v>119816047.26</v>
      </c>
      <c r="I163" s="62" t="n">
        <v>21497347.66</v>
      </c>
      <c r="J163" s="63" t="n">
        <f aca="false">H163-I163</f>
        <v>98318699.6</v>
      </c>
      <c r="K163" s="49" t="n">
        <f aca="false">I163*100/H163</f>
        <v>17.9419603230199</v>
      </c>
    </row>
    <row r="164" customFormat="false" ht="15.75" hidden="false" customHeight="false" outlineLevel="7" collapsed="false">
      <c r="A164" s="60" t="s">
        <v>602</v>
      </c>
      <c r="B164" s="61" t="s">
        <v>526</v>
      </c>
      <c r="C164" s="61" t="s">
        <v>322</v>
      </c>
      <c r="D164" s="60" t="s">
        <v>500</v>
      </c>
      <c r="E164" s="60" t="s">
        <v>572</v>
      </c>
      <c r="F164" s="60" t="s">
        <v>599</v>
      </c>
      <c r="G164" s="60" t="s">
        <v>527</v>
      </c>
      <c r="H164" s="62" t="n">
        <v>91713555.12</v>
      </c>
      <c r="I164" s="62" t="n">
        <v>16938740.66</v>
      </c>
      <c r="J164" s="63" t="n">
        <f aca="false">H164-I164</f>
        <v>74774814.46</v>
      </c>
      <c r="K164" s="49" t="n">
        <f aca="false">I164*100/H164</f>
        <v>18.4691789974088</v>
      </c>
    </row>
    <row r="165" customFormat="false" ht="31.5" hidden="false" customHeight="false" outlineLevel="7" collapsed="false">
      <c r="A165" s="60" t="s">
        <v>603</v>
      </c>
      <c r="B165" s="61" t="s">
        <v>548</v>
      </c>
      <c r="C165" s="61" t="s">
        <v>322</v>
      </c>
      <c r="D165" s="60" t="s">
        <v>500</v>
      </c>
      <c r="E165" s="60" t="s">
        <v>572</v>
      </c>
      <c r="F165" s="60" t="s">
        <v>599</v>
      </c>
      <c r="G165" s="60" t="s">
        <v>545</v>
      </c>
      <c r="H165" s="62" t="n">
        <v>338800</v>
      </c>
      <c r="I165" s="62" t="n">
        <v>78487.6</v>
      </c>
      <c r="J165" s="63" t="n">
        <f aca="false">H165-I165</f>
        <v>260312.4</v>
      </c>
      <c r="K165" s="49" t="n">
        <f aca="false">I165*100/H165</f>
        <v>23.1663518299882</v>
      </c>
    </row>
    <row r="166" customFormat="false" ht="47.25" hidden="false" customHeight="false" outlineLevel="7" collapsed="false">
      <c r="A166" s="60" t="s">
        <v>604</v>
      </c>
      <c r="B166" s="61" t="s">
        <v>605</v>
      </c>
      <c r="C166" s="61" t="s">
        <v>322</v>
      </c>
      <c r="D166" s="60" t="s">
        <v>500</v>
      </c>
      <c r="E166" s="60" t="s">
        <v>572</v>
      </c>
      <c r="F166" s="60" t="s">
        <v>599</v>
      </c>
      <c r="G166" s="60" t="s">
        <v>546</v>
      </c>
      <c r="H166" s="62" t="n">
        <v>66200</v>
      </c>
      <c r="I166" s="62" t="n">
        <v>15900</v>
      </c>
      <c r="J166" s="63" t="n">
        <f aca="false">H166-I166</f>
        <v>50300</v>
      </c>
      <c r="K166" s="49" t="n">
        <f aca="false">I166*100/H166</f>
        <v>24.0181268882175</v>
      </c>
    </row>
    <row r="167" customFormat="false" ht="47.25" hidden="false" customHeight="false" outlineLevel="7" collapsed="false">
      <c r="A167" s="60" t="s">
        <v>606</v>
      </c>
      <c r="B167" s="61" t="s">
        <v>529</v>
      </c>
      <c r="C167" s="61" t="s">
        <v>322</v>
      </c>
      <c r="D167" s="60" t="s">
        <v>500</v>
      </c>
      <c r="E167" s="60" t="s">
        <v>572</v>
      </c>
      <c r="F167" s="60" t="s">
        <v>599</v>
      </c>
      <c r="G167" s="60" t="s">
        <v>530</v>
      </c>
      <c r="H167" s="62" t="n">
        <v>27697492.14</v>
      </c>
      <c r="I167" s="62" t="n">
        <v>4464219.4</v>
      </c>
      <c r="J167" s="63" t="n">
        <f aca="false">H167-I167</f>
        <v>23233272.74</v>
      </c>
      <c r="K167" s="49" t="n">
        <f aca="false">I167*100/H167</f>
        <v>16.1177747697702</v>
      </c>
    </row>
    <row r="168" customFormat="false" ht="31.5" hidden="false" customHeight="false" outlineLevel="7" collapsed="false">
      <c r="A168" s="60" t="s">
        <v>607</v>
      </c>
      <c r="B168" s="61" t="s">
        <v>352</v>
      </c>
      <c r="C168" s="61" t="s">
        <v>322</v>
      </c>
      <c r="D168" s="60" t="s">
        <v>500</v>
      </c>
      <c r="E168" s="60" t="s">
        <v>572</v>
      </c>
      <c r="F168" s="60" t="s">
        <v>599</v>
      </c>
      <c r="G168" s="60" t="s">
        <v>322</v>
      </c>
      <c r="H168" s="62" t="n">
        <v>4422488.22</v>
      </c>
      <c r="I168" s="62" t="n">
        <v>659788.27</v>
      </c>
      <c r="J168" s="63" t="n">
        <f aca="false">H168-I168</f>
        <v>3762699.95</v>
      </c>
      <c r="K168" s="49" t="n">
        <f aca="false">I168*100/H168</f>
        <v>14.9189378733947</v>
      </c>
    </row>
    <row r="169" customFormat="false" ht="31.5" hidden="false" customHeight="false" outlineLevel="7" collapsed="false">
      <c r="A169" s="60" t="s">
        <v>608</v>
      </c>
      <c r="B169" s="61" t="s">
        <v>354</v>
      </c>
      <c r="C169" s="61" t="s">
        <v>322</v>
      </c>
      <c r="D169" s="60" t="s">
        <v>500</v>
      </c>
      <c r="E169" s="60" t="s">
        <v>572</v>
      </c>
      <c r="F169" s="60" t="s">
        <v>599</v>
      </c>
      <c r="G169" s="60" t="s">
        <v>355</v>
      </c>
      <c r="H169" s="62" t="n">
        <v>4422488.22</v>
      </c>
      <c r="I169" s="62" t="n">
        <v>659788.27</v>
      </c>
      <c r="J169" s="63" t="n">
        <f aca="false">H169-I169</f>
        <v>3762699.95</v>
      </c>
      <c r="K169" s="49" t="n">
        <f aca="false">I169*100/H169</f>
        <v>14.9189378733947</v>
      </c>
    </row>
    <row r="170" customFormat="false" ht="31.5" hidden="false" customHeight="false" outlineLevel="7" collapsed="false">
      <c r="A170" s="60" t="s">
        <v>609</v>
      </c>
      <c r="B170" s="61" t="s">
        <v>357</v>
      </c>
      <c r="C170" s="61" t="s">
        <v>322</v>
      </c>
      <c r="D170" s="60" t="s">
        <v>500</v>
      </c>
      <c r="E170" s="60" t="s">
        <v>572</v>
      </c>
      <c r="F170" s="60" t="s">
        <v>599</v>
      </c>
      <c r="G170" s="60" t="s">
        <v>358</v>
      </c>
      <c r="H170" s="62" t="n">
        <v>4422488.22</v>
      </c>
      <c r="I170" s="62" t="n">
        <v>659788.27</v>
      </c>
      <c r="J170" s="63" t="n">
        <f aca="false">H170-I170</f>
        <v>3762699.95</v>
      </c>
      <c r="K170" s="49" t="n">
        <f aca="false">I170*100/H170</f>
        <v>14.9189378733947</v>
      </c>
    </row>
    <row r="171" customFormat="false" ht="31.5" hidden="false" customHeight="false" outlineLevel="7" collapsed="false">
      <c r="A171" s="60" t="s">
        <v>610</v>
      </c>
      <c r="B171" s="61" t="s">
        <v>535</v>
      </c>
      <c r="C171" s="61" t="s">
        <v>322</v>
      </c>
      <c r="D171" s="60" t="s">
        <v>500</v>
      </c>
      <c r="E171" s="60" t="s">
        <v>572</v>
      </c>
      <c r="F171" s="60" t="s">
        <v>599</v>
      </c>
      <c r="G171" s="60" t="s">
        <v>536</v>
      </c>
      <c r="H171" s="62" t="n">
        <v>37275364.52</v>
      </c>
      <c r="I171" s="62" t="n">
        <v>6888129.07</v>
      </c>
      <c r="J171" s="63" t="n">
        <f aca="false">H171-I171</f>
        <v>30387235.45</v>
      </c>
      <c r="K171" s="49" t="n">
        <f aca="false">I171*100/H171</f>
        <v>18.479038793314</v>
      </c>
    </row>
    <row r="172" customFormat="false" ht="15.75" hidden="false" customHeight="false" outlineLevel="7" collapsed="false">
      <c r="A172" s="60" t="s">
        <v>611</v>
      </c>
      <c r="B172" s="61" t="s">
        <v>538</v>
      </c>
      <c r="C172" s="61" t="s">
        <v>322</v>
      </c>
      <c r="D172" s="60" t="s">
        <v>500</v>
      </c>
      <c r="E172" s="60" t="s">
        <v>572</v>
      </c>
      <c r="F172" s="60" t="s">
        <v>599</v>
      </c>
      <c r="G172" s="60" t="s">
        <v>539</v>
      </c>
      <c r="H172" s="62" t="n">
        <v>37275364.52</v>
      </c>
      <c r="I172" s="62" t="n">
        <v>6888129.07</v>
      </c>
      <c r="J172" s="63" t="n">
        <f aca="false">H172-I172</f>
        <v>30387235.45</v>
      </c>
      <c r="K172" s="49" t="n">
        <f aca="false">I172*100/H172</f>
        <v>18.479038793314</v>
      </c>
    </row>
    <row r="173" customFormat="false" ht="63" hidden="false" customHeight="false" outlineLevel="7" collapsed="false">
      <c r="A173" s="60" t="s">
        <v>612</v>
      </c>
      <c r="B173" s="61" t="s">
        <v>541</v>
      </c>
      <c r="C173" s="61" t="s">
        <v>322</v>
      </c>
      <c r="D173" s="60" t="s">
        <v>500</v>
      </c>
      <c r="E173" s="60" t="s">
        <v>572</v>
      </c>
      <c r="F173" s="60" t="s">
        <v>599</v>
      </c>
      <c r="G173" s="60" t="s">
        <v>542</v>
      </c>
      <c r="H173" s="62" t="n">
        <v>36697258.51</v>
      </c>
      <c r="I173" s="62" t="n">
        <v>6888129.07</v>
      </c>
      <c r="J173" s="63" t="n">
        <f aca="false">H173-I173</f>
        <v>29809129.44</v>
      </c>
      <c r="K173" s="49" t="n">
        <f aca="false">I173*100/H173</f>
        <v>18.7701461898659</v>
      </c>
    </row>
    <row r="174" customFormat="false" ht="15.75" hidden="false" customHeight="false" outlineLevel="7" collapsed="false">
      <c r="A174" s="60" t="s">
        <v>613</v>
      </c>
      <c r="B174" s="61" t="s">
        <v>553</v>
      </c>
      <c r="C174" s="61" t="s">
        <v>322</v>
      </c>
      <c r="D174" s="60" t="s">
        <v>500</v>
      </c>
      <c r="E174" s="60" t="s">
        <v>572</v>
      </c>
      <c r="F174" s="60" t="s">
        <v>599</v>
      </c>
      <c r="G174" s="60" t="s">
        <v>554</v>
      </c>
      <c r="H174" s="62" t="n">
        <v>578106.01</v>
      </c>
      <c r="I174" s="62" t="n">
        <v>0</v>
      </c>
      <c r="J174" s="63" t="n">
        <f aca="false">H174-I174</f>
        <v>578106.01</v>
      </c>
      <c r="K174" s="49" t="n">
        <f aca="false">I174*100/H174</f>
        <v>0</v>
      </c>
    </row>
    <row r="175" customFormat="false" ht="94.5" hidden="false" customHeight="false" outlineLevel="5" collapsed="false">
      <c r="A175" s="60" t="s">
        <v>614</v>
      </c>
      <c r="B175" s="64" t="s">
        <v>556</v>
      </c>
      <c r="C175" s="61" t="s">
        <v>322</v>
      </c>
      <c r="D175" s="60" t="s">
        <v>500</v>
      </c>
      <c r="E175" s="60" t="s">
        <v>572</v>
      </c>
      <c r="F175" s="60" t="s">
        <v>557</v>
      </c>
      <c r="G175" s="60"/>
      <c r="H175" s="62" t="n">
        <v>70879619.42</v>
      </c>
      <c r="I175" s="62" t="n">
        <v>20210828.37</v>
      </c>
      <c r="J175" s="63" t="n">
        <f aca="false">H175-I175</f>
        <v>50668791.05</v>
      </c>
      <c r="K175" s="49" t="n">
        <f aca="false">I175*100/H175</f>
        <v>28.514301480994</v>
      </c>
    </row>
    <row r="176" customFormat="false" ht="63" hidden="false" customHeight="false" outlineLevel="7" collapsed="false">
      <c r="A176" s="60" t="s">
        <v>615</v>
      </c>
      <c r="B176" s="61" t="s">
        <v>337</v>
      </c>
      <c r="C176" s="61" t="s">
        <v>322</v>
      </c>
      <c r="D176" s="60" t="s">
        <v>500</v>
      </c>
      <c r="E176" s="60" t="s">
        <v>572</v>
      </c>
      <c r="F176" s="60" t="s">
        <v>557</v>
      </c>
      <c r="G176" s="60" t="s">
        <v>338</v>
      </c>
      <c r="H176" s="62" t="n">
        <v>29962202</v>
      </c>
      <c r="I176" s="62" t="n">
        <v>5773463.7</v>
      </c>
      <c r="J176" s="63" t="n">
        <f aca="false">H176-I176</f>
        <v>24188738.3</v>
      </c>
      <c r="K176" s="49" t="n">
        <f aca="false">I176*100/H176</f>
        <v>19.2691568530244</v>
      </c>
    </row>
    <row r="177" customFormat="false" ht="15.75" hidden="false" customHeight="false" outlineLevel="7" collapsed="false">
      <c r="A177" s="60" t="s">
        <v>616</v>
      </c>
      <c r="B177" s="61" t="s">
        <v>523</v>
      </c>
      <c r="C177" s="61" t="s">
        <v>322</v>
      </c>
      <c r="D177" s="60" t="s">
        <v>500</v>
      </c>
      <c r="E177" s="60" t="s">
        <v>572</v>
      </c>
      <c r="F177" s="60" t="s">
        <v>557</v>
      </c>
      <c r="G177" s="60" t="s">
        <v>524</v>
      </c>
      <c r="H177" s="62" t="n">
        <v>29962202</v>
      </c>
      <c r="I177" s="62" t="n">
        <v>5773463.7</v>
      </c>
      <c r="J177" s="63" t="n">
        <f aca="false">H177-I177</f>
        <v>24188738.3</v>
      </c>
      <c r="K177" s="49" t="n">
        <f aca="false">I177*100/H177</f>
        <v>19.2691568530244</v>
      </c>
    </row>
    <row r="178" customFormat="false" ht="15.75" hidden="false" customHeight="false" outlineLevel="7" collapsed="false">
      <c r="A178" s="60" t="s">
        <v>617</v>
      </c>
      <c r="B178" s="61" t="s">
        <v>526</v>
      </c>
      <c r="C178" s="61" t="s">
        <v>322</v>
      </c>
      <c r="D178" s="60" t="s">
        <v>500</v>
      </c>
      <c r="E178" s="60" t="s">
        <v>572</v>
      </c>
      <c r="F178" s="60" t="s">
        <v>557</v>
      </c>
      <c r="G178" s="60" t="s">
        <v>527</v>
      </c>
      <c r="H178" s="62" t="n">
        <v>23012446</v>
      </c>
      <c r="I178" s="62" t="n">
        <v>4552977.24</v>
      </c>
      <c r="J178" s="63" t="n">
        <f aca="false">H178-I178</f>
        <v>18459468.76</v>
      </c>
      <c r="K178" s="49" t="n">
        <f aca="false">I178*100/H178</f>
        <v>19.7848470345134</v>
      </c>
    </row>
    <row r="179" customFormat="false" ht="47.25" hidden="false" customHeight="false" outlineLevel="7" collapsed="false">
      <c r="A179" s="60" t="s">
        <v>618</v>
      </c>
      <c r="B179" s="61" t="s">
        <v>529</v>
      </c>
      <c r="C179" s="61" t="s">
        <v>322</v>
      </c>
      <c r="D179" s="60" t="s">
        <v>500</v>
      </c>
      <c r="E179" s="60" t="s">
        <v>572</v>
      </c>
      <c r="F179" s="60" t="s">
        <v>557</v>
      </c>
      <c r="G179" s="60" t="s">
        <v>530</v>
      </c>
      <c r="H179" s="62" t="n">
        <v>6949756</v>
      </c>
      <c r="I179" s="62" t="n">
        <v>1220486.46</v>
      </c>
      <c r="J179" s="63" t="n">
        <f aca="false">H179-I179</f>
        <v>5729269.54</v>
      </c>
      <c r="K179" s="49" t="n">
        <f aca="false">I179*100/H179</f>
        <v>17.5615728091749</v>
      </c>
    </row>
    <row r="180" customFormat="false" ht="31.5" hidden="false" customHeight="false" outlineLevel="7" collapsed="false">
      <c r="A180" s="60" t="s">
        <v>619</v>
      </c>
      <c r="B180" s="61" t="s">
        <v>352</v>
      </c>
      <c r="C180" s="61" t="s">
        <v>322</v>
      </c>
      <c r="D180" s="60" t="s">
        <v>500</v>
      </c>
      <c r="E180" s="60" t="s">
        <v>572</v>
      </c>
      <c r="F180" s="60" t="s">
        <v>557</v>
      </c>
      <c r="G180" s="60" t="s">
        <v>322</v>
      </c>
      <c r="H180" s="62" t="n">
        <v>21212339.96</v>
      </c>
      <c r="I180" s="62" t="n">
        <v>10127384.21</v>
      </c>
      <c r="J180" s="63" t="n">
        <f aca="false">H180-I180</f>
        <v>11084955.75</v>
      </c>
      <c r="K180" s="49" t="n">
        <f aca="false">I180*100/H180</f>
        <v>47.7428903605032</v>
      </c>
    </row>
    <row r="181" customFormat="false" ht="31.5" hidden="false" customHeight="false" outlineLevel="7" collapsed="false">
      <c r="A181" s="60" t="s">
        <v>620</v>
      </c>
      <c r="B181" s="61" t="s">
        <v>354</v>
      </c>
      <c r="C181" s="61" t="s">
        <v>322</v>
      </c>
      <c r="D181" s="60" t="s">
        <v>500</v>
      </c>
      <c r="E181" s="60" t="s">
        <v>572</v>
      </c>
      <c r="F181" s="60" t="s">
        <v>557</v>
      </c>
      <c r="G181" s="60" t="s">
        <v>355</v>
      </c>
      <c r="H181" s="62" t="n">
        <v>21212339.96</v>
      </c>
      <c r="I181" s="62" t="n">
        <v>10127384.21</v>
      </c>
      <c r="J181" s="63" t="n">
        <f aca="false">H181-I181</f>
        <v>11084955.75</v>
      </c>
      <c r="K181" s="49" t="n">
        <f aca="false">I181*100/H181</f>
        <v>47.7428903605032</v>
      </c>
    </row>
    <row r="182" customFormat="false" ht="31.5" hidden="false" customHeight="false" outlineLevel="7" collapsed="false">
      <c r="A182" s="60" t="s">
        <v>621</v>
      </c>
      <c r="B182" s="61" t="s">
        <v>357</v>
      </c>
      <c r="C182" s="61" t="s">
        <v>322</v>
      </c>
      <c r="D182" s="60" t="s">
        <v>500</v>
      </c>
      <c r="E182" s="60" t="s">
        <v>572</v>
      </c>
      <c r="F182" s="60" t="s">
        <v>557</v>
      </c>
      <c r="G182" s="60" t="s">
        <v>358</v>
      </c>
      <c r="H182" s="62" t="n">
        <v>21212339.96</v>
      </c>
      <c r="I182" s="62" t="n">
        <v>10127384.21</v>
      </c>
      <c r="J182" s="63" t="n">
        <f aca="false">H182-I182</f>
        <v>11084955.75</v>
      </c>
      <c r="K182" s="49" t="n">
        <f aca="false">I182*100/H182</f>
        <v>47.7428903605032</v>
      </c>
    </row>
    <row r="183" customFormat="false" ht="31.5" hidden="false" customHeight="false" outlineLevel="7" collapsed="false">
      <c r="A183" s="60" t="s">
        <v>622</v>
      </c>
      <c r="B183" s="61" t="s">
        <v>535</v>
      </c>
      <c r="C183" s="61" t="s">
        <v>322</v>
      </c>
      <c r="D183" s="60" t="s">
        <v>500</v>
      </c>
      <c r="E183" s="60" t="s">
        <v>572</v>
      </c>
      <c r="F183" s="60" t="s">
        <v>557</v>
      </c>
      <c r="G183" s="60" t="s">
        <v>536</v>
      </c>
      <c r="H183" s="62" t="n">
        <v>19560669.29</v>
      </c>
      <c r="I183" s="62" t="n">
        <v>4244451.41</v>
      </c>
      <c r="J183" s="63" t="n">
        <f aca="false">H183-I183</f>
        <v>15316217.88</v>
      </c>
      <c r="K183" s="49" t="n">
        <f aca="false">I183*100/H183</f>
        <v>21.6989068578031</v>
      </c>
    </row>
    <row r="184" customFormat="false" ht="15.75" hidden="false" customHeight="false" outlineLevel="7" collapsed="false">
      <c r="A184" s="60" t="s">
        <v>623</v>
      </c>
      <c r="B184" s="61" t="s">
        <v>538</v>
      </c>
      <c r="C184" s="61" t="s">
        <v>322</v>
      </c>
      <c r="D184" s="60" t="s">
        <v>500</v>
      </c>
      <c r="E184" s="60" t="s">
        <v>572</v>
      </c>
      <c r="F184" s="60" t="s">
        <v>557</v>
      </c>
      <c r="G184" s="60" t="s">
        <v>539</v>
      </c>
      <c r="H184" s="62" t="n">
        <v>19560669.29</v>
      </c>
      <c r="I184" s="62" t="n">
        <v>4244451.41</v>
      </c>
      <c r="J184" s="63" t="n">
        <f aca="false">H184-I184</f>
        <v>15316217.88</v>
      </c>
      <c r="K184" s="49" t="n">
        <f aca="false">I184*100/H184</f>
        <v>21.6989068578031</v>
      </c>
    </row>
    <row r="185" customFormat="false" ht="63" hidden="false" customHeight="false" outlineLevel="7" collapsed="false">
      <c r="A185" s="60" t="s">
        <v>624</v>
      </c>
      <c r="B185" s="61" t="s">
        <v>541</v>
      </c>
      <c r="C185" s="61" t="s">
        <v>322</v>
      </c>
      <c r="D185" s="60" t="s">
        <v>500</v>
      </c>
      <c r="E185" s="60" t="s">
        <v>572</v>
      </c>
      <c r="F185" s="60" t="s">
        <v>557</v>
      </c>
      <c r="G185" s="60" t="s">
        <v>542</v>
      </c>
      <c r="H185" s="62" t="n">
        <v>19549669.29</v>
      </c>
      <c r="I185" s="62" t="n">
        <v>4244451.41</v>
      </c>
      <c r="J185" s="63" t="n">
        <f aca="false">H185-I185</f>
        <v>15305217.88</v>
      </c>
      <c r="K185" s="49" t="n">
        <f aca="false">I185*100/H185</f>
        <v>21.71111616794</v>
      </c>
    </row>
    <row r="186" customFormat="false" ht="15.75" hidden="false" customHeight="false" outlineLevel="7" collapsed="false">
      <c r="A186" s="60" t="s">
        <v>625</v>
      </c>
      <c r="B186" s="61" t="s">
        <v>553</v>
      </c>
      <c r="C186" s="61" t="s">
        <v>322</v>
      </c>
      <c r="D186" s="60" t="s">
        <v>500</v>
      </c>
      <c r="E186" s="60" t="s">
        <v>572</v>
      </c>
      <c r="F186" s="60" t="s">
        <v>557</v>
      </c>
      <c r="G186" s="60" t="s">
        <v>554</v>
      </c>
      <c r="H186" s="62" t="n">
        <v>11000</v>
      </c>
      <c r="I186" s="62" t="n">
        <v>0</v>
      </c>
      <c r="J186" s="63" t="n">
        <f aca="false">H186-I186</f>
        <v>11000</v>
      </c>
      <c r="K186" s="49" t="n">
        <f aca="false">I186*100/H186</f>
        <v>0</v>
      </c>
    </row>
    <row r="187" customFormat="false" ht="15.75" hidden="false" customHeight="false" outlineLevel="7" collapsed="false">
      <c r="A187" s="60" t="s">
        <v>626</v>
      </c>
      <c r="B187" s="61" t="s">
        <v>397</v>
      </c>
      <c r="C187" s="61" t="s">
        <v>322</v>
      </c>
      <c r="D187" s="60" t="s">
        <v>500</v>
      </c>
      <c r="E187" s="60" t="s">
        <v>572</v>
      </c>
      <c r="F187" s="60" t="s">
        <v>557</v>
      </c>
      <c r="G187" s="60" t="s">
        <v>398</v>
      </c>
      <c r="H187" s="62" t="n">
        <v>144408.17</v>
      </c>
      <c r="I187" s="62" t="n">
        <v>65529.05</v>
      </c>
      <c r="J187" s="63" t="n">
        <f aca="false">H187-I187</f>
        <v>78879.12</v>
      </c>
      <c r="K187" s="49" t="n">
        <f aca="false">I187*100/H187</f>
        <v>45.3776611115562</v>
      </c>
    </row>
    <row r="188" customFormat="false" ht="15.75" hidden="false" customHeight="false" outlineLevel="7" collapsed="false">
      <c r="A188" s="60" t="s">
        <v>627</v>
      </c>
      <c r="B188" s="61" t="s">
        <v>400</v>
      </c>
      <c r="C188" s="61" t="s">
        <v>322</v>
      </c>
      <c r="D188" s="60" t="s">
        <v>500</v>
      </c>
      <c r="E188" s="60" t="s">
        <v>572</v>
      </c>
      <c r="F188" s="60" t="s">
        <v>557</v>
      </c>
      <c r="G188" s="60" t="s">
        <v>401</v>
      </c>
      <c r="H188" s="62" t="n">
        <v>144408.17</v>
      </c>
      <c r="I188" s="62" t="n">
        <v>65529.05</v>
      </c>
      <c r="J188" s="63" t="n">
        <f aca="false">H188-I188</f>
        <v>78879.12</v>
      </c>
      <c r="K188" s="49" t="n">
        <f aca="false">I188*100/H188</f>
        <v>45.3776611115562</v>
      </c>
    </row>
    <row r="189" customFormat="false" ht="15.75" hidden="false" customHeight="false" outlineLevel="7" collapsed="false">
      <c r="A189" s="60" t="s">
        <v>628</v>
      </c>
      <c r="B189" s="61" t="s">
        <v>403</v>
      </c>
      <c r="C189" s="61" t="s">
        <v>322</v>
      </c>
      <c r="D189" s="60" t="s">
        <v>500</v>
      </c>
      <c r="E189" s="60" t="s">
        <v>572</v>
      </c>
      <c r="F189" s="60" t="s">
        <v>557</v>
      </c>
      <c r="G189" s="60" t="s">
        <v>404</v>
      </c>
      <c r="H189" s="62" t="n">
        <v>78879.12</v>
      </c>
      <c r="I189" s="62" t="n">
        <v>0</v>
      </c>
      <c r="J189" s="63" t="n">
        <f aca="false">H189-I189</f>
        <v>78879.12</v>
      </c>
      <c r="K189" s="49" t="n">
        <f aca="false">I189*100/H189</f>
        <v>0</v>
      </c>
    </row>
    <row r="190" customFormat="false" ht="15.75" hidden="false" customHeight="false" outlineLevel="7" collapsed="false">
      <c r="A190" s="60" t="s">
        <v>629</v>
      </c>
      <c r="B190" s="61" t="s">
        <v>630</v>
      </c>
      <c r="C190" s="61" t="s">
        <v>322</v>
      </c>
      <c r="D190" s="60" t="s">
        <v>500</v>
      </c>
      <c r="E190" s="60" t="s">
        <v>572</v>
      </c>
      <c r="F190" s="60" t="s">
        <v>557</v>
      </c>
      <c r="G190" s="60" t="s">
        <v>631</v>
      </c>
      <c r="H190" s="62" t="n">
        <v>65529.05</v>
      </c>
      <c r="I190" s="62" t="n">
        <v>65529.05</v>
      </c>
      <c r="J190" s="63" t="n">
        <f aca="false">H190-I190</f>
        <v>0</v>
      </c>
      <c r="K190" s="49" t="n">
        <f aca="false">I190*100/H190</f>
        <v>100</v>
      </c>
    </row>
    <row r="191" customFormat="false" ht="78.75" hidden="false" customHeight="false" outlineLevel="5" collapsed="false">
      <c r="A191" s="60" t="s">
        <v>632</v>
      </c>
      <c r="B191" s="61" t="s">
        <v>633</v>
      </c>
      <c r="C191" s="61" t="s">
        <v>322</v>
      </c>
      <c r="D191" s="60" t="s">
        <v>500</v>
      </c>
      <c r="E191" s="60" t="s">
        <v>572</v>
      </c>
      <c r="F191" s="60" t="s">
        <v>634</v>
      </c>
      <c r="G191" s="60"/>
      <c r="H191" s="62" t="n">
        <v>30000</v>
      </c>
      <c r="I191" s="62" t="n">
        <v>0</v>
      </c>
      <c r="J191" s="63" t="n">
        <f aca="false">H191-I191</f>
        <v>30000</v>
      </c>
      <c r="K191" s="49" t="n">
        <f aca="false">I191*100/H191</f>
        <v>0</v>
      </c>
    </row>
    <row r="192" customFormat="false" ht="31.5" hidden="false" customHeight="false" outlineLevel="7" collapsed="false">
      <c r="A192" s="60" t="s">
        <v>635</v>
      </c>
      <c r="B192" s="61" t="s">
        <v>352</v>
      </c>
      <c r="C192" s="61" t="s">
        <v>322</v>
      </c>
      <c r="D192" s="60" t="s">
        <v>500</v>
      </c>
      <c r="E192" s="60" t="s">
        <v>572</v>
      </c>
      <c r="F192" s="60" t="s">
        <v>634</v>
      </c>
      <c r="G192" s="60" t="s">
        <v>322</v>
      </c>
      <c r="H192" s="62" t="n">
        <v>30000</v>
      </c>
      <c r="I192" s="62" t="n">
        <v>0</v>
      </c>
      <c r="J192" s="63" t="n">
        <f aca="false">H192-I192</f>
        <v>30000</v>
      </c>
      <c r="K192" s="49" t="n">
        <f aca="false">I192*100/H192</f>
        <v>0</v>
      </c>
    </row>
    <row r="193" customFormat="false" ht="31.5" hidden="false" customHeight="false" outlineLevel="7" collapsed="false">
      <c r="A193" s="60" t="s">
        <v>636</v>
      </c>
      <c r="B193" s="61" t="s">
        <v>354</v>
      </c>
      <c r="C193" s="61" t="s">
        <v>322</v>
      </c>
      <c r="D193" s="60" t="s">
        <v>500</v>
      </c>
      <c r="E193" s="60" t="s">
        <v>572</v>
      </c>
      <c r="F193" s="60" t="s">
        <v>634</v>
      </c>
      <c r="G193" s="60" t="s">
        <v>355</v>
      </c>
      <c r="H193" s="62" t="n">
        <v>30000</v>
      </c>
      <c r="I193" s="62" t="n">
        <v>0</v>
      </c>
      <c r="J193" s="63" t="n">
        <f aca="false">H193-I193</f>
        <v>30000</v>
      </c>
      <c r="K193" s="49" t="n">
        <f aca="false">I193*100/H193</f>
        <v>0</v>
      </c>
    </row>
    <row r="194" customFormat="false" ht="31.5" hidden="false" customHeight="false" outlineLevel="7" collapsed="false">
      <c r="A194" s="60" t="s">
        <v>637</v>
      </c>
      <c r="B194" s="61" t="s">
        <v>357</v>
      </c>
      <c r="C194" s="61" t="s">
        <v>322</v>
      </c>
      <c r="D194" s="60" t="s">
        <v>500</v>
      </c>
      <c r="E194" s="60" t="s">
        <v>572</v>
      </c>
      <c r="F194" s="60" t="s">
        <v>634</v>
      </c>
      <c r="G194" s="60" t="s">
        <v>358</v>
      </c>
      <c r="H194" s="62" t="n">
        <v>30000</v>
      </c>
      <c r="I194" s="62" t="n">
        <v>0</v>
      </c>
      <c r="J194" s="63" t="n">
        <f aca="false">H194-I194</f>
        <v>30000</v>
      </c>
      <c r="K194" s="49" t="n">
        <f aca="false">I194*100/H194</f>
        <v>0</v>
      </c>
    </row>
    <row r="195" customFormat="false" ht="15.75" hidden="false" customHeight="false" outlineLevel="2" collapsed="false">
      <c r="A195" s="60" t="s">
        <v>638</v>
      </c>
      <c r="B195" s="61" t="s">
        <v>639</v>
      </c>
      <c r="C195" s="61" t="s">
        <v>322</v>
      </c>
      <c r="D195" s="60" t="s">
        <v>500</v>
      </c>
      <c r="E195" s="60" t="s">
        <v>640</v>
      </c>
      <c r="F195" s="60"/>
      <c r="G195" s="60"/>
      <c r="H195" s="62" t="n">
        <v>2779180</v>
      </c>
      <c r="I195" s="62" t="n">
        <v>3000</v>
      </c>
      <c r="J195" s="63" t="n">
        <f aca="false">H195-I195</f>
        <v>2776180</v>
      </c>
      <c r="K195" s="49" t="n">
        <f aca="false">I195*100/H195</f>
        <v>0.107945509107003</v>
      </c>
    </row>
    <row r="196" customFormat="false" ht="31.5" hidden="false" customHeight="false" outlineLevel="3" collapsed="false">
      <c r="A196" s="60" t="s">
        <v>641</v>
      </c>
      <c r="B196" s="61" t="s">
        <v>508</v>
      </c>
      <c r="C196" s="61" t="s">
        <v>322</v>
      </c>
      <c r="D196" s="60" t="s">
        <v>500</v>
      </c>
      <c r="E196" s="60" t="s">
        <v>640</v>
      </c>
      <c r="F196" s="60" t="s">
        <v>509</v>
      </c>
      <c r="G196" s="60"/>
      <c r="H196" s="62" t="n">
        <v>2779180</v>
      </c>
      <c r="I196" s="62" t="n">
        <v>3000</v>
      </c>
      <c r="J196" s="63" t="n">
        <f aca="false">H196-I196</f>
        <v>2776180</v>
      </c>
      <c r="K196" s="49" t="n">
        <f aca="false">I196*100/H196</f>
        <v>0.107945509107003</v>
      </c>
    </row>
    <row r="197" customFormat="false" ht="31.5" hidden="false" customHeight="false" outlineLevel="4" collapsed="false">
      <c r="A197" s="60" t="s">
        <v>642</v>
      </c>
      <c r="B197" s="61" t="s">
        <v>511</v>
      </c>
      <c r="C197" s="61" t="s">
        <v>322</v>
      </c>
      <c r="D197" s="60" t="s">
        <v>500</v>
      </c>
      <c r="E197" s="60" t="s">
        <v>640</v>
      </c>
      <c r="F197" s="60" t="s">
        <v>512</v>
      </c>
      <c r="G197" s="60"/>
      <c r="H197" s="62" t="n">
        <v>2779180</v>
      </c>
      <c r="I197" s="62" t="n">
        <v>3000</v>
      </c>
      <c r="J197" s="63" t="n">
        <f aca="false">H197-I197</f>
        <v>2776180</v>
      </c>
      <c r="K197" s="49" t="n">
        <f aca="false">I197*100/H197</f>
        <v>0.107945509107003</v>
      </c>
    </row>
    <row r="198" customFormat="false" ht="78.75" hidden="false" customHeight="false" outlineLevel="5" collapsed="false">
      <c r="A198" s="60" t="s">
        <v>643</v>
      </c>
      <c r="B198" s="61" t="s">
        <v>644</v>
      </c>
      <c r="C198" s="61" t="s">
        <v>322</v>
      </c>
      <c r="D198" s="60" t="s">
        <v>500</v>
      </c>
      <c r="E198" s="60" t="s">
        <v>640</v>
      </c>
      <c r="F198" s="60" t="s">
        <v>645</v>
      </c>
      <c r="G198" s="60"/>
      <c r="H198" s="62" t="n">
        <v>1226600</v>
      </c>
      <c r="I198" s="62" t="n">
        <v>0</v>
      </c>
      <c r="J198" s="63" t="n">
        <f aca="false">H198-I198</f>
        <v>1226600</v>
      </c>
      <c r="K198" s="49" t="n">
        <f aca="false">I198*100/H198</f>
        <v>0</v>
      </c>
    </row>
    <row r="199" customFormat="false" ht="31.5" hidden="false" customHeight="false" outlineLevel="7" collapsed="false">
      <c r="A199" s="60" t="s">
        <v>646</v>
      </c>
      <c r="B199" s="61" t="s">
        <v>352</v>
      </c>
      <c r="C199" s="61" t="s">
        <v>322</v>
      </c>
      <c r="D199" s="60" t="s">
        <v>500</v>
      </c>
      <c r="E199" s="60" t="s">
        <v>640</v>
      </c>
      <c r="F199" s="60" t="s">
        <v>645</v>
      </c>
      <c r="G199" s="60" t="s">
        <v>322</v>
      </c>
      <c r="H199" s="62" t="n">
        <v>1226600</v>
      </c>
      <c r="I199" s="62" t="n">
        <v>0</v>
      </c>
      <c r="J199" s="63" t="n">
        <f aca="false">H199-I199</f>
        <v>1226600</v>
      </c>
      <c r="K199" s="49" t="n">
        <f aca="false">I199*100/H199</f>
        <v>0</v>
      </c>
    </row>
    <row r="200" customFormat="false" ht="31.5" hidden="false" customHeight="false" outlineLevel="7" collapsed="false">
      <c r="A200" s="60" t="s">
        <v>647</v>
      </c>
      <c r="B200" s="61" t="s">
        <v>354</v>
      </c>
      <c r="C200" s="61" t="s">
        <v>322</v>
      </c>
      <c r="D200" s="60" t="s">
        <v>500</v>
      </c>
      <c r="E200" s="60" t="s">
        <v>640</v>
      </c>
      <c r="F200" s="60" t="s">
        <v>645</v>
      </c>
      <c r="G200" s="60" t="s">
        <v>355</v>
      </c>
      <c r="H200" s="62" t="n">
        <v>1226600</v>
      </c>
      <c r="I200" s="62" t="n">
        <v>0</v>
      </c>
      <c r="J200" s="63" t="n">
        <f aca="false">H200-I200</f>
        <v>1226600</v>
      </c>
      <c r="K200" s="49" t="n">
        <f aca="false">I200*100/H200</f>
        <v>0</v>
      </c>
    </row>
    <row r="201" customFormat="false" ht="31.5" hidden="false" customHeight="false" outlineLevel="7" collapsed="false">
      <c r="A201" s="60" t="s">
        <v>648</v>
      </c>
      <c r="B201" s="61" t="s">
        <v>357</v>
      </c>
      <c r="C201" s="61" t="s">
        <v>322</v>
      </c>
      <c r="D201" s="60" t="s">
        <v>500</v>
      </c>
      <c r="E201" s="60" t="s">
        <v>640</v>
      </c>
      <c r="F201" s="60" t="s">
        <v>645</v>
      </c>
      <c r="G201" s="60" t="s">
        <v>358</v>
      </c>
      <c r="H201" s="62" t="n">
        <v>1226600</v>
      </c>
      <c r="I201" s="62" t="n">
        <v>0</v>
      </c>
      <c r="J201" s="63" t="n">
        <f aca="false">H201-I201</f>
        <v>1226600</v>
      </c>
      <c r="K201" s="49" t="n">
        <f aca="false">I201*100/H201</f>
        <v>0</v>
      </c>
    </row>
    <row r="202" customFormat="false" ht="94.5" hidden="false" customHeight="false" outlineLevel="5" collapsed="false">
      <c r="A202" s="60" t="s">
        <v>649</v>
      </c>
      <c r="B202" s="64" t="s">
        <v>650</v>
      </c>
      <c r="C202" s="61" t="s">
        <v>322</v>
      </c>
      <c r="D202" s="60" t="s">
        <v>500</v>
      </c>
      <c r="E202" s="60" t="s">
        <v>640</v>
      </c>
      <c r="F202" s="60" t="s">
        <v>651</v>
      </c>
      <c r="G202" s="60"/>
      <c r="H202" s="62" t="n">
        <v>948600</v>
      </c>
      <c r="I202" s="62" t="n">
        <v>0</v>
      </c>
      <c r="J202" s="63" t="n">
        <f aca="false">H202-I202</f>
        <v>948600</v>
      </c>
      <c r="K202" s="49" t="n">
        <f aca="false">I202*100/H202</f>
        <v>0</v>
      </c>
    </row>
    <row r="203" customFormat="false" ht="31.5" hidden="false" customHeight="false" outlineLevel="7" collapsed="false">
      <c r="A203" s="60" t="s">
        <v>652</v>
      </c>
      <c r="B203" s="61" t="s">
        <v>352</v>
      </c>
      <c r="C203" s="61" t="s">
        <v>322</v>
      </c>
      <c r="D203" s="60" t="s">
        <v>500</v>
      </c>
      <c r="E203" s="60" t="s">
        <v>640</v>
      </c>
      <c r="F203" s="60" t="s">
        <v>651</v>
      </c>
      <c r="G203" s="60" t="s">
        <v>322</v>
      </c>
      <c r="H203" s="62" t="n">
        <v>948600</v>
      </c>
      <c r="I203" s="62" t="n">
        <v>0</v>
      </c>
      <c r="J203" s="63" t="n">
        <f aca="false">H203-I203</f>
        <v>948600</v>
      </c>
      <c r="K203" s="49" t="n">
        <f aca="false">I203*100/H203</f>
        <v>0</v>
      </c>
    </row>
    <row r="204" customFormat="false" ht="31.5" hidden="false" customHeight="false" outlineLevel="7" collapsed="false">
      <c r="A204" s="60" t="s">
        <v>653</v>
      </c>
      <c r="B204" s="61" t="s">
        <v>354</v>
      </c>
      <c r="C204" s="61" t="s">
        <v>322</v>
      </c>
      <c r="D204" s="60" t="s">
        <v>500</v>
      </c>
      <c r="E204" s="60" t="s">
        <v>640</v>
      </c>
      <c r="F204" s="60" t="s">
        <v>651</v>
      </c>
      <c r="G204" s="60" t="s">
        <v>355</v>
      </c>
      <c r="H204" s="62" t="n">
        <v>948600</v>
      </c>
      <c r="I204" s="62" t="n">
        <v>0</v>
      </c>
      <c r="J204" s="63" t="n">
        <f aca="false">H204-I204</f>
        <v>948600</v>
      </c>
      <c r="K204" s="49" t="n">
        <f aca="false">I204*100/H204</f>
        <v>0</v>
      </c>
    </row>
    <row r="205" customFormat="false" ht="31.5" hidden="false" customHeight="false" outlineLevel="7" collapsed="false">
      <c r="A205" s="60" t="s">
        <v>322</v>
      </c>
      <c r="B205" s="61" t="s">
        <v>357</v>
      </c>
      <c r="C205" s="61" t="s">
        <v>322</v>
      </c>
      <c r="D205" s="60" t="s">
        <v>500</v>
      </c>
      <c r="E205" s="60" t="s">
        <v>640</v>
      </c>
      <c r="F205" s="60" t="s">
        <v>651</v>
      </c>
      <c r="G205" s="60" t="s">
        <v>358</v>
      </c>
      <c r="H205" s="62" t="n">
        <v>948600</v>
      </c>
      <c r="I205" s="62" t="n">
        <v>0</v>
      </c>
      <c r="J205" s="63" t="n">
        <f aca="false">H205-I205</f>
        <v>948600</v>
      </c>
      <c r="K205" s="49" t="n">
        <f aca="false">I205*100/H205</f>
        <v>0</v>
      </c>
    </row>
    <row r="206" customFormat="false" ht="78.75" hidden="false" customHeight="false" outlineLevel="5" collapsed="false">
      <c r="A206" s="60" t="s">
        <v>654</v>
      </c>
      <c r="B206" s="61" t="s">
        <v>655</v>
      </c>
      <c r="C206" s="61" t="s">
        <v>322</v>
      </c>
      <c r="D206" s="60" t="s">
        <v>500</v>
      </c>
      <c r="E206" s="60" t="s">
        <v>640</v>
      </c>
      <c r="F206" s="60" t="s">
        <v>656</v>
      </c>
      <c r="G206" s="60"/>
      <c r="H206" s="62" t="n">
        <v>188000</v>
      </c>
      <c r="I206" s="62" t="n">
        <v>3000</v>
      </c>
      <c r="J206" s="63" t="n">
        <f aca="false">H206-I206</f>
        <v>185000</v>
      </c>
      <c r="K206" s="49" t="n">
        <f aca="false">I206*100/H206</f>
        <v>1.59574468085106</v>
      </c>
    </row>
    <row r="207" customFormat="false" ht="31.5" hidden="false" customHeight="false" outlineLevel="7" collapsed="false">
      <c r="A207" s="60" t="s">
        <v>657</v>
      </c>
      <c r="B207" s="61" t="s">
        <v>352</v>
      </c>
      <c r="C207" s="61" t="s">
        <v>322</v>
      </c>
      <c r="D207" s="60" t="s">
        <v>500</v>
      </c>
      <c r="E207" s="60" t="s">
        <v>640</v>
      </c>
      <c r="F207" s="60" t="s">
        <v>656</v>
      </c>
      <c r="G207" s="60" t="s">
        <v>322</v>
      </c>
      <c r="H207" s="62" t="n">
        <v>188000</v>
      </c>
      <c r="I207" s="62" t="n">
        <v>3000</v>
      </c>
      <c r="J207" s="63" t="n">
        <f aca="false">H207-I207</f>
        <v>185000</v>
      </c>
      <c r="K207" s="49" t="n">
        <f aca="false">I207*100/H207</f>
        <v>1.59574468085106</v>
      </c>
    </row>
    <row r="208" customFormat="false" ht="31.5" hidden="false" customHeight="false" outlineLevel="7" collapsed="false">
      <c r="A208" s="60" t="s">
        <v>658</v>
      </c>
      <c r="B208" s="61" t="s">
        <v>354</v>
      </c>
      <c r="C208" s="61" t="s">
        <v>322</v>
      </c>
      <c r="D208" s="60" t="s">
        <v>500</v>
      </c>
      <c r="E208" s="60" t="s">
        <v>640</v>
      </c>
      <c r="F208" s="60" t="s">
        <v>656</v>
      </c>
      <c r="G208" s="60" t="s">
        <v>355</v>
      </c>
      <c r="H208" s="62" t="n">
        <v>188000</v>
      </c>
      <c r="I208" s="62" t="n">
        <v>3000</v>
      </c>
      <c r="J208" s="63" t="n">
        <f aca="false">H208-I208</f>
        <v>185000</v>
      </c>
      <c r="K208" s="49" t="n">
        <f aca="false">I208*100/H208</f>
        <v>1.59574468085106</v>
      </c>
    </row>
    <row r="209" customFormat="false" ht="31.5" hidden="false" customHeight="false" outlineLevel="7" collapsed="false">
      <c r="A209" s="60" t="s">
        <v>659</v>
      </c>
      <c r="B209" s="61" t="s">
        <v>357</v>
      </c>
      <c r="C209" s="61" t="s">
        <v>322</v>
      </c>
      <c r="D209" s="60" t="s">
        <v>500</v>
      </c>
      <c r="E209" s="60" t="s">
        <v>640</v>
      </c>
      <c r="F209" s="60" t="s">
        <v>656</v>
      </c>
      <c r="G209" s="60" t="s">
        <v>358</v>
      </c>
      <c r="H209" s="62" t="n">
        <v>188000</v>
      </c>
      <c r="I209" s="62" t="n">
        <v>3000</v>
      </c>
      <c r="J209" s="63" t="n">
        <f aca="false">H209-I209</f>
        <v>185000</v>
      </c>
      <c r="K209" s="49" t="n">
        <f aca="false">I209*100/H209</f>
        <v>1.59574468085106</v>
      </c>
    </row>
    <row r="210" customFormat="false" ht="94.5" hidden="false" customHeight="false" outlineLevel="5" collapsed="false">
      <c r="A210" s="60" t="s">
        <v>660</v>
      </c>
      <c r="B210" s="64" t="s">
        <v>661</v>
      </c>
      <c r="C210" s="61" t="s">
        <v>322</v>
      </c>
      <c r="D210" s="60" t="s">
        <v>500</v>
      </c>
      <c r="E210" s="60" t="s">
        <v>640</v>
      </c>
      <c r="F210" s="60" t="s">
        <v>662</v>
      </c>
      <c r="G210" s="60"/>
      <c r="H210" s="62" t="n">
        <v>48000</v>
      </c>
      <c r="I210" s="62" t="n">
        <v>0</v>
      </c>
      <c r="J210" s="63" t="n">
        <f aca="false">H210-I210</f>
        <v>48000</v>
      </c>
      <c r="K210" s="49" t="n">
        <f aca="false">I210*100/H210</f>
        <v>0</v>
      </c>
    </row>
    <row r="211" customFormat="false" ht="31.5" hidden="false" customHeight="false" outlineLevel="7" collapsed="false">
      <c r="A211" s="60" t="s">
        <v>663</v>
      </c>
      <c r="B211" s="61" t="s">
        <v>352</v>
      </c>
      <c r="C211" s="61" t="s">
        <v>322</v>
      </c>
      <c r="D211" s="60" t="s">
        <v>500</v>
      </c>
      <c r="E211" s="60" t="s">
        <v>640</v>
      </c>
      <c r="F211" s="60" t="s">
        <v>662</v>
      </c>
      <c r="G211" s="60" t="s">
        <v>322</v>
      </c>
      <c r="H211" s="62" t="n">
        <v>48000</v>
      </c>
      <c r="I211" s="62" t="n">
        <v>0</v>
      </c>
      <c r="J211" s="63" t="n">
        <f aca="false">H211-I211</f>
        <v>48000</v>
      </c>
      <c r="K211" s="49" t="n">
        <f aca="false">I211*100/H211</f>
        <v>0</v>
      </c>
    </row>
    <row r="212" customFormat="false" ht="31.5" hidden="false" customHeight="false" outlineLevel="7" collapsed="false">
      <c r="A212" s="60" t="s">
        <v>664</v>
      </c>
      <c r="B212" s="61" t="s">
        <v>354</v>
      </c>
      <c r="C212" s="61" t="s">
        <v>322</v>
      </c>
      <c r="D212" s="60" t="s">
        <v>500</v>
      </c>
      <c r="E212" s="60" t="s">
        <v>640</v>
      </c>
      <c r="F212" s="60" t="s">
        <v>662</v>
      </c>
      <c r="G212" s="60" t="s">
        <v>355</v>
      </c>
      <c r="H212" s="62" t="n">
        <v>48000</v>
      </c>
      <c r="I212" s="62" t="n">
        <v>0</v>
      </c>
      <c r="J212" s="63" t="n">
        <f aca="false">H212-I212</f>
        <v>48000</v>
      </c>
      <c r="K212" s="49" t="n">
        <f aca="false">I212*100/H212</f>
        <v>0</v>
      </c>
    </row>
    <row r="213" customFormat="false" ht="31.5" hidden="false" customHeight="false" outlineLevel="7" collapsed="false">
      <c r="A213" s="60" t="s">
        <v>665</v>
      </c>
      <c r="B213" s="61" t="s">
        <v>357</v>
      </c>
      <c r="C213" s="61" t="s">
        <v>322</v>
      </c>
      <c r="D213" s="60" t="s">
        <v>500</v>
      </c>
      <c r="E213" s="60" t="s">
        <v>640</v>
      </c>
      <c r="F213" s="60" t="s">
        <v>662</v>
      </c>
      <c r="G213" s="60" t="s">
        <v>358</v>
      </c>
      <c r="H213" s="62" t="n">
        <v>48000</v>
      </c>
      <c r="I213" s="62" t="n">
        <v>0</v>
      </c>
      <c r="J213" s="63" t="n">
        <f aca="false">H213-I213</f>
        <v>48000</v>
      </c>
      <c r="K213" s="49" t="n">
        <f aca="false">I213*100/H213</f>
        <v>0</v>
      </c>
    </row>
    <row r="214" customFormat="false" ht="78.75" hidden="false" customHeight="false" outlineLevel="5" collapsed="false">
      <c r="A214" s="60" t="s">
        <v>666</v>
      </c>
      <c r="B214" s="64" t="s">
        <v>667</v>
      </c>
      <c r="C214" s="61" t="s">
        <v>322</v>
      </c>
      <c r="D214" s="60" t="s">
        <v>500</v>
      </c>
      <c r="E214" s="60" t="s">
        <v>640</v>
      </c>
      <c r="F214" s="60" t="s">
        <v>668</v>
      </c>
      <c r="G214" s="60"/>
      <c r="H214" s="62" t="n">
        <v>367980</v>
      </c>
      <c r="I214" s="62" t="n">
        <v>0</v>
      </c>
      <c r="J214" s="63" t="n">
        <f aca="false">H214-I214</f>
        <v>367980</v>
      </c>
      <c r="K214" s="49" t="n">
        <f aca="false">I214*100/H214</f>
        <v>0</v>
      </c>
    </row>
    <row r="215" customFormat="false" ht="31.5" hidden="false" customHeight="false" outlineLevel="7" collapsed="false">
      <c r="A215" s="60" t="s">
        <v>669</v>
      </c>
      <c r="B215" s="61" t="s">
        <v>352</v>
      </c>
      <c r="C215" s="61" t="s">
        <v>322</v>
      </c>
      <c r="D215" s="60" t="s">
        <v>500</v>
      </c>
      <c r="E215" s="60" t="s">
        <v>640</v>
      </c>
      <c r="F215" s="60" t="s">
        <v>668</v>
      </c>
      <c r="G215" s="60" t="s">
        <v>322</v>
      </c>
      <c r="H215" s="62" t="n">
        <v>367980</v>
      </c>
      <c r="I215" s="62" t="n">
        <v>0</v>
      </c>
      <c r="J215" s="63" t="n">
        <f aca="false">H215-I215</f>
        <v>367980</v>
      </c>
      <c r="K215" s="49" t="n">
        <f aca="false">I215*100/H215</f>
        <v>0</v>
      </c>
    </row>
    <row r="216" customFormat="false" ht="31.5" hidden="false" customHeight="false" outlineLevel="7" collapsed="false">
      <c r="A216" s="60" t="s">
        <v>670</v>
      </c>
      <c r="B216" s="61" t="s">
        <v>354</v>
      </c>
      <c r="C216" s="61" t="s">
        <v>322</v>
      </c>
      <c r="D216" s="60" t="s">
        <v>500</v>
      </c>
      <c r="E216" s="60" t="s">
        <v>640</v>
      </c>
      <c r="F216" s="60" t="s">
        <v>668</v>
      </c>
      <c r="G216" s="60" t="s">
        <v>355</v>
      </c>
      <c r="H216" s="62" t="n">
        <v>367980</v>
      </c>
      <c r="I216" s="62" t="n">
        <v>0</v>
      </c>
      <c r="J216" s="63" t="n">
        <f aca="false">H216-I216</f>
        <v>367980</v>
      </c>
      <c r="K216" s="49" t="n">
        <f aca="false">I216*100/H216</f>
        <v>0</v>
      </c>
    </row>
    <row r="217" customFormat="false" ht="31.5" hidden="false" customHeight="false" outlineLevel="7" collapsed="false">
      <c r="A217" s="60" t="s">
        <v>671</v>
      </c>
      <c r="B217" s="61" t="s">
        <v>357</v>
      </c>
      <c r="C217" s="61" t="s">
        <v>322</v>
      </c>
      <c r="D217" s="60" t="s">
        <v>500</v>
      </c>
      <c r="E217" s="60" t="s">
        <v>640</v>
      </c>
      <c r="F217" s="60" t="s">
        <v>668</v>
      </c>
      <c r="G217" s="60" t="s">
        <v>358</v>
      </c>
      <c r="H217" s="62" t="n">
        <v>367980</v>
      </c>
      <c r="I217" s="62" t="n">
        <v>0</v>
      </c>
      <c r="J217" s="63" t="n">
        <f aca="false">H217-I217</f>
        <v>367980</v>
      </c>
      <c r="K217" s="49" t="n">
        <f aca="false">I217*100/H217</f>
        <v>0</v>
      </c>
    </row>
    <row r="218" customFormat="false" ht="15.75" hidden="false" customHeight="false" outlineLevel="2" collapsed="false">
      <c r="A218" s="60" t="s">
        <v>672</v>
      </c>
      <c r="B218" s="61" t="s">
        <v>673</v>
      </c>
      <c r="C218" s="61" t="s">
        <v>322</v>
      </c>
      <c r="D218" s="60" t="s">
        <v>500</v>
      </c>
      <c r="E218" s="60" t="s">
        <v>674</v>
      </c>
      <c r="F218" s="60"/>
      <c r="G218" s="60"/>
      <c r="H218" s="62" t="n">
        <v>11768733</v>
      </c>
      <c r="I218" s="62" t="n">
        <v>2391440.79</v>
      </c>
      <c r="J218" s="63" t="n">
        <f aca="false">H218-I218</f>
        <v>9377292.21</v>
      </c>
      <c r="K218" s="49" t="n">
        <f aca="false">I218*100/H218</f>
        <v>20.3202909777968</v>
      </c>
    </row>
    <row r="219" customFormat="false" ht="31.5" hidden="false" customHeight="false" outlineLevel="3" collapsed="false">
      <c r="A219" s="60" t="s">
        <v>675</v>
      </c>
      <c r="B219" s="61" t="s">
        <v>508</v>
      </c>
      <c r="C219" s="61" t="s">
        <v>322</v>
      </c>
      <c r="D219" s="60" t="s">
        <v>500</v>
      </c>
      <c r="E219" s="60" t="s">
        <v>674</v>
      </c>
      <c r="F219" s="60" t="s">
        <v>509</v>
      </c>
      <c r="G219" s="60"/>
      <c r="H219" s="62" t="n">
        <v>11766733</v>
      </c>
      <c r="I219" s="62" t="n">
        <v>2391440.79</v>
      </c>
      <c r="J219" s="63" t="n">
        <f aca="false">H219-I219</f>
        <v>9375292.21</v>
      </c>
      <c r="K219" s="49" t="n">
        <f aca="false">I219*100/H219</f>
        <v>20.3237448321467</v>
      </c>
    </row>
    <row r="220" customFormat="false" ht="31.5" hidden="false" customHeight="false" outlineLevel="4" collapsed="false">
      <c r="A220" s="60" t="s">
        <v>676</v>
      </c>
      <c r="B220" s="61" t="s">
        <v>677</v>
      </c>
      <c r="C220" s="61" t="s">
        <v>322</v>
      </c>
      <c r="D220" s="60" t="s">
        <v>500</v>
      </c>
      <c r="E220" s="60" t="s">
        <v>674</v>
      </c>
      <c r="F220" s="60" t="s">
        <v>678</v>
      </c>
      <c r="G220" s="60"/>
      <c r="H220" s="62" t="n">
        <v>11766733</v>
      </c>
      <c r="I220" s="62" t="n">
        <v>2391440.79</v>
      </c>
      <c r="J220" s="63" t="n">
        <f aca="false">H220-I220</f>
        <v>9375292.21</v>
      </c>
      <c r="K220" s="49" t="n">
        <f aca="false">I220*100/H220</f>
        <v>20.3237448321467</v>
      </c>
    </row>
    <row r="221" customFormat="false" ht="94.5" hidden="false" customHeight="false" outlineLevel="5" collapsed="false">
      <c r="A221" s="60" t="s">
        <v>679</v>
      </c>
      <c r="B221" s="64" t="s">
        <v>680</v>
      </c>
      <c r="C221" s="61" t="s">
        <v>322</v>
      </c>
      <c r="D221" s="60" t="s">
        <v>500</v>
      </c>
      <c r="E221" s="60" t="s">
        <v>674</v>
      </c>
      <c r="F221" s="60" t="s">
        <v>681</v>
      </c>
      <c r="G221" s="60"/>
      <c r="H221" s="62" t="n">
        <v>2460312</v>
      </c>
      <c r="I221" s="62" t="n">
        <v>588013.98</v>
      </c>
      <c r="J221" s="63" t="n">
        <f aca="false">H221-I221</f>
        <v>1872298.02</v>
      </c>
      <c r="K221" s="49" t="n">
        <f aca="false">I221*100/H221</f>
        <v>23.8999761005921</v>
      </c>
    </row>
    <row r="222" customFormat="false" ht="63" hidden="false" customHeight="false" outlineLevel="7" collapsed="false">
      <c r="A222" s="60" t="s">
        <v>682</v>
      </c>
      <c r="B222" s="61" t="s">
        <v>337</v>
      </c>
      <c r="C222" s="61" t="s">
        <v>322</v>
      </c>
      <c r="D222" s="60" t="s">
        <v>500</v>
      </c>
      <c r="E222" s="60" t="s">
        <v>674</v>
      </c>
      <c r="F222" s="60" t="s">
        <v>681</v>
      </c>
      <c r="G222" s="60" t="s">
        <v>338</v>
      </c>
      <c r="H222" s="62" t="n">
        <v>2337950</v>
      </c>
      <c r="I222" s="62" t="n">
        <v>559333.45</v>
      </c>
      <c r="J222" s="63" t="n">
        <f aca="false">H222-I222</f>
        <v>1778616.55</v>
      </c>
      <c r="K222" s="49" t="n">
        <f aca="false">I222*100/H222</f>
        <v>23.924098034603</v>
      </c>
    </row>
    <row r="223" customFormat="false" ht="31.5" hidden="false" customHeight="false" outlineLevel="7" collapsed="false">
      <c r="A223" s="60" t="s">
        <v>683</v>
      </c>
      <c r="B223" s="61" t="s">
        <v>340</v>
      </c>
      <c r="C223" s="61" t="s">
        <v>322</v>
      </c>
      <c r="D223" s="60" t="s">
        <v>500</v>
      </c>
      <c r="E223" s="60" t="s">
        <v>674</v>
      </c>
      <c r="F223" s="60" t="s">
        <v>681</v>
      </c>
      <c r="G223" s="60" t="s">
        <v>341</v>
      </c>
      <c r="H223" s="62" t="n">
        <v>2337950</v>
      </c>
      <c r="I223" s="62" t="n">
        <v>559333.45</v>
      </c>
      <c r="J223" s="63" t="n">
        <f aca="false">H223-I223</f>
        <v>1778616.55</v>
      </c>
      <c r="K223" s="49" t="n">
        <f aca="false">I223*100/H223</f>
        <v>23.924098034603</v>
      </c>
    </row>
    <row r="224" customFormat="false" ht="31.5" hidden="false" customHeight="false" outlineLevel="7" collapsed="false">
      <c r="A224" s="60" t="s">
        <v>684</v>
      </c>
      <c r="B224" s="61" t="s">
        <v>343</v>
      </c>
      <c r="C224" s="61" t="s">
        <v>322</v>
      </c>
      <c r="D224" s="60" t="s">
        <v>500</v>
      </c>
      <c r="E224" s="60" t="s">
        <v>674</v>
      </c>
      <c r="F224" s="60" t="s">
        <v>681</v>
      </c>
      <c r="G224" s="60" t="s">
        <v>344</v>
      </c>
      <c r="H224" s="62" t="n">
        <v>1741500</v>
      </c>
      <c r="I224" s="62" t="n">
        <v>442579.45</v>
      </c>
      <c r="J224" s="63" t="n">
        <f aca="false">H224-I224</f>
        <v>1298920.55</v>
      </c>
      <c r="K224" s="49" t="n">
        <f aca="false">I224*100/H224</f>
        <v>25.4136922193511</v>
      </c>
    </row>
    <row r="225" customFormat="false" ht="47.25" hidden="false" customHeight="false" outlineLevel="7" collapsed="false">
      <c r="A225" s="60" t="s">
        <v>685</v>
      </c>
      <c r="B225" s="61" t="s">
        <v>346</v>
      </c>
      <c r="C225" s="61" t="s">
        <v>322</v>
      </c>
      <c r="D225" s="60" t="s">
        <v>500</v>
      </c>
      <c r="E225" s="60" t="s">
        <v>674</v>
      </c>
      <c r="F225" s="60" t="s">
        <v>681</v>
      </c>
      <c r="G225" s="60" t="s">
        <v>347</v>
      </c>
      <c r="H225" s="62" t="n">
        <v>70450</v>
      </c>
      <c r="I225" s="62" t="n">
        <v>17800</v>
      </c>
      <c r="J225" s="63" t="n">
        <f aca="false">H225-I225</f>
        <v>52650</v>
      </c>
      <c r="K225" s="49" t="n">
        <f aca="false">I225*100/H225</f>
        <v>25.2661462029808</v>
      </c>
    </row>
    <row r="226" customFormat="false" ht="47.25" hidden="false" customHeight="false" outlineLevel="7" collapsed="false">
      <c r="A226" s="60" t="s">
        <v>686</v>
      </c>
      <c r="B226" s="61" t="s">
        <v>349</v>
      </c>
      <c r="C226" s="61" t="s">
        <v>322</v>
      </c>
      <c r="D226" s="60" t="s">
        <v>500</v>
      </c>
      <c r="E226" s="60" t="s">
        <v>674</v>
      </c>
      <c r="F226" s="60" t="s">
        <v>681</v>
      </c>
      <c r="G226" s="60" t="s">
        <v>350</v>
      </c>
      <c r="H226" s="62" t="n">
        <v>526000</v>
      </c>
      <c r="I226" s="62" t="n">
        <v>98954</v>
      </c>
      <c r="J226" s="63" t="n">
        <f aca="false">H226-I226</f>
        <v>427046</v>
      </c>
      <c r="K226" s="49" t="n">
        <f aca="false">I226*100/H226</f>
        <v>18.8125475285171</v>
      </c>
    </row>
    <row r="227" customFormat="false" ht="31.5" hidden="false" customHeight="false" outlineLevel="7" collapsed="false">
      <c r="A227" s="60" t="s">
        <v>687</v>
      </c>
      <c r="B227" s="61" t="s">
        <v>352</v>
      </c>
      <c r="C227" s="61" t="s">
        <v>322</v>
      </c>
      <c r="D227" s="60" t="s">
        <v>500</v>
      </c>
      <c r="E227" s="60" t="s">
        <v>674</v>
      </c>
      <c r="F227" s="60" t="s">
        <v>681</v>
      </c>
      <c r="G227" s="60" t="s">
        <v>322</v>
      </c>
      <c r="H227" s="62" t="n">
        <v>122362</v>
      </c>
      <c r="I227" s="62" t="n">
        <v>28680.53</v>
      </c>
      <c r="J227" s="63" t="n">
        <f aca="false">H227-I227</f>
        <v>93681.47</v>
      </c>
      <c r="K227" s="49" t="n">
        <f aca="false">I227*100/H227</f>
        <v>23.4390823948612</v>
      </c>
    </row>
    <row r="228" customFormat="false" ht="31.5" hidden="false" customHeight="false" outlineLevel="7" collapsed="false">
      <c r="A228" s="60" t="s">
        <v>688</v>
      </c>
      <c r="B228" s="61" t="s">
        <v>354</v>
      </c>
      <c r="C228" s="61" t="s">
        <v>322</v>
      </c>
      <c r="D228" s="60" t="s">
        <v>500</v>
      </c>
      <c r="E228" s="60" t="s">
        <v>674</v>
      </c>
      <c r="F228" s="60" t="s">
        <v>681</v>
      </c>
      <c r="G228" s="60" t="s">
        <v>355</v>
      </c>
      <c r="H228" s="62" t="n">
        <v>122362</v>
      </c>
      <c r="I228" s="62" t="n">
        <v>28680.53</v>
      </c>
      <c r="J228" s="63" t="n">
        <f aca="false">H228-I228</f>
        <v>93681.47</v>
      </c>
      <c r="K228" s="49" t="n">
        <f aca="false">I228*100/H228</f>
        <v>23.4390823948612</v>
      </c>
    </row>
    <row r="229" customFormat="false" ht="31.5" hidden="false" customHeight="false" outlineLevel="7" collapsed="false">
      <c r="A229" s="60" t="s">
        <v>689</v>
      </c>
      <c r="B229" s="61" t="s">
        <v>357</v>
      </c>
      <c r="C229" s="61" t="s">
        <v>322</v>
      </c>
      <c r="D229" s="60" t="s">
        <v>500</v>
      </c>
      <c r="E229" s="60" t="s">
        <v>674</v>
      </c>
      <c r="F229" s="60" t="s">
        <v>681</v>
      </c>
      <c r="G229" s="60" t="s">
        <v>358</v>
      </c>
      <c r="H229" s="62" t="n">
        <v>122362</v>
      </c>
      <c r="I229" s="62" t="n">
        <v>28680.53</v>
      </c>
      <c r="J229" s="63" t="n">
        <f aca="false">H229-I229</f>
        <v>93681.47</v>
      </c>
      <c r="K229" s="49" t="n">
        <f aca="false">I229*100/H229</f>
        <v>23.4390823948612</v>
      </c>
    </row>
    <row r="230" customFormat="false" ht="94.5" hidden="false" customHeight="false" outlineLevel="5" collapsed="false">
      <c r="A230" s="60" t="s">
        <v>690</v>
      </c>
      <c r="B230" s="64" t="s">
        <v>691</v>
      </c>
      <c r="C230" s="61" t="s">
        <v>322</v>
      </c>
      <c r="D230" s="60" t="s">
        <v>500</v>
      </c>
      <c r="E230" s="60" t="s">
        <v>674</v>
      </c>
      <c r="F230" s="60" t="s">
        <v>692</v>
      </c>
      <c r="G230" s="60"/>
      <c r="H230" s="62" t="n">
        <v>9306421</v>
      </c>
      <c r="I230" s="62" t="n">
        <v>1803426.81</v>
      </c>
      <c r="J230" s="63" t="n">
        <f aca="false">H230-I230</f>
        <v>7502994.19</v>
      </c>
      <c r="K230" s="49" t="n">
        <f aca="false">I230*100/H230</f>
        <v>19.3783067626105</v>
      </c>
    </row>
    <row r="231" customFormat="false" ht="63" hidden="false" customHeight="false" outlineLevel="7" collapsed="false">
      <c r="A231" s="60" t="s">
        <v>693</v>
      </c>
      <c r="B231" s="61" t="s">
        <v>337</v>
      </c>
      <c r="C231" s="61" t="s">
        <v>322</v>
      </c>
      <c r="D231" s="60" t="s">
        <v>500</v>
      </c>
      <c r="E231" s="60" t="s">
        <v>674</v>
      </c>
      <c r="F231" s="60" t="s">
        <v>692</v>
      </c>
      <c r="G231" s="60" t="s">
        <v>338</v>
      </c>
      <c r="H231" s="62" t="n">
        <v>7847932</v>
      </c>
      <c r="I231" s="62" t="n">
        <v>1587522.69</v>
      </c>
      <c r="J231" s="63" t="n">
        <f aca="false">H231-I231</f>
        <v>6260409.31</v>
      </c>
      <c r="K231" s="49" t="n">
        <f aca="false">I231*100/H231</f>
        <v>20.2285479792638</v>
      </c>
    </row>
    <row r="232" customFormat="false" ht="15.75" hidden="false" customHeight="false" outlineLevel="7" collapsed="false">
      <c r="A232" s="60" t="s">
        <v>694</v>
      </c>
      <c r="B232" s="61" t="s">
        <v>523</v>
      </c>
      <c r="C232" s="61" t="s">
        <v>322</v>
      </c>
      <c r="D232" s="60" t="s">
        <v>500</v>
      </c>
      <c r="E232" s="60" t="s">
        <v>674</v>
      </c>
      <c r="F232" s="60" t="s">
        <v>692</v>
      </c>
      <c r="G232" s="60" t="s">
        <v>524</v>
      </c>
      <c r="H232" s="62" t="n">
        <v>7847932</v>
      </c>
      <c r="I232" s="62" t="n">
        <v>1587522.69</v>
      </c>
      <c r="J232" s="63" t="n">
        <f aca="false">H232-I232</f>
        <v>6260409.31</v>
      </c>
      <c r="K232" s="49" t="n">
        <f aca="false">I232*100/H232</f>
        <v>20.2285479792638</v>
      </c>
    </row>
    <row r="233" customFormat="false" ht="15.75" hidden="false" customHeight="false" outlineLevel="7" collapsed="false">
      <c r="A233" s="60" t="s">
        <v>695</v>
      </c>
      <c r="B233" s="61" t="s">
        <v>526</v>
      </c>
      <c r="C233" s="61" t="s">
        <v>322</v>
      </c>
      <c r="D233" s="60" t="s">
        <v>500</v>
      </c>
      <c r="E233" s="60" t="s">
        <v>674</v>
      </c>
      <c r="F233" s="60" t="s">
        <v>692</v>
      </c>
      <c r="G233" s="60" t="s">
        <v>527</v>
      </c>
      <c r="H233" s="62" t="n">
        <v>5923840</v>
      </c>
      <c r="I233" s="62" t="n">
        <v>1129235.98</v>
      </c>
      <c r="J233" s="63" t="n">
        <f aca="false">H233-I233</f>
        <v>4794604.02</v>
      </c>
      <c r="K233" s="49" t="n">
        <f aca="false">I233*100/H233</f>
        <v>19.0625671861495</v>
      </c>
    </row>
    <row r="234" customFormat="false" ht="31.5" hidden="false" customHeight="false" outlineLevel="7" collapsed="false">
      <c r="A234" s="60" t="s">
        <v>696</v>
      </c>
      <c r="B234" s="61" t="s">
        <v>548</v>
      </c>
      <c r="C234" s="61" t="s">
        <v>322</v>
      </c>
      <c r="D234" s="60" t="s">
        <v>500</v>
      </c>
      <c r="E234" s="60" t="s">
        <v>674</v>
      </c>
      <c r="F234" s="60" t="s">
        <v>692</v>
      </c>
      <c r="G234" s="60" t="s">
        <v>545</v>
      </c>
      <c r="H234" s="62" t="n">
        <v>135100</v>
      </c>
      <c r="I234" s="62" t="n">
        <v>39600</v>
      </c>
      <c r="J234" s="63" t="n">
        <f aca="false">H234-I234</f>
        <v>95500</v>
      </c>
      <c r="K234" s="49" t="n">
        <f aca="false">I234*100/H234</f>
        <v>29.3116210214656</v>
      </c>
    </row>
    <row r="235" customFormat="false" ht="47.25" hidden="false" customHeight="false" outlineLevel="7" collapsed="false">
      <c r="A235" s="60" t="s">
        <v>697</v>
      </c>
      <c r="B235" s="61" t="s">
        <v>529</v>
      </c>
      <c r="C235" s="61" t="s">
        <v>322</v>
      </c>
      <c r="D235" s="60" t="s">
        <v>500</v>
      </c>
      <c r="E235" s="60" t="s">
        <v>674</v>
      </c>
      <c r="F235" s="60" t="s">
        <v>692</v>
      </c>
      <c r="G235" s="60" t="s">
        <v>530</v>
      </c>
      <c r="H235" s="62" t="n">
        <v>1788992</v>
      </c>
      <c r="I235" s="62" t="n">
        <v>418686.71</v>
      </c>
      <c r="J235" s="63" t="n">
        <f aca="false">H235-I235</f>
        <v>1370305.29</v>
      </c>
      <c r="K235" s="49" t="n">
        <f aca="false">I235*100/H235</f>
        <v>23.4034981710371</v>
      </c>
    </row>
    <row r="236" customFormat="false" ht="31.5" hidden="false" customHeight="false" outlineLevel="7" collapsed="false">
      <c r="A236" s="60" t="s">
        <v>698</v>
      </c>
      <c r="B236" s="61" t="s">
        <v>352</v>
      </c>
      <c r="C236" s="61" t="s">
        <v>322</v>
      </c>
      <c r="D236" s="60" t="s">
        <v>500</v>
      </c>
      <c r="E236" s="60" t="s">
        <v>674</v>
      </c>
      <c r="F236" s="60" t="s">
        <v>692</v>
      </c>
      <c r="G236" s="60" t="s">
        <v>322</v>
      </c>
      <c r="H236" s="62" t="n">
        <v>1448589</v>
      </c>
      <c r="I236" s="62" t="n">
        <v>215904.12</v>
      </c>
      <c r="J236" s="63" t="n">
        <f aca="false">H236-I236</f>
        <v>1232684.88</v>
      </c>
      <c r="K236" s="49" t="n">
        <f aca="false">I236*100/H236</f>
        <v>14.9044428751012</v>
      </c>
    </row>
    <row r="237" customFormat="false" ht="31.5" hidden="false" customHeight="false" outlineLevel="7" collapsed="false">
      <c r="A237" s="60" t="s">
        <v>699</v>
      </c>
      <c r="B237" s="61" t="s">
        <v>354</v>
      </c>
      <c r="C237" s="61" t="s">
        <v>322</v>
      </c>
      <c r="D237" s="60" t="s">
        <v>500</v>
      </c>
      <c r="E237" s="60" t="s">
        <v>674</v>
      </c>
      <c r="F237" s="60" t="s">
        <v>692</v>
      </c>
      <c r="G237" s="60" t="s">
        <v>355</v>
      </c>
      <c r="H237" s="62" t="n">
        <v>1448589</v>
      </c>
      <c r="I237" s="62" t="n">
        <v>215904.12</v>
      </c>
      <c r="J237" s="63" t="n">
        <f aca="false">H237-I237</f>
        <v>1232684.88</v>
      </c>
      <c r="K237" s="49" t="n">
        <f aca="false">I237*100/H237</f>
        <v>14.9044428751012</v>
      </c>
    </row>
    <row r="238" customFormat="false" ht="31.5" hidden="false" customHeight="false" outlineLevel="7" collapsed="false">
      <c r="A238" s="60" t="s">
        <v>700</v>
      </c>
      <c r="B238" s="61" t="s">
        <v>357</v>
      </c>
      <c r="C238" s="61" t="s">
        <v>322</v>
      </c>
      <c r="D238" s="60" t="s">
        <v>500</v>
      </c>
      <c r="E238" s="60" t="s">
        <v>674</v>
      </c>
      <c r="F238" s="60" t="s">
        <v>692</v>
      </c>
      <c r="G238" s="60" t="s">
        <v>358</v>
      </c>
      <c r="H238" s="62" t="n">
        <v>1448589</v>
      </c>
      <c r="I238" s="62" t="n">
        <v>215904.12</v>
      </c>
      <c r="J238" s="63" t="n">
        <f aca="false">H238-I238</f>
        <v>1232684.88</v>
      </c>
      <c r="K238" s="49" t="n">
        <f aca="false">I238*100/H238</f>
        <v>14.9044428751012</v>
      </c>
    </row>
    <row r="239" customFormat="false" ht="15.75" hidden="false" customHeight="false" outlineLevel="7" collapsed="false">
      <c r="A239" s="60" t="s">
        <v>701</v>
      </c>
      <c r="B239" s="61" t="s">
        <v>397</v>
      </c>
      <c r="C239" s="61" t="s">
        <v>322</v>
      </c>
      <c r="D239" s="60" t="s">
        <v>500</v>
      </c>
      <c r="E239" s="60" t="s">
        <v>674</v>
      </c>
      <c r="F239" s="60" t="s">
        <v>692</v>
      </c>
      <c r="G239" s="60" t="s">
        <v>398</v>
      </c>
      <c r="H239" s="62" t="n">
        <v>9900</v>
      </c>
      <c r="I239" s="62" t="n">
        <v>0</v>
      </c>
      <c r="J239" s="63" t="n">
        <f aca="false">H239-I239</f>
        <v>9900</v>
      </c>
      <c r="K239" s="49" t="n">
        <f aca="false">I239*100/H239</f>
        <v>0</v>
      </c>
    </row>
    <row r="240" customFormat="false" ht="15.75" hidden="false" customHeight="false" outlineLevel="7" collapsed="false">
      <c r="A240" s="60" t="s">
        <v>702</v>
      </c>
      <c r="B240" s="61" t="s">
        <v>400</v>
      </c>
      <c r="C240" s="61" t="s">
        <v>322</v>
      </c>
      <c r="D240" s="60" t="s">
        <v>500</v>
      </c>
      <c r="E240" s="60" t="s">
        <v>674</v>
      </c>
      <c r="F240" s="60" t="s">
        <v>692</v>
      </c>
      <c r="G240" s="60" t="s">
        <v>401</v>
      </c>
      <c r="H240" s="62" t="n">
        <v>9900</v>
      </c>
      <c r="I240" s="62" t="n">
        <v>0</v>
      </c>
      <c r="J240" s="63" t="n">
        <f aca="false">H240-I240</f>
        <v>9900</v>
      </c>
      <c r="K240" s="49" t="n">
        <f aca="false">I240*100/H240</f>
        <v>0</v>
      </c>
    </row>
    <row r="241" customFormat="false" ht="15.75" hidden="false" customHeight="false" outlineLevel="7" collapsed="false">
      <c r="A241" s="60" t="s">
        <v>703</v>
      </c>
      <c r="B241" s="61" t="s">
        <v>403</v>
      </c>
      <c r="C241" s="61" t="s">
        <v>322</v>
      </c>
      <c r="D241" s="60" t="s">
        <v>500</v>
      </c>
      <c r="E241" s="60" t="s">
        <v>674</v>
      </c>
      <c r="F241" s="60" t="s">
        <v>692</v>
      </c>
      <c r="G241" s="60" t="s">
        <v>404</v>
      </c>
      <c r="H241" s="62" t="n">
        <v>7900</v>
      </c>
      <c r="I241" s="62" t="n">
        <v>0</v>
      </c>
      <c r="J241" s="63" t="n">
        <f aca="false">H241-I241</f>
        <v>7900</v>
      </c>
      <c r="K241" s="49" t="n">
        <f aca="false">I241*100/H241</f>
        <v>0</v>
      </c>
    </row>
    <row r="242" customFormat="false" ht="15.75" hidden="false" customHeight="false" outlineLevel="7" collapsed="false">
      <c r="A242" s="60" t="s">
        <v>704</v>
      </c>
      <c r="B242" s="61" t="s">
        <v>630</v>
      </c>
      <c r="C242" s="61" t="s">
        <v>322</v>
      </c>
      <c r="D242" s="60" t="s">
        <v>500</v>
      </c>
      <c r="E242" s="60" t="s">
        <v>674</v>
      </c>
      <c r="F242" s="60" t="s">
        <v>692</v>
      </c>
      <c r="G242" s="60" t="s">
        <v>631</v>
      </c>
      <c r="H242" s="62" t="n">
        <v>2000</v>
      </c>
      <c r="I242" s="62" t="n">
        <v>0</v>
      </c>
      <c r="J242" s="63" t="n">
        <f aca="false">H242-I242</f>
        <v>2000</v>
      </c>
      <c r="K242" s="49" t="n">
        <f aca="false">I242*100/H242</f>
        <v>0</v>
      </c>
    </row>
    <row r="243" customFormat="false" ht="47.25" hidden="false" customHeight="false" outlineLevel="3" collapsed="false">
      <c r="A243" s="60" t="s">
        <v>705</v>
      </c>
      <c r="B243" s="61" t="s">
        <v>706</v>
      </c>
      <c r="C243" s="61" t="s">
        <v>322</v>
      </c>
      <c r="D243" s="60" t="s">
        <v>500</v>
      </c>
      <c r="E243" s="60" t="s">
        <v>674</v>
      </c>
      <c r="F243" s="60" t="s">
        <v>707</v>
      </c>
      <c r="G243" s="60"/>
      <c r="H243" s="62" t="n">
        <v>2000</v>
      </c>
      <c r="I243" s="62" t="n">
        <v>0</v>
      </c>
      <c r="J243" s="63" t="n">
        <f aca="false">H243-I243</f>
        <v>2000</v>
      </c>
      <c r="K243" s="49" t="n">
        <f aca="false">I243*100/H243</f>
        <v>0</v>
      </c>
    </row>
    <row r="244" customFormat="false" ht="47.25" hidden="false" customHeight="false" outlineLevel="4" collapsed="false">
      <c r="A244" s="60" t="s">
        <v>708</v>
      </c>
      <c r="B244" s="61" t="s">
        <v>709</v>
      </c>
      <c r="C244" s="61" t="s">
        <v>322</v>
      </c>
      <c r="D244" s="60" t="s">
        <v>500</v>
      </c>
      <c r="E244" s="60" t="s">
        <v>674</v>
      </c>
      <c r="F244" s="60" t="s">
        <v>710</v>
      </c>
      <c r="G244" s="60"/>
      <c r="H244" s="62" t="n">
        <v>2000</v>
      </c>
      <c r="I244" s="62" t="n">
        <v>0</v>
      </c>
      <c r="J244" s="63" t="n">
        <f aca="false">H244-I244</f>
        <v>2000</v>
      </c>
      <c r="K244" s="49" t="n">
        <f aca="false">I244*100/H244</f>
        <v>0</v>
      </c>
    </row>
    <row r="245" customFormat="false" ht="126" hidden="false" customHeight="false" outlineLevel="5" collapsed="false">
      <c r="A245" s="60" t="s">
        <v>355</v>
      </c>
      <c r="B245" s="64" t="s">
        <v>711</v>
      </c>
      <c r="C245" s="61" t="s">
        <v>322</v>
      </c>
      <c r="D245" s="60" t="s">
        <v>500</v>
      </c>
      <c r="E245" s="60" t="s">
        <v>674</v>
      </c>
      <c r="F245" s="60" t="s">
        <v>712</v>
      </c>
      <c r="G245" s="60"/>
      <c r="H245" s="62" t="n">
        <v>2000</v>
      </c>
      <c r="I245" s="62" t="n">
        <v>0</v>
      </c>
      <c r="J245" s="63" t="n">
        <f aca="false">H245-I245</f>
        <v>2000</v>
      </c>
      <c r="K245" s="49" t="n">
        <f aca="false">I245*100/H245</f>
        <v>0</v>
      </c>
    </row>
    <row r="246" customFormat="false" ht="31.5" hidden="false" customHeight="false" outlineLevel="7" collapsed="false">
      <c r="A246" s="60" t="s">
        <v>713</v>
      </c>
      <c r="B246" s="61" t="s">
        <v>352</v>
      </c>
      <c r="C246" s="61" t="s">
        <v>322</v>
      </c>
      <c r="D246" s="60" t="s">
        <v>500</v>
      </c>
      <c r="E246" s="60" t="s">
        <v>674</v>
      </c>
      <c r="F246" s="60" t="s">
        <v>712</v>
      </c>
      <c r="G246" s="60" t="s">
        <v>322</v>
      </c>
      <c r="H246" s="62" t="n">
        <v>2000</v>
      </c>
      <c r="I246" s="62" t="n">
        <v>0</v>
      </c>
      <c r="J246" s="63" t="n">
        <f aca="false">H246-I246</f>
        <v>2000</v>
      </c>
      <c r="K246" s="49" t="n">
        <f aca="false">I246*100/H246</f>
        <v>0</v>
      </c>
    </row>
    <row r="247" customFormat="false" ht="31.5" hidden="false" customHeight="false" outlineLevel="7" collapsed="false">
      <c r="A247" s="60" t="s">
        <v>714</v>
      </c>
      <c r="B247" s="61" t="s">
        <v>354</v>
      </c>
      <c r="C247" s="61" t="s">
        <v>322</v>
      </c>
      <c r="D247" s="60" t="s">
        <v>500</v>
      </c>
      <c r="E247" s="60" t="s">
        <v>674</v>
      </c>
      <c r="F247" s="60" t="s">
        <v>712</v>
      </c>
      <c r="G247" s="60" t="s">
        <v>355</v>
      </c>
      <c r="H247" s="62" t="n">
        <v>2000</v>
      </c>
      <c r="I247" s="62" t="n">
        <v>0</v>
      </c>
      <c r="J247" s="63" t="n">
        <f aca="false">H247-I247</f>
        <v>2000</v>
      </c>
      <c r="K247" s="49" t="n">
        <f aca="false">I247*100/H247</f>
        <v>0</v>
      </c>
    </row>
    <row r="248" customFormat="false" ht="31.5" hidden="false" customHeight="false" outlineLevel="7" collapsed="false">
      <c r="A248" s="60" t="s">
        <v>596</v>
      </c>
      <c r="B248" s="61" t="s">
        <v>357</v>
      </c>
      <c r="C248" s="61" t="s">
        <v>322</v>
      </c>
      <c r="D248" s="60" t="s">
        <v>500</v>
      </c>
      <c r="E248" s="60" t="s">
        <v>674</v>
      </c>
      <c r="F248" s="60" t="s">
        <v>712</v>
      </c>
      <c r="G248" s="60" t="s">
        <v>358</v>
      </c>
      <c r="H248" s="62" t="n">
        <v>2000</v>
      </c>
      <c r="I248" s="62" t="n">
        <v>0</v>
      </c>
      <c r="J248" s="63" t="n">
        <f aca="false">H248-I248</f>
        <v>2000</v>
      </c>
      <c r="K248" s="49" t="n">
        <f aca="false">I248*100/H248</f>
        <v>0</v>
      </c>
    </row>
    <row r="249" customFormat="false" ht="15.75" hidden="false" customHeight="false" outlineLevel="1" collapsed="false">
      <c r="A249" s="60" t="s">
        <v>358</v>
      </c>
      <c r="B249" s="61" t="s">
        <v>715</v>
      </c>
      <c r="C249" s="61" t="s">
        <v>322</v>
      </c>
      <c r="D249" s="60" t="s">
        <v>500</v>
      </c>
      <c r="E249" s="60" t="s">
        <v>716</v>
      </c>
      <c r="F249" s="60"/>
      <c r="G249" s="60"/>
      <c r="H249" s="62" t="n">
        <v>9990300</v>
      </c>
      <c r="I249" s="62" t="n">
        <v>1787619</v>
      </c>
      <c r="J249" s="63" t="n">
        <f aca="false">H249-I249</f>
        <v>8202681</v>
      </c>
      <c r="K249" s="49" t="n">
        <f aca="false">I249*100/H249</f>
        <v>17.8935467403381</v>
      </c>
    </row>
    <row r="250" customFormat="false" ht="15.75" hidden="false" customHeight="false" outlineLevel="2" collapsed="false">
      <c r="A250" s="60" t="s">
        <v>717</v>
      </c>
      <c r="B250" s="61" t="s">
        <v>718</v>
      </c>
      <c r="C250" s="61" t="s">
        <v>322</v>
      </c>
      <c r="D250" s="60" t="s">
        <v>500</v>
      </c>
      <c r="E250" s="60" t="s">
        <v>719</v>
      </c>
      <c r="F250" s="60"/>
      <c r="G250" s="60"/>
      <c r="H250" s="62" t="n">
        <v>9102200</v>
      </c>
      <c r="I250" s="62" t="n">
        <v>1612619</v>
      </c>
      <c r="J250" s="63" t="n">
        <f aca="false">H250-I250</f>
        <v>7489581</v>
      </c>
      <c r="K250" s="49" t="n">
        <f aca="false">I250*100/H250</f>
        <v>17.7168047285272</v>
      </c>
    </row>
    <row r="251" customFormat="false" ht="31.5" hidden="false" customHeight="false" outlineLevel="3" collapsed="false">
      <c r="A251" s="60" t="s">
        <v>720</v>
      </c>
      <c r="B251" s="61" t="s">
        <v>508</v>
      </c>
      <c r="C251" s="61" t="s">
        <v>322</v>
      </c>
      <c r="D251" s="60" t="s">
        <v>500</v>
      </c>
      <c r="E251" s="60" t="s">
        <v>719</v>
      </c>
      <c r="F251" s="60" t="s">
        <v>509</v>
      </c>
      <c r="G251" s="60"/>
      <c r="H251" s="62" t="n">
        <v>9102200</v>
      </c>
      <c r="I251" s="62" t="n">
        <v>1612619</v>
      </c>
      <c r="J251" s="63" t="n">
        <f aca="false">H251-I251</f>
        <v>7489581</v>
      </c>
      <c r="K251" s="49" t="n">
        <f aca="false">I251*100/H251</f>
        <v>17.7168047285272</v>
      </c>
    </row>
    <row r="252" customFormat="false" ht="31.5" hidden="false" customHeight="false" outlineLevel="4" collapsed="false">
      <c r="A252" s="60" t="s">
        <v>721</v>
      </c>
      <c r="B252" s="61" t="s">
        <v>511</v>
      </c>
      <c r="C252" s="61" t="s">
        <v>322</v>
      </c>
      <c r="D252" s="60" t="s">
        <v>500</v>
      </c>
      <c r="E252" s="60" t="s">
        <v>719</v>
      </c>
      <c r="F252" s="60" t="s">
        <v>512</v>
      </c>
      <c r="G252" s="60"/>
      <c r="H252" s="62" t="n">
        <v>9102200</v>
      </c>
      <c r="I252" s="62" t="n">
        <v>1612619</v>
      </c>
      <c r="J252" s="63" t="n">
        <f aca="false">H252-I252</f>
        <v>7489581</v>
      </c>
      <c r="K252" s="49" t="n">
        <f aca="false">I252*100/H252</f>
        <v>17.7168047285272</v>
      </c>
    </row>
    <row r="253" customFormat="false" ht="173.25" hidden="false" customHeight="false" outlineLevel="5" collapsed="false">
      <c r="A253" s="60" t="s">
        <v>722</v>
      </c>
      <c r="B253" s="64" t="s">
        <v>723</v>
      </c>
      <c r="C253" s="61" t="s">
        <v>322</v>
      </c>
      <c r="D253" s="60" t="s">
        <v>500</v>
      </c>
      <c r="E253" s="60" t="s">
        <v>719</v>
      </c>
      <c r="F253" s="60" t="s">
        <v>724</v>
      </c>
      <c r="G253" s="60"/>
      <c r="H253" s="62" t="n">
        <v>84000</v>
      </c>
      <c r="I253" s="62" t="n">
        <v>0</v>
      </c>
      <c r="J253" s="63" t="n">
        <f aca="false">H253-I253</f>
        <v>84000</v>
      </c>
      <c r="K253" s="49" t="n">
        <f aca="false">I253*100/H253</f>
        <v>0</v>
      </c>
    </row>
    <row r="254" customFormat="false" ht="15.75" hidden="false" customHeight="false" outlineLevel="7" collapsed="false">
      <c r="A254" s="60" t="s">
        <v>725</v>
      </c>
      <c r="B254" s="61" t="s">
        <v>726</v>
      </c>
      <c r="C254" s="61" t="s">
        <v>322</v>
      </c>
      <c r="D254" s="60" t="s">
        <v>500</v>
      </c>
      <c r="E254" s="60" t="s">
        <v>719</v>
      </c>
      <c r="F254" s="60" t="s">
        <v>724</v>
      </c>
      <c r="G254" s="60" t="s">
        <v>727</v>
      </c>
      <c r="H254" s="62" t="n">
        <v>84000</v>
      </c>
      <c r="I254" s="62" t="n">
        <v>0</v>
      </c>
      <c r="J254" s="63" t="n">
        <f aca="false">H254-I254</f>
        <v>84000</v>
      </c>
      <c r="K254" s="49" t="n">
        <f aca="false">I254*100/H254</f>
        <v>0</v>
      </c>
    </row>
    <row r="255" customFormat="false" ht="31.5" hidden="false" customHeight="false" outlineLevel="7" collapsed="false">
      <c r="A255" s="60" t="s">
        <v>728</v>
      </c>
      <c r="B255" s="61" t="s">
        <v>729</v>
      </c>
      <c r="C255" s="61" t="s">
        <v>322</v>
      </c>
      <c r="D255" s="60" t="s">
        <v>500</v>
      </c>
      <c r="E255" s="60" t="s">
        <v>719</v>
      </c>
      <c r="F255" s="60" t="s">
        <v>724</v>
      </c>
      <c r="G255" s="60" t="s">
        <v>730</v>
      </c>
      <c r="H255" s="62" t="n">
        <v>84000</v>
      </c>
      <c r="I255" s="62" t="n">
        <v>0</v>
      </c>
      <c r="J255" s="63" t="n">
        <f aca="false">H255-I255</f>
        <v>84000</v>
      </c>
      <c r="K255" s="49" t="n">
        <f aca="false">I255*100/H255</f>
        <v>0</v>
      </c>
    </row>
    <row r="256" customFormat="false" ht="31.5" hidden="false" customHeight="false" outlineLevel="7" collapsed="false">
      <c r="A256" s="60" t="s">
        <v>731</v>
      </c>
      <c r="B256" s="61" t="s">
        <v>732</v>
      </c>
      <c r="C256" s="61" t="s">
        <v>322</v>
      </c>
      <c r="D256" s="60" t="s">
        <v>500</v>
      </c>
      <c r="E256" s="60" t="s">
        <v>719</v>
      </c>
      <c r="F256" s="60" t="s">
        <v>724</v>
      </c>
      <c r="G256" s="60" t="s">
        <v>733</v>
      </c>
      <c r="H256" s="62" t="n">
        <v>84000</v>
      </c>
      <c r="I256" s="62" t="n">
        <v>0</v>
      </c>
      <c r="J256" s="63" t="n">
        <f aca="false">H256-I256</f>
        <v>84000</v>
      </c>
      <c r="K256" s="49" t="n">
        <f aca="false">I256*100/H256</f>
        <v>0</v>
      </c>
    </row>
    <row r="257" customFormat="false" ht="110.25" hidden="false" customHeight="false" outlineLevel="5" collapsed="false">
      <c r="A257" s="60" t="s">
        <v>734</v>
      </c>
      <c r="B257" s="64" t="s">
        <v>735</v>
      </c>
      <c r="C257" s="61" t="s">
        <v>322</v>
      </c>
      <c r="D257" s="60" t="s">
        <v>500</v>
      </c>
      <c r="E257" s="60" t="s">
        <v>719</v>
      </c>
      <c r="F257" s="60" t="s">
        <v>736</v>
      </c>
      <c r="G257" s="60"/>
      <c r="H257" s="62" t="n">
        <v>9018200</v>
      </c>
      <c r="I257" s="62" t="n">
        <v>1612619</v>
      </c>
      <c r="J257" s="63" t="n">
        <f aca="false">H257-I257</f>
        <v>7405581</v>
      </c>
      <c r="K257" s="49" t="n">
        <f aca="false">I257*100/H257</f>
        <v>17.881827859218</v>
      </c>
    </row>
    <row r="258" customFormat="false" ht="63" hidden="false" customHeight="false" outlineLevel="7" collapsed="false">
      <c r="A258" s="60" t="s">
        <v>737</v>
      </c>
      <c r="B258" s="61" t="s">
        <v>337</v>
      </c>
      <c r="C258" s="61" t="s">
        <v>322</v>
      </c>
      <c r="D258" s="60" t="s">
        <v>500</v>
      </c>
      <c r="E258" s="60" t="s">
        <v>719</v>
      </c>
      <c r="F258" s="60" t="s">
        <v>736</v>
      </c>
      <c r="G258" s="60" t="s">
        <v>338</v>
      </c>
      <c r="H258" s="62" t="n">
        <v>772096</v>
      </c>
      <c r="I258" s="62" t="n">
        <v>494046.53</v>
      </c>
      <c r="J258" s="63" t="n">
        <f aca="false">H258-I258</f>
        <v>278049.47</v>
      </c>
      <c r="K258" s="49" t="n">
        <f aca="false">I258*100/H258</f>
        <v>63.9877074871519</v>
      </c>
    </row>
    <row r="259" customFormat="false" ht="15.75" hidden="false" customHeight="false" outlineLevel="7" collapsed="false">
      <c r="A259" s="60" t="s">
        <v>738</v>
      </c>
      <c r="B259" s="61" t="s">
        <v>523</v>
      </c>
      <c r="C259" s="61" t="s">
        <v>322</v>
      </c>
      <c r="D259" s="60" t="s">
        <v>500</v>
      </c>
      <c r="E259" s="60" t="s">
        <v>719</v>
      </c>
      <c r="F259" s="60" t="s">
        <v>736</v>
      </c>
      <c r="G259" s="60" t="s">
        <v>524</v>
      </c>
      <c r="H259" s="62" t="n">
        <v>772096</v>
      </c>
      <c r="I259" s="62" t="n">
        <v>494046.53</v>
      </c>
      <c r="J259" s="63" t="n">
        <f aca="false">H259-I259</f>
        <v>278049.47</v>
      </c>
      <c r="K259" s="49" t="n">
        <f aca="false">I259*100/H259</f>
        <v>63.9877074871519</v>
      </c>
    </row>
    <row r="260" customFormat="false" ht="15.75" hidden="false" customHeight="false" outlineLevel="7" collapsed="false">
      <c r="A260" s="60" t="s">
        <v>739</v>
      </c>
      <c r="B260" s="61" t="s">
        <v>526</v>
      </c>
      <c r="C260" s="61" t="s">
        <v>322</v>
      </c>
      <c r="D260" s="60" t="s">
        <v>500</v>
      </c>
      <c r="E260" s="60" t="s">
        <v>719</v>
      </c>
      <c r="F260" s="60" t="s">
        <v>736</v>
      </c>
      <c r="G260" s="60" t="s">
        <v>527</v>
      </c>
      <c r="H260" s="62" t="n">
        <v>593040</v>
      </c>
      <c r="I260" s="62" t="n">
        <v>396094.53</v>
      </c>
      <c r="J260" s="63" t="n">
        <f aca="false">H260-I260</f>
        <v>196945.47</v>
      </c>
      <c r="K260" s="49" t="n">
        <f aca="false">I260*100/H260</f>
        <v>66.7905250910563</v>
      </c>
    </row>
    <row r="261" customFormat="false" ht="47.25" hidden="false" customHeight="false" outlineLevel="7" collapsed="false">
      <c r="A261" s="60" t="s">
        <v>740</v>
      </c>
      <c r="B261" s="61" t="s">
        <v>529</v>
      </c>
      <c r="C261" s="61" t="s">
        <v>322</v>
      </c>
      <c r="D261" s="60" t="s">
        <v>500</v>
      </c>
      <c r="E261" s="60" t="s">
        <v>719</v>
      </c>
      <c r="F261" s="60" t="s">
        <v>736</v>
      </c>
      <c r="G261" s="60" t="s">
        <v>530</v>
      </c>
      <c r="H261" s="62" t="n">
        <v>179056</v>
      </c>
      <c r="I261" s="62" t="n">
        <v>97952</v>
      </c>
      <c r="J261" s="63" t="n">
        <f aca="false">H261-I261</f>
        <v>81104</v>
      </c>
      <c r="K261" s="49" t="n">
        <f aca="false">I261*100/H261</f>
        <v>54.7046733982665</v>
      </c>
    </row>
    <row r="262" customFormat="false" ht="31.5" hidden="false" customHeight="false" outlineLevel="7" collapsed="false">
      <c r="A262" s="60" t="s">
        <v>741</v>
      </c>
      <c r="B262" s="61" t="s">
        <v>352</v>
      </c>
      <c r="C262" s="61" t="s">
        <v>322</v>
      </c>
      <c r="D262" s="60" t="s">
        <v>500</v>
      </c>
      <c r="E262" s="60" t="s">
        <v>719</v>
      </c>
      <c r="F262" s="60" t="s">
        <v>736</v>
      </c>
      <c r="G262" s="60" t="s">
        <v>322</v>
      </c>
      <c r="H262" s="62" t="n">
        <v>5370124</v>
      </c>
      <c r="I262" s="62" t="n">
        <v>683190.69</v>
      </c>
      <c r="J262" s="63" t="n">
        <f aca="false">H262-I262</f>
        <v>4686933.31</v>
      </c>
      <c r="K262" s="49" t="n">
        <f aca="false">I262*100/H262</f>
        <v>12.7220654495129</v>
      </c>
    </row>
    <row r="263" customFormat="false" ht="31.5" hidden="false" customHeight="false" outlineLevel="7" collapsed="false">
      <c r="A263" s="60" t="s">
        <v>742</v>
      </c>
      <c r="B263" s="61" t="s">
        <v>354</v>
      </c>
      <c r="C263" s="61" t="s">
        <v>322</v>
      </c>
      <c r="D263" s="60" t="s">
        <v>500</v>
      </c>
      <c r="E263" s="60" t="s">
        <v>719</v>
      </c>
      <c r="F263" s="60" t="s">
        <v>736</v>
      </c>
      <c r="G263" s="60" t="s">
        <v>355</v>
      </c>
      <c r="H263" s="62" t="n">
        <v>5370124</v>
      </c>
      <c r="I263" s="62" t="n">
        <v>683190.69</v>
      </c>
      <c r="J263" s="63" t="n">
        <f aca="false">H263-I263</f>
        <v>4686933.31</v>
      </c>
      <c r="K263" s="49" t="n">
        <f aca="false">I263*100/H263</f>
        <v>12.7220654495129</v>
      </c>
    </row>
    <row r="264" customFormat="false" ht="31.5" hidden="false" customHeight="false" outlineLevel="7" collapsed="false">
      <c r="A264" s="60" t="s">
        <v>743</v>
      </c>
      <c r="B264" s="61" t="s">
        <v>357</v>
      </c>
      <c r="C264" s="61" t="s">
        <v>322</v>
      </c>
      <c r="D264" s="60" t="s">
        <v>500</v>
      </c>
      <c r="E264" s="60" t="s">
        <v>719</v>
      </c>
      <c r="F264" s="60" t="s">
        <v>736</v>
      </c>
      <c r="G264" s="60" t="s">
        <v>358</v>
      </c>
      <c r="H264" s="62" t="n">
        <v>5370124</v>
      </c>
      <c r="I264" s="62" t="n">
        <v>683190.69</v>
      </c>
      <c r="J264" s="63" t="n">
        <f aca="false">H264-I264</f>
        <v>4686933.31</v>
      </c>
      <c r="K264" s="49" t="n">
        <f aca="false">I264*100/H264</f>
        <v>12.7220654495129</v>
      </c>
    </row>
    <row r="265" customFormat="false" ht="31.5" hidden="false" customHeight="false" outlineLevel="7" collapsed="false">
      <c r="A265" s="60" t="s">
        <v>744</v>
      </c>
      <c r="B265" s="61" t="s">
        <v>535</v>
      </c>
      <c r="C265" s="61" t="s">
        <v>322</v>
      </c>
      <c r="D265" s="60" t="s">
        <v>500</v>
      </c>
      <c r="E265" s="60" t="s">
        <v>719</v>
      </c>
      <c r="F265" s="60" t="s">
        <v>736</v>
      </c>
      <c r="G265" s="60" t="s">
        <v>536</v>
      </c>
      <c r="H265" s="62" t="n">
        <v>2875980</v>
      </c>
      <c r="I265" s="62" t="n">
        <v>435381.78</v>
      </c>
      <c r="J265" s="63" t="n">
        <f aca="false">H265-I265</f>
        <v>2440598.22</v>
      </c>
      <c r="K265" s="49" t="n">
        <f aca="false">I265*100/H265</f>
        <v>15.1385538146997</v>
      </c>
    </row>
    <row r="266" customFormat="false" ht="15.75" hidden="false" customHeight="false" outlineLevel="7" collapsed="false">
      <c r="A266" s="60" t="s">
        <v>745</v>
      </c>
      <c r="B266" s="61" t="s">
        <v>538</v>
      </c>
      <c r="C266" s="61" t="s">
        <v>322</v>
      </c>
      <c r="D266" s="60" t="s">
        <v>500</v>
      </c>
      <c r="E266" s="60" t="s">
        <v>719</v>
      </c>
      <c r="F266" s="60" t="s">
        <v>736</v>
      </c>
      <c r="G266" s="60" t="s">
        <v>539</v>
      </c>
      <c r="H266" s="62" t="n">
        <v>2875980</v>
      </c>
      <c r="I266" s="62" t="n">
        <v>435381.78</v>
      </c>
      <c r="J266" s="63" t="n">
        <f aca="false">H266-I266</f>
        <v>2440598.22</v>
      </c>
      <c r="K266" s="49" t="n">
        <f aca="false">I266*100/H266</f>
        <v>15.1385538146997</v>
      </c>
    </row>
    <row r="267" customFormat="false" ht="15.75" hidden="false" customHeight="false" outlineLevel="7" collapsed="false">
      <c r="A267" s="60" t="s">
        <v>746</v>
      </c>
      <c r="B267" s="61" t="s">
        <v>553</v>
      </c>
      <c r="C267" s="61" t="s">
        <v>322</v>
      </c>
      <c r="D267" s="60" t="s">
        <v>500</v>
      </c>
      <c r="E267" s="60" t="s">
        <v>719</v>
      </c>
      <c r="F267" s="60" t="s">
        <v>736</v>
      </c>
      <c r="G267" s="60" t="s">
        <v>554</v>
      </c>
      <c r="H267" s="62" t="n">
        <v>2875980</v>
      </c>
      <c r="I267" s="62" t="n">
        <v>435381.78</v>
      </c>
      <c r="J267" s="63" t="n">
        <f aca="false">H267-I267</f>
        <v>2440598.22</v>
      </c>
      <c r="K267" s="49" t="n">
        <f aca="false">I267*100/H267</f>
        <v>15.1385538146997</v>
      </c>
    </row>
    <row r="268" customFormat="false" ht="15.75" hidden="false" customHeight="false" outlineLevel="2" collapsed="false">
      <c r="A268" s="60" t="s">
        <v>747</v>
      </c>
      <c r="B268" s="61" t="s">
        <v>748</v>
      </c>
      <c r="C268" s="61" t="s">
        <v>322</v>
      </c>
      <c r="D268" s="60" t="s">
        <v>500</v>
      </c>
      <c r="E268" s="60" t="s">
        <v>749</v>
      </c>
      <c r="F268" s="60"/>
      <c r="G268" s="60"/>
      <c r="H268" s="62" t="n">
        <v>888100</v>
      </c>
      <c r="I268" s="62" t="n">
        <v>175000</v>
      </c>
      <c r="J268" s="63" t="n">
        <f aca="false">H268-I268</f>
        <v>713100</v>
      </c>
      <c r="K268" s="49" t="n">
        <f aca="false">I268*100/H268</f>
        <v>19.7049881770071</v>
      </c>
    </row>
    <row r="269" customFormat="false" ht="31.5" hidden="false" customHeight="false" outlineLevel="3" collapsed="false">
      <c r="A269" s="60" t="s">
        <v>750</v>
      </c>
      <c r="B269" s="61" t="s">
        <v>508</v>
      </c>
      <c r="C269" s="61" t="s">
        <v>322</v>
      </c>
      <c r="D269" s="60" t="s">
        <v>500</v>
      </c>
      <c r="E269" s="60" t="s">
        <v>749</v>
      </c>
      <c r="F269" s="60" t="s">
        <v>509</v>
      </c>
      <c r="G269" s="60"/>
      <c r="H269" s="62" t="n">
        <v>888100</v>
      </c>
      <c r="I269" s="62" t="n">
        <v>175000</v>
      </c>
      <c r="J269" s="63" t="n">
        <f aca="false">H269-I269</f>
        <v>713100</v>
      </c>
      <c r="K269" s="49" t="n">
        <f aca="false">I269*100/H269</f>
        <v>19.7049881770071</v>
      </c>
    </row>
    <row r="270" customFormat="false" ht="31.5" hidden="false" customHeight="false" outlineLevel="4" collapsed="false">
      <c r="A270" s="60" t="s">
        <v>751</v>
      </c>
      <c r="B270" s="61" t="s">
        <v>511</v>
      </c>
      <c r="C270" s="61" t="s">
        <v>322</v>
      </c>
      <c r="D270" s="60" t="s">
        <v>500</v>
      </c>
      <c r="E270" s="60" t="s">
        <v>749</v>
      </c>
      <c r="F270" s="60" t="s">
        <v>512</v>
      </c>
      <c r="G270" s="60"/>
      <c r="H270" s="62" t="n">
        <v>888100</v>
      </c>
      <c r="I270" s="62" t="n">
        <v>175000</v>
      </c>
      <c r="J270" s="63" t="n">
        <f aca="false">H270-I270</f>
        <v>713100</v>
      </c>
      <c r="K270" s="49" t="n">
        <f aca="false">I270*100/H270</f>
        <v>19.7049881770071</v>
      </c>
    </row>
    <row r="271" customFormat="false" ht="126" hidden="false" customHeight="false" outlineLevel="5" collapsed="false">
      <c r="A271" s="60" t="s">
        <v>752</v>
      </c>
      <c r="B271" s="64" t="s">
        <v>753</v>
      </c>
      <c r="C271" s="61" t="s">
        <v>322</v>
      </c>
      <c r="D271" s="60" t="s">
        <v>500</v>
      </c>
      <c r="E271" s="60" t="s">
        <v>749</v>
      </c>
      <c r="F271" s="60" t="s">
        <v>754</v>
      </c>
      <c r="G271" s="60"/>
      <c r="H271" s="62" t="n">
        <v>888100</v>
      </c>
      <c r="I271" s="62" t="n">
        <v>175000</v>
      </c>
      <c r="J271" s="63" t="n">
        <f aca="false">H271-I271</f>
        <v>713100</v>
      </c>
      <c r="K271" s="49" t="n">
        <f aca="false">I271*100/H271</f>
        <v>19.7049881770071</v>
      </c>
    </row>
    <row r="272" customFormat="false" ht="31.5" hidden="false" customHeight="false" outlineLevel="7" collapsed="false">
      <c r="A272" s="60" t="s">
        <v>755</v>
      </c>
      <c r="B272" s="61" t="s">
        <v>352</v>
      </c>
      <c r="C272" s="61" t="s">
        <v>322</v>
      </c>
      <c r="D272" s="60" t="s">
        <v>500</v>
      </c>
      <c r="E272" s="60" t="s">
        <v>749</v>
      </c>
      <c r="F272" s="60" t="s">
        <v>754</v>
      </c>
      <c r="G272" s="60" t="s">
        <v>322</v>
      </c>
      <c r="H272" s="62" t="n">
        <v>17400</v>
      </c>
      <c r="I272" s="62" t="n">
        <v>1696</v>
      </c>
      <c r="J272" s="63" t="n">
        <f aca="false">H272-I272</f>
        <v>15704</v>
      </c>
      <c r="K272" s="49" t="n">
        <f aca="false">I272*100/H272</f>
        <v>9.74712643678161</v>
      </c>
    </row>
    <row r="273" customFormat="false" ht="31.5" hidden="false" customHeight="false" outlineLevel="7" collapsed="false">
      <c r="A273" s="60" t="s">
        <v>756</v>
      </c>
      <c r="B273" s="61" t="s">
        <v>354</v>
      </c>
      <c r="C273" s="61" t="s">
        <v>322</v>
      </c>
      <c r="D273" s="60" t="s">
        <v>500</v>
      </c>
      <c r="E273" s="60" t="s">
        <v>749</v>
      </c>
      <c r="F273" s="60" t="s">
        <v>754</v>
      </c>
      <c r="G273" s="60" t="s">
        <v>355</v>
      </c>
      <c r="H273" s="62" t="n">
        <v>17400</v>
      </c>
      <c r="I273" s="62" t="n">
        <v>1696</v>
      </c>
      <c r="J273" s="63" t="n">
        <f aca="false">H273-I273</f>
        <v>15704</v>
      </c>
      <c r="K273" s="49" t="n">
        <f aca="false">I273*100/H273</f>
        <v>9.74712643678161</v>
      </c>
    </row>
    <row r="274" customFormat="false" ht="31.5" hidden="false" customHeight="false" outlineLevel="7" collapsed="false">
      <c r="A274" s="60" t="s">
        <v>757</v>
      </c>
      <c r="B274" s="61" t="s">
        <v>357</v>
      </c>
      <c r="C274" s="61" t="s">
        <v>322</v>
      </c>
      <c r="D274" s="60" t="s">
        <v>500</v>
      </c>
      <c r="E274" s="60" t="s">
        <v>749</v>
      </c>
      <c r="F274" s="60" t="s">
        <v>754</v>
      </c>
      <c r="G274" s="60" t="s">
        <v>358</v>
      </c>
      <c r="H274" s="62" t="n">
        <v>17400</v>
      </c>
      <c r="I274" s="62" t="n">
        <v>1696</v>
      </c>
      <c r="J274" s="63" t="n">
        <f aca="false">H274-I274</f>
        <v>15704</v>
      </c>
      <c r="K274" s="49" t="n">
        <f aca="false">I274*100/H274</f>
        <v>9.74712643678161</v>
      </c>
    </row>
    <row r="275" customFormat="false" ht="15.75" hidden="false" customHeight="false" outlineLevel="7" collapsed="false">
      <c r="A275" s="60" t="s">
        <v>758</v>
      </c>
      <c r="B275" s="61" t="s">
        <v>726</v>
      </c>
      <c r="C275" s="61" t="s">
        <v>322</v>
      </c>
      <c r="D275" s="60" t="s">
        <v>500</v>
      </c>
      <c r="E275" s="60" t="s">
        <v>749</v>
      </c>
      <c r="F275" s="60" t="s">
        <v>754</v>
      </c>
      <c r="G275" s="60" t="s">
        <v>727</v>
      </c>
      <c r="H275" s="62" t="n">
        <v>870700</v>
      </c>
      <c r="I275" s="62" t="n">
        <v>173304</v>
      </c>
      <c r="J275" s="63" t="n">
        <f aca="false">H275-I275</f>
        <v>697396</v>
      </c>
      <c r="K275" s="49" t="n">
        <f aca="false">I275*100/H275</f>
        <v>19.9039852991846</v>
      </c>
    </row>
    <row r="276" customFormat="false" ht="31.5" hidden="false" customHeight="false" outlineLevel="7" collapsed="false">
      <c r="A276" s="60" t="s">
        <v>759</v>
      </c>
      <c r="B276" s="61" t="s">
        <v>729</v>
      </c>
      <c r="C276" s="61" t="s">
        <v>322</v>
      </c>
      <c r="D276" s="60" t="s">
        <v>500</v>
      </c>
      <c r="E276" s="60" t="s">
        <v>749</v>
      </c>
      <c r="F276" s="60" t="s">
        <v>754</v>
      </c>
      <c r="G276" s="60" t="s">
        <v>730</v>
      </c>
      <c r="H276" s="62" t="n">
        <v>870700</v>
      </c>
      <c r="I276" s="62" t="n">
        <v>173304</v>
      </c>
      <c r="J276" s="63" t="n">
        <f aca="false">H276-I276</f>
        <v>697396</v>
      </c>
      <c r="K276" s="49" t="n">
        <f aca="false">I276*100/H276</f>
        <v>19.9039852991846</v>
      </c>
    </row>
    <row r="277" customFormat="false" ht="31.5" hidden="false" customHeight="false" outlineLevel="7" collapsed="false">
      <c r="A277" s="60" t="s">
        <v>760</v>
      </c>
      <c r="B277" s="61" t="s">
        <v>732</v>
      </c>
      <c r="C277" s="61" t="s">
        <v>322</v>
      </c>
      <c r="D277" s="60" t="s">
        <v>500</v>
      </c>
      <c r="E277" s="60" t="s">
        <v>749</v>
      </c>
      <c r="F277" s="60" t="s">
        <v>754</v>
      </c>
      <c r="G277" s="60" t="s">
        <v>733</v>
      </c>
      <c r="H277" s="62" t="n">
        <v>870700</v>
      </c>
      <c r="I277" s="62" t="n">
        <v>173304</v>
      </c>
      <c r="J277" s="63" t="n">
        <f aca="false">H277-I277</f>
        <v>697396</v>
      </c>
      <c r="K277" s="49" t="n">
        <f aca="false">I277*100/H277</f>
        <v>19.9039852991846</v>
      </c>
    </row>
    <row r="278" customFormat="false" ht="15.75" hidden="false" customHeight="false" outlineLevel="1" collapsed="false">
      <c r="A278" s="60" t="s">
        <v>761</v>
      </c>
      <c r="B278" s="61" t="s">
        <v>762</v>
      </c>
      <c r="C278" s="61" t="s">
        <v>322</v>
      </c>
      <c r="D278" s="60" t="s">
        <v>500</v>
      </c>
      <c r="E278" s="60" t="s">
        <v>763</v>
      </c>
      <c r="F278" s="60"/>
      <c r="G278" s="60"/>
      <c r="H278" s="62" t="n">
        <v>116520</v>
      </c>
      <c r="I278" s="62" t="n">
        <v>71895</v>
      </c>
      <c r="J278" s="63" t="n">
        <f aca="false">H278-I278</f>
        <v>44625</v>
      </c>
      <c r="K278" s="49" t="n">
        <f aca="false">I278*100/H278</f>
        <v>61.7018537590113</v>
      </c>
    </row>
    <row r="279" customFormat="false" ht="15.75" hidden="false" customHeight="false" outlineLevel="2" collapsed="false">
      <c r="A279" s="60" t="s">
        <v>764</v>
      </c>
      <c r="B279" s="61" t="s">
        <v>765</v>
      </c>
      <c r="C279" s="61" t="s">
        <v>322</v>
      </c>
      <c r="D279" s="60" t="s">
        <v>500</v>
      </c>
      <c r="E279" s="60" t="s">
        <v>766</v>
      </c>
      <c r="F279" s="60"/>
      <c r="G279" s="60"/>
      <c r="H279" s="62" t="n">
        <v>116520</v>
      </c>
      <c r="I279" s="62" t="n">
        <v>71895</v>
      </c>
      <c r="J279" s="63" t="n">
        <f aca="false">H279-I279</f>
        <v>44625</v>
      </c>
      <c r="K279" s="49" t="n">
        <f aca="false">I279*100/H279</f>
        <v>61.7018537590113</v>
      </c>
    </row>
    <row r="280" customFormat="false" ht="31.5" hidden="false" customHeight="false" outlineLevel="3" collapsed="false">
      <c r="A280" s="60" t="s">
        <v>767</v>
      </c>
      <c r="B280" s="61" t="s">
        <v>768</v>
      </c>
      <c r="C280" s="61" t="s">
        <v>322</v>
      </c>
      <c r="D280" s="60" t="s">
        <v>500</v>
      </c>
      <c r="E280" s="60" t="s">
        <v>766</v>
      </c>
      <c r="F280" s="60" t="s">
        <v>769</v>
      </c>
      <c r="G280" s="60"/>
      <c r="H280" s="62" t="n">
        <v>116520</v>
      </c>
      <c r="I280" s="62" t="n">
        <v>71895</v>
      </c>
      <c r="J280" s="63" t="n">
        <f aca="false">H280-I280</f>
        <v>44625</v>
      </c>
      <c r="K280" s="49" t="n">
        <f aca="false">I280*100/H280</f>
        <v>61.7018537590113</v>
      </c>
    </row>
    <row r="281" customFormat="false" ht="15.75" hidden="false" customHeight="false" outlineLevel="4" collapsed="false">
      <c r="A281" s="60" t="s">
        <v>770</v>
      </c>
      <c r="B281" s="61" t="s">
        <v>771</v>
      </c>
      <c r="C281" s="61" t="s">
        <v>322</v>
      </c>
      <c r="D281" s="60" t="s">
        <v>500</v>
      </c>
      <c r="E281" s="60" t="s">
        <v>766</v>
      </c>
      <c r="F281" s="60" t="s">
        <v>772</v>
      </c>
      <c r="G281" s="60"/>
      <c r="H281" s="62" t="n">
        <v>116520</v>
      </c>
      <c r="I281" s="62" t="n">
        <v>71895</v>
      </c>
      <c r="J281" s="63" t="n">
        <f aca="false">H281-I281</f>
        <v>44625</v>
      </c>
      <c r="K281" s="49" t="n">
        <f aca="false">I281*100/H281</f>
        <v>61.7018537590113</v>
      </c>
    </row>
    <row r="282" customFormat="false" ht="63" hidden="false" customHeight="false" outlineLevel="5" collapsed="false">
      <c r="A282" s="60" t="s">
        <v>773</v>
      </c>
      <c r="B282" s="61" t="s">
        <v>774</v>
      </c>
      <c r="C282" s="61" t="s">
        <v>322</v>
      </c>
      <c r="D282" s="60" t="s">
        <v>500</v>
      </c>
      <c r="E282" s="60" t="s">
        <v>766</v>
      </c>
      <c r="F282" s="60" t="s">
        <v>775</v>
      </c>
      <c r="G282" s="60"/>
      <c r="H282" s="62" t="n">
        <v>116520</v>
      </c>
      <c r="I282" s="62" t="n">
        <v>71895</v>
      </c>
      <c r="J282" s="63" t="n">
        <f aca="false">H282-I282</f>
        <v>44625</v>
      </c>
      <c r="K282" s="49" t="n">
        <f aca="false">I282*100/H282</f>
        <v>61.7018537590113</v>
      </c>
    </row>
    <row r="283" customFormat="false" ht="31.5" hidden="false" customHeight="false" outlineLevel="7" collapsed="false">
      <c r="A283" s="60" t="s">
        <v>776</v>
      </c>
      <c r="B283" s="61" t="s">
        <v>535</v>
      </c>
      <c r="C283" s="61" t="s">
        <v>322</v>
      </c>
      <c r="D283" s="60" t="s">
        <v>500</v>
      </c>
      <c r="E283" s="60" t="s">
        <v>766</v>
      </c>
      <c r="F283" s="60" t="s">
        <v>775</v>
      </c>
      <c r="G283" s="60" t="s">
        <v>536</v>
      </c>
      <c r="H283" s="62" t="n">
        <v>116520</v>
      </c>
      <c r="I283" s="62" t="n">
        <v>71895</v>
      </c>
      <c r="J283" s="63" t="n">
        <f aca="false">H283-I283</f>
        <v>44625</v>
      </c>
      <c r="K283" s="49" t="n">
        <f aca="false">I283*100/H283</f>
        <v>61.7018537590113</v>
      </c>
    </row>
    <row r="284" customFormat="false" ht="15.75" hidden="false" customHeight="false" outlineLevel="7" collapsed="false">
      <c r="A284" s="60" t="s">
        <v>777</v>
      </c>
      <c r="B284" s="61" t="s">
        <v>538</v>
      </c>
      <c r="C284" s="61" t="s">
        <v>322</v>
      </c>
      <c r="D284" s="60" t="s">
        <v>500</v>
      </c>
      <c r="E284" s="60" t="s">
        <v>766</v>
      </c>
      <c r="F284" s="60" t="s">
        <v>775</v>
      </c>
      <c r="G284" s="60" t="s">
        <v>539</v>
      </c>
      <c r="H284" s="62" t="n">
        <v>116520</v>
      </c>
      <c r="I284" s="62" t="n">
        <v>71895</v>
      </c>
      <c r="J284" s="63" t="n">
        <f aca="false">H284-I284</f>
        <v>44625</v>
      </c>
      <c r="K284" s="49" t="n">
        <f aca="false">I284*100/H284</f>
        <v>61.7018537590113</v>
      </c>
    </row>
    <row r="285" customFormat="false" ht="63" hidden="false" customHeight="false" outlineLevel="7" collapsed="false">
      <c r="A285" s="60" t="s">
        <v>778</v>
      </c>
      <c r="B285" s="61" t="s">
        <v>541</v>
      </c>
      <c r="C285" s="61" t="s">
        <v>322</v>
      </c>
      <c r="D285" s="60" t="s">
        <v>500</v>
      </c>
      <c r="E285" s="60" t="s">
        <v>766</v>
      </c>
      <c r="F285" s="60" t="s">
        <v>775</v>
      </c>
      <c r="G285" s="60" t="s">
        <v>542</v>
      </c>
      <c r="H285" s="62" t="n">
        <v>116520</v>
      </c>
      <c r="I285" s="62" t="n">
        <v>71895</v>
      </c>
      <c r="J285" s="63" t="n">
        <f aca="false">H285-I285</f>
        <v>44625</v>
      </c>
      <c r="K285" s="49" t="n">
        <f aca="false">I285*100/H285</f>
        <v>61.7018537590113</v>
      </c>
    </row>
    <row r="286" customFormat="false" ht="31.5" hidden="false" customHeight="false" outlineLevel="0" collapsed="false">
      <c r="A286" s="60" t="s">
        <v>779</v>
      </c>
      <c r="B286" s="61" t="s">
        <v>780</v>
      </c>
      <c r="C286" s="61" t="s">
        <v>322</v>
      </c>
      <c r="D286" s="60" t="s">
        <v>781</v>
      </c>
      <c r="E286" s="60"/>
      <c r="F286" s="60"/>
      <c r="G286" s="60"/>
      <c r="H286" s="62" t="n">
        <v>43321491</v>
      </c>
      <c r="I286" s="62" t="n">
        <v>8202493.42</v>
      </c>
      <c r="J286" s="63" t="n">
        <f aca="false">H286-I286</f>
        <v>35118997.58</v>
      </c>
      <c r="K286" s="49" t="n">
        <f aca="false">I286*100/H286</f>
        <v>18.9340053415982</v>
      </c>
    </row>
    <row r="287" customFormat="false" ht="15.75" hidden="false" customHeight="false" outlineLevel="1" collapsed="false">
      <c r="A287" s="60" t="s">
        <v>782</v>
      </c>
      <c r="B287" s="61" t="s">
        <v>502</v>
      </c>
      <c r="C287" s="61" t="s">
        <v>322</v>
      </c>
      <c r="D287" s="60" t="s">
        <v>781</v>
      </c>
      <c r="E287" s="60" t="s">
        <v>503</v>
      </c>
      <c r="F287" s="60"/>
      <c r="G287" s="60"/>
      <c r="H287" s="62" t="n">
        <v>11004720</v>
      </c>
      <c r="I287" s="62" t="n">
        <v>2040472.34</v>
      </c>
      <c r="J287" s="63" t="n">
        <f aca="false">H287-I287</f>
        <v>8964247.66</v>
      </c>
      <c r="K287" s="49" t="n">
        <f aca="false">I287*100/H287</f>
        <v>18.5417924308842</v>
      </c>
    </row>
    <row r="288" customFormat="false" ht="15.75" hidden="false" customHeight="false" outlineLevel="2" collapsed="false">
      <c r="A288" s="60" t="s">
        <v>783</v>
      </c>
      <c r="B288" s="61" t="s">
        <v>571</v>
      </c>
      <c r="C288" s="61" t="s">
        <v>322</v>
      </c>
      <c r="D288" s="60" t="s">
        <v>781</v>
      </c>
      <c r="E288" s="60" t="s">
        <v>572</v>
      </c>
      <c r="F288" s="60"/>
      <c r="G288" s="60"/>
      <c r="H288" s="62" t="n">
        <v>8329167</v>
      </c>
      <c r="I288" s="62" t="n">
        <v>1574524.73</v>
      </c>
      <c r="J288" s="63" t="n">
        <f aca="false">H288-I288</f>
        <v>6754642.27</v>
      </c>
      <c r="K288" s="49" t="n">
        <f aca="false">I288*100/H288</f>
        <v>18.903747877789</v>
      </c>
    </row>
    <row r="289" customFormat="false" ht="31.5" hidden="false" customHeight="false" outlineLevel="3" collapsed="false">
      <c r="A289" s="60" t="s">
        <v>784</v>
      </c>
      <c r="B289" s="61" t="s">
        <v>785</v>
      </c>
      <c r="C289" s="61" t="s">
        <v>322</v>
      </c>
      <c r="D289" s="60" t="s">
        <v>781</v>
      </c>
      <c r="E289" s="60" t="s">
        <v>572</v>
      </c>
      <c r="F289" s="60" t="s">
        <v>786</v>
      </c>
      <c r="G289" s="60"/>
      <c r="H289" s="62" t="n">
        <v>8329167</v>
      </c>
      <c r="I289" s="62" t="n">
        <v>1574524.73</v>
      </c>
      <c r="J289" s="63" t="n">
        <f aca="false">H289-I289</f>
        <v>6754642.27</v>
      </c>
      <c r="K289" s="49" t="n">
        <f aca="false">I289*100/H289</f>
        <v>18.903747877789</v>
      </c>
    </row>
    <row r="290" customFormat="false" ht="31.5" hidden="false" customHeight="false" outlineLevel="4" collapsed="false">
      <c r="A290" s="60" t="s">
        <v>787</v>
      </c>
      <c r="B290" s="61" t="s">
        <v>788</v>
      </c>
      <c r="C290" s="61" t="s">
        <v>322</v>
      </c>
      <c r="D290" s="60" t="s">
        <v>781</v>
      </c>
      <c r="E290" s="60" t="s">
        <v>572</v>
      </c>
      <c r="F290" s="60" t="s">
        <v>789</v>
      </c>
      <c r="G290" s="60"/>
      <c r="H290" s="62" t="n">
        <v>8329167</v>
      </c>
      <c r="I290" s="62" t="n">
        <v>1574524.73</v>
      </c>
      <c r="J290" s="63" t="n">
        <f aca="false">H290-I290</f>
        <v>6754642.27</v>
      </c>
      <c r="K290" s="49" t="n">
        <f aca="false">I290*100/H290</f>
        <v>18.903747877789</v>
      </c>
    </row>
    <row r="291" customFormat="false" ht="78.75" hidden="false" customHeight="false" outlineLevel="5" collapsed="false">
      <c r="A291" s="60" t="s">
        <v>790</v>
      </c>
      <c r="B291" s="61" t="s">
        <v>791</v>
      </c>
      <c r="C291" s="61" t="s">
        <v>322</v>
      </c>
      <c r="D291" s="60" t="s">
        <v>781</v>
      </c>
      <c r="E291" s="60" t="s">
        <v>572</v>
      </c>
      <c r="F291" s="60" t="s">
        <v>792</v>
      </c>
      <c r="G291" s="60"/>
      <c r="H291" s="62" t="n">
        <v>8329167</v>
      </c>
      <c r="I291" s="62" t="n">
        <v>1574524.73</v>
      </c>
      <c r="J291" s="63" t="n">
        <f aca="false">H291-I291</f>
        <v>6754642.27</v>
      </c>
      <c r="K291" s="49" t="n">
        <f aca="false">I291*100/H291</f>
        <v>18.903747877789</v>
      </c>
    </row>
    <row r="292" customFormat="false" ht="31.5" hidden="false" customHeight="false" outlineLevel="7" collapsed="false">
      <c r="A292" s="60" t="s">
        <v>793</v>
      </c>
      <c r="B292" s="61" t="s">
        <v>535</v>
      </c>
      <c r="C292" s="61" t="s">
        <v>322</v>
      </c>
      <c r="D292" s="60" t="s">
        <v>781</v>
      </c>
      <c r="E292" s="60" t="s">
        <v>572</v>
      </c>
      <c r="F292" s="60" t="s">
        <v>792</v>
      </c>
      <c r="G292" s="60" t="s">
        <v>536</v>
      </c>
      <c r="H292" s="62" t="n">
        <v>8329167</v>
      </c>
      <c r="I292" s="62" t="n">
        <v>1574524.73</v>
      </c>
      <c r="J292" s="63" t="n">
        <f aca="false">H292-I292</f>
        <v>6754642.27</v>
      </c>
      <c r="K292" s="49" t="n">
        <f aca="false">I292*100/H292</f>
        <v>18.903747877789</v>
      </c>
    </row>
    <row r="293" customFormat="false" ht="15.75" hidden="false" customHeight="false" outlineLevel="7" collapsed="false">
      <c r="A293" s="60" t="s">
        <v>794</v>
      </c>
      <c r="B293" s="61" t="s">
        <v>538</v>
      </c>
      <c r="C293" s="61" t="s">
        <v>322</v>
      </c>
      <c r="D293" s="60" t="s">
        <v>781</v>
      </c>
      <c r="E293" s="60" t="s">
        <v>572</v>
      </c>
      <c r="F293" s="60" t="s">
        <v>792</v>
      </c>
      <c r="G293" s="60" t="s">
        <v>539</v>
      </c>
      <c r="H293" s="62" t="n">
        <v>8329167</v>
      </c>
      <c r="I293" s="62" t="n">
        <v>1574524.73</v>
      </c>
      <c r="J293" s="63" t="n">
        <f aca="false">H293-I293</f>
        <v>6754642.27</v>
      </c>
      <c r="K293" s="49" t="n">
        <f aca="false">I293*100/H293</f>
        <v>18.903747877789</v>
      </c>
    </row>
    <row r="294" customFormat="false" ht="63" hidden="false" customHeight="false" outlineLevel="7" collapsed="false">
      <c r="A294" s="60" t="s">
        <v>795</v>
      </c>
      <c r="B294" s="61" t="s">
        <v>541</v>
      </c>
      <c r="C294" s="61" t="s">
        <v>322</v>
      </c>
      <c r="D294" s="60" t="s">
        <v>781</v>
      </c>
      <c r="E294" s="60" t="s">
        <v>572</v>
      </c>
      <c r="F294" s="60" t="s">
        <v>792</v>
      </c>
      <c r="G294" s="60" t="s">
        <v>542</v>
      </c>
      <c r="H294" s="62" t="n">
        <v>8329167</v>
      </c>
      <c r="I294" s="62" t="n">
        <v>1574524.73</v>
      </c>
      <c r="J294" s="63" t="n">
        <f aca="false">H294-I294</f>
        <v>6754642.27</v>
      </c>
      <c r="K294" s="49" t="n">
        <f aca="false">I294*100/H294</f>
        <v>18.903747877789</v>
      </c>
    </row>
    <row r="295" customFormat="false" ht="15.75" hidden="false" customHeight="false" outlineLevel="2" collapsed="false">
      <c r="A295" s="60" t="s">
        <v>796</v>
      </c>
      <c r="B295" s="61" t="s">
        <v>639</v>
      </c>
      <c r="C295" s="61" t="s">
        <v>322</v>
      </c>
      <c r="D295" s="60" t="s">
        <v>781</v>
      </c>
      <c r="E295" s="60" t="s">
        <v>640</v>
      </c>
      <c r="F295" s="60"/>
      <c r="G295" s="60"/>
      <c r="H295" s="62" t="n">
        <v>2675553</v>
      </c>
      <c r="I295" s="62" t="n">
        <v>465947.61</v>
      </c>
      <c r="J295" s="63" t="n">
        <f aca="false">H295-I295</f>
        <v>2209605.39</v>
      </c>
      <c r="K295" s="49" t="n">
        <f aca="false">I295*100/H295</f>
        <v>17.4150020575186</v>
      </c>
    </row>
    <row r="296" customFormat="false" ht="31.5" hidden="false" customHeight="false" outlineLevel="3" collapsed="false">
      <c r="A296" s="60" t="s">
        <v>797</v>
      </c>
      <c r="B296" s="61" t="s">
        <v>798</v>
      </c>
      <c r="C296" s="61" t="s">
        <v>322</v>
      </c>
      <c r="D296" s="60" t="s">
        <v>781</v>
      </c>
      <c r="E296" s="60" t="s">
        <v>640</v>
      </c>
      <c r="F296" s="60" t="s">
        <v>799</v>
      </c>
      <c r="G296" s="60"/>
      <c r="H296" s="62" t="n">
        <v>2675553</v>
      </c>
      <c r="I296" s="62" t="n">
        <v>465947.61</v>
      </c>
      <c r="J296" s="63" t="n">
        <f aca="false">H296-I296</f>
        <v>2209605.39</v>
      </c>
      <c r="K296" s="49" t="n">
        <f aca="false">I296*100/H296</f>
        <v>17.4150020575186</v>
      </c>
    </row>
    <row r="297" customFormat="false" ht="15.75" hidden="false" customHeight="false" outlineLevel="4" collapsed="false">
      <c r="A297" s="60" t="s">
        <v>800</v>
      </c>
      <c r="B297" s="61" t="s">
        <v>771</v>
      </c>
      <c r="C297" s="61" t="s">
        <v>322</v>
      </c>
      <c r="D297" s="60" t="s">
        <v>781</v>
      </c>
      <c r="E297" s="60" t="s">
        <v>640</v>
      </c>
      <c r="F297" s="60" t="s">
        <v>801</v>
      </c>
      <c r="G297" s="60"/>
      <c r="H297" s="62" t="n">
        <v>2675553</v>
      </c>
      <c r="I297" s="62" t="n">
        <v>465947.61</v>
      </c>
      <c r="J297" s="63" t="n">
        <f aca="false">H297-I297</f>
        <v>2209605.39</v>
      </c>
      <c r="K297" s="49" t="n">
        <f aca="false">I297*100/H297</f>
        <v>17.4150020575186</v>
      </c>
    </row>
    <row r="298" customFormat="false" ht="78.75" hidden="false" customHeight="false" outlineLevel="5" collapsed="false">
      <c r="A298" s="60" t="s">
        <v>802</v>
      </c>
      <c r="B298" s="61" t="s">
        <v>803</v>
      </c>
      <c r="C298" s="61" t="s">
        <v>322</v>
      </c>
      <c r="D298" s="60" t="s">
        <v>781</v>
      </c>
      <c r="E298" s="60" t="s">
        <v>640</v>
      </c>
      <c r="F298" s="60" t="s">
        <v>804</v>
      </c>
      <c r="G298" s="60"/>
      <c r="H298" s="62" t="n">
        <v>181600</v>
      </c>
      <c r="I298" s="62" t="n">
        <v>34869</v>
      </c>
      <c r="J298" s="63" t="n">
        <f aca="false">H298-I298</f>
        <v>146731</v>
      </c>
      <c r="K298" s="49" t="n">
        <f aca="false">I298*100/H298</f>
        <v>19.2009911894273</v>
      </c>
    </row>
    <row r="299" customFormat="false" ht="31.5" hidden="false" customHeight="false" outlineLevel="7" collapsed="false">
      <c r="A299" s="60" t="s">
        <v>805</v>
      </c>
      <c r="B299" s="61" t="s">
        <v>535</v>
      </c>
      <c r="C299" s="61" t="s">
        <v>322</v>
      </c>
      <c r="D299" s="60" t="s">
        <v>781</v>
      </c>
      <c r="E299" s="60" t="s">
        <v>640</v>
      </c>
      <c r="F299" s="60" t="s">
        <v>804</v>
      </c>
      <c r="G299" s="60" t="s">
        <v>536</v>
      </c>
      <c r="H299" s="62" t="n">
        <v>181600</v>
      </c>
      <c r="I299" s="62" t="n">
        <v>34869</v>
      </c>
      <c r="J299" s="63" t="n">
        <f aca="false">H299-I299</f>
        <v>146731</v>
      </c>
      <c r="K299" s="49" t="n">
        <f aca="false">I299*100/H299</f>
        <v>19.2009911894273</v>
      </c>
    </row>
    <row r="300" customFormat="false" ht="15.75" hidden="false" customHeight="false" outlineLevel="7" collapsed="false">
      <c r="A300" s="60" t="s">
        <v>806</v>
      </c>
      <c r="B300" s="61" t="s">
        <v>538</v>
      </c>
      <c r="C300" s="61" t="s">
        <v>322</v>
      </c>
      <c r="D300" s="60" t="s">
        <v>781</v>
      </c>
      <c r="E300" s="60" t="s">
        <v>640</v>
      </c>
      <c r="F300" s="60" t="s">
        <v>804</v>
      </c>
      <c r="G300" s="60" t="s">
        <v>539</v>
      </c>
      <c r="H300" s="62" t="n">
        <v>181600</v>
      </c>
      <c r="I300" s="62" t="n">
        <v>34869</v>
      </c>
      <c r="J300" s="63" t="n">
        <f aca="false">H300-I300</f>
        <v>146731</v>
      </c>
      <c r="K300" s="49" t="n">
        <f aca="false">I300*100/H300</f>
        <v>19.2009911894273</v>
      </c>
    </row>
    <row r="301" customFormat="false" ht="63" hidden="false" customHeight="false" outlineLevel="7" collapsed="false">
      <c r="A301" s="60" t="s">
        <v>807</v>
      </c>
      <c r="B301" s="61" t="s">
        <v>541</v>
      </c>
      <c r="C301" s="61" t="s">
        <v>322</v>
      </c>
      <c r="D301" s="60" t="s">
        <v>781</v>
      </c>
      <c r="E301" s="60" t="s">
        <v>640</v>
      </c>
      <c r="F301" s="60" t="s">
        <v>804</v>
      </c>
      <c r="G301" s="60" t="s">
        <v>542</v>
      </c>
      <c r="H301" s="62" t="n">
        <v>181600</v>
      </c>
      <c r="I301" s="62" t="n">
        <v>34869</v>
      </c>
      <c r="J301" s="63" t="n">
        <f aca="false">H301-I301</f>
        <v>146731</v>
      </c>
      <c r="K301" s="49" t="n">
        <f aca="false">I301*100/H301</f>
        <v>19.2009911894273</v>
      </c>
    </row>
    <row r="302" customFormat="false" ht="63" hidden="false" customHeight="false" outlineLevel="5" collapsed="false">
      <c r="A302" s="60" t="s">
        <v>808</v>
      </c>
      <c r="B302" s="61" t="s">
        <v>809</v>
      </c>
      <c r="C302" s="61" t="s">
        <v>322</v>
      </c>
      <c r="D302" s="60" t="s">
        <v>781</v>
      </c>
      <c r="E302" s="60" t="s">
        <v>640</v>
      </c>
      <c r="F302" s="60" t="s">
        <v>810</v>
      </c>
      <c r="G302" s="60"/>
      <c r="H302" s="62" t="n">
        <v>180500</v>
      </c>
      <c r="I302" s="62" t="n">
        <v>0</v>
      </c>
      <c r="J302" s="63" t="n">
        <f aca="false">H302-I302</f>
        <v>180500</v>
      </c>
      <c r="K302" s="49" t="n">
        <f aca="false">I302*100/H302</f>
        <v>0</v>
      </c>
    </row>
    <row r="303" customFormat="false" ht="31.5" hidden="false" customHeight="false" outlineLevel="7" collapsed="false">
      <c r="A303" s="60" t="s">
        <v>811</v>
      </c>
      <c r="B303" s="61" t="s">
        <v>535</v>
      </c>
      <c r="C303" s="61" t="s">
        <v>322</v>
      </c>
      <c r="D303" s="60" t="s">
        <v>781</v>
      </c>
      <c r="E303" s="60" t="s">
        <v>640</v>
      </c>
      <c r="F303" s="60" t="s">
        <v>810</v>
      </c>
      <c r="G303" s="60" t="s">
        <v>536</v>
      </c>
      <c r="H303" s="62" t="n">
        <v>180500</v>
      </c>
      <c r="I303" s="62" t="n">
        <v>0</v>
      </c>
      <c r="J303" s="63" t="n">
        <f aca="false">H303-I303</f>
        <v>180500</v>
      </c>
      <c r="K303" s="49" t="n">
        <f aca="false">I303*100/H303</f>
        <v>0</v>
      </c>
    </row>
    <row r="304" customFormat="false" ht="15.75" hidden="false" customHeight="false" outlineLevel="7" collapsed="false">
      <c r="A304" s="60" t="s">
        <v>812</v>
      </c>
      <c r="B304" s="61" t="s">
        <v>538</v>
      </c>
      <c r="C304" s="61" t="s">
        <v>322</v>
      </c>
      <c r="D304" s="60" t="s">
        <v>781</v>
      </c>
      <c r="E304" s="60" t="s">
        <v>640</v>
      </c>
      <c r="F304" s="60" t="s">
        <v>810</v>
      </c>
      <c r="G304" s="60" t="s">
        <v>539</v>
      </c>
      <c r="H304" s="62" t="n">
        <v>180500</v>
      </c>
      <c r="I304" s="62" t="n">
        <v>0</v>
      </c>
      <c r="J304" s="63" t="n">
        <f aca="false">H304-I304</f>
        <v>180500</v>
      </c>
      <c r="K304" s="49" t="n">
        <f aca="false">I304*100/H304</f>
        <v>0</v>
      </c>
    </row>
    <row r="305" customFormat="false" ht="15.75" hidden="false" customHeight="false" outlineLevel="7" collapsed="false">
      <c r="A305" s="60" t="s">
        <v>727</v>
      </c>
      <c r="B305" s="61" t="s">
        <v>553</v>
      </c>
      <c r="C305" s="61" t="s">
        <v>322</v>
      </c>
      <c r="D305" s="60" t="s">
        <v>781</v>
      </c>
      <c r="E305" s="60" t="s">
        <v>640</v>
      </c>
      <c r="F305" s="60" t="s">
        <v>810</v>
      </c>
      <c r="G305" s="60" t="s">
        <v>554</v>
      </c>
      <c r="H305" s="62" t="n">
        <v>180500</v>
      </c>
      <c r="I305" s="62" t="n">
        <v>0</v>
      </c>
      <c r="J305" s="63" t="n">
        <f aca="false">H305-I305</f>
        <v>180500</v>
      </c>
      <c r="K305" s="49" t="n">
        <f aca="false">I305*100/H305</f>
        <v>0</v>
      </c>
    </row>
    <row r="306" customFormat="false" ht="63" hidden="false" customHeight="false" outlineLevel="5" collapsed="false">
      <c r="A306" s="60" t="s">
        <v>813</v>
      </c>
      <c r="B306" s="61" t="s">
        <v>814</v>
      </c>
      <c r="C306" s="61" t="s">
        <v>322</v>
      </c>
      <c r="D306" s="60" t="s">
        <v>781</v>
      </c>
      <c r="E306" s="60" t="s">
        <v>640</v>
      </c>
      <c r="F306" s="60" t="s">
        <v>815</v>
      </c>
      <c r="G306" s="60"/>
      <c r="H306" s="62" t="n">
        <v>2095513</v>
      </c>
      <c r="I306" s="62" t="n">
        <v>431078.61</v>
      </c>
      <c r="J306" s="63" t="n">
        <f aca="false">H306-I306</f>
        <v>1664434.39</v>
      </c>
      <c r="K306" s="49" t="n">
        <f aca="false">I306*100/H306</f>
        <v>20.5715073110976</v>
      </c>
    </row>
    <row r="307" customFormat="false" ht="31.5" hidden="false" customHeight="false" outlineLevel="7" collapsed="false">
      <c r="A307" s="60" t="s">
        <v>816</v>
      </c>
      <c r="B307" s="61" t="s">
        <v>535</v>
      </c>
      <c r="C307" s="61" t="s">
        <v>322</v>
      </c>
      <c r="D307" s="60" t="s">
        <v>781</v>
      </c>
      <c r="E307" s="60" t="s">
        <v>640</v>
      </c>
      <c r="F307" s="60" t="s">
        <v>815</v>
      </c>
      <c r="G307" s="60" t="s">
        <v>536</v>
      </c>
      <c r="H307" s="62" t="n">
        <v>2095513</v>
      </c>
      <c r="I307" s="62" t="n">
        <v>431078.61</v>
      </c>
      <c r="J307" s="63" t="n">
        <f aca="false">H307-I307</f>
        <v>1664434.39</v>
      </c>
      <c r="K307" s="49" t="n">
        <f aca="false">I307*100/H307</f>
        <v>20.5715073110976</v>
      </c>
    </row>
    <row r="308" customFormat="false" ht="15.75" hidden="false" customHeight="false" outlineLevel="7" collapsed="false">
      <c r="A308" s="60" t="s">
        <v>817</v>
      </c>
      <c r="B308" s="61" t="s">
        <v>538</v>
      </c>
      <c r="C308" s="61" t="s">
        <v>322</v>
      </c>
      <c r="D308" s="60" t="s">
        <v>781</v>
      </c>
      <c r="E308" s="60" t="s">
        <v>640</v>
      </c>
      <c r="F308" s="60" t="s">
        <v>815</v>
      </c>
      <c r="G308" s="60" t="s">
        <v>539</v>
      </c>
      <c r="H308" s="62" t="n">
        <v>2095513</v>
      </c>
      <c r="I308" s="62" t="n">
        <v>431078.61</v>
      </c>
      <c r="J308" s="63" t="n">
        <f aca="false">H308-I308</f>
        <v>1664434.39</v>
      </c>
      <c r="K308" s="49" t="n">
        <f aca="false">I308*100/H308</f>
        <v>20.5715073110976</v>
      </c>
    </row>
    <row r="309" customFormat="false" ht="63" hidden="false" customHeight="false" outlineLevel="7" collapsed="false">
      <c r="A309" s="60" t="s">
        <v>818</v>
      </c>
      <c r="B309" s="61" t="s">
        <v>541</v>
      </c>
      <c r="C309" s="61" t="s">
        <v>322</v>
      </c>
      <c r="D309" s="60" t="s">
        <v>781</v>
      </c>
      <c r="E309" s="60" t="s">
        <v>640</v>
      </c>
      <c r="F309" s="60" t="s">
        <v>815</v>
      </c>
      <c r="G309" s="60" t="s">
        <v>542</v>
      </c>
      <c r="H309" s="62" t="n">
        <v>2095513</v>
      </c>
      <c r="I309" s="62" t="n">
        <v>431078.61</v>
      </c>
      <c r="J309" s="63" t="n">
        <f aca="false">H309-I309</f>
        <v>1664434.39</v>
      </c>
      <c r="K309" s="49" t="n">
        <f aca="false">I309*100/H309</f>
        <v>20.5715073110976</v>
      </c>
    </row>
    <row r="310" customFormat="false" ht="78.75" hidden="false" customHeight="false" outlineLevel="5" collapsed="false">
      <c r="A310" s="60" t="s">
        <v>819</v>
      </c>
      <c r="B310" s="61" t="s">
        <v>820</v>
      </c>
      <c r="C310" s="61" t="s">
        <v>322</v>
      </c>
      <c r="D310" s="60" t="s">
        <v>781</v>
      </c>
      <c r="E310" s="60" t="s">
        <v>640</v>
      </c>
      <c r="F310" s="60" t="s">
        <v>821</v>
      </c>
      <c r="G310" s="60"/>
      <c r="H310" s="62" t="n">
        <v>199890</v>
      </c>
      <c r="I310" s="62" t="n">
        <v>0</v>
      </c>
      <c r="J310" s="63" t="n">
        <f aca="false">H310-I310</f>
        <v>199890</v>
      </c>
      <c r="K310" s="49" t="n">
        <f aca="false">I310*100/H310</f>
        <v>0</v>
      </c>
    </row>
    <row r="311" customFormat="false" ht="63" hidden="false" customHeight="false" outlineLevel="7" collapsed="false">
      <c r="A311" s="60" t="s">
        <v>822</v>
      </c>
      <c r="B311" s="61" t="s">
        <v>337</v>
      </c>
      <c r="C311" s="61" t="s">
        <v>322</v>
      </c>
      <c r="D311" s="60" t="s">
        <v>781</v>
      </c>
      <c r="E311" s="60" t="s">
        <v>640</v>
      </c>
      <c r="F311" s="60" t="s">
        <v>821</v>
      </c>
      <c r="G311" s="60" t="s">
        <v>338</v>
      </c>
      <c r="H311" s="62" t="n">
        <v>65500</v>
      </c>
      <c r="I311" s="62" t="n">
        <v>0</v>
      </c>
      <c r="J311" s="63" t="n">
        <f aca="false">H311-I311</f>
        <v>65500</v>
      </c>
      <c r="K311" s="49" t="n">
        <f aca="false">I311*100/H311</f>
        <v>0</v>
      </c>
    </row>
    <row r="312" customFormat="false" ht="31.5" hidden="false" customHeight="false" outlineLevel="7" collapsed="false">
      <c r="A312" s="60" t="s">
        <v>823</v>
      </c>
      <c r="B312" s="61" t="s">
        <v>340</v>
      </c>
      <c r="C312" s="61" t="s">
        <v>322</v>
      </c>
      <c r="D312" s="60" t="s">
        <v>781</v>
      </c>
      <c r="E312" s="60" t="s">
        <v>640</v>
      </c>
      <c r="F312" s="60" t="s">
        <v>821</v>
      </c>
      <c r="G312" s="60" t="s">
        <v>341</v>
      </c>
      <c r="H312" s="62" t="n">
        <v>65500</v>
      </c>
      <c r="I312" s="62" t="n">
        <v>0</v>
      </c>
      <c r="J312" s="63" t="n">
        <f aca="false">H312-I312</f>
        <v>65500</v>
      </c>
      <c r="K312" s="49" t="n">
        <f aca="false">I312*100/H312</f>
        <v>0</v>
      </c>
    </row>
    <row r="313" customFormat="false" ht="47.25" hidden="false" customHeight="false" outlineLevel="7" collapsed="false">
      <c r="A313" s="60" t="s">
        <v>824</v>
      </c>
      <c r="B313" s="61" t="s">
        <v>346</v>
      </c>
      <c r="C313" s="61" t="s">
        <v>322</v>
      </c>
      <c r="D313" s="60" t="s">
        <v>781</v>
      </c>
      <c r="E313" s="60" t="s">
        <v>640</v>
      </c>
      <c r="F313" s="60" t="s">
        <v>821</v>
      </c>
      <c r="G313" s="60" t="s">
        <v>347</v>
      </c>
      <c r="H313" s="62" t="n">
        <v>10850</v>
      </c>
      <c r="I313" s="62" t="n">
        <v>0</v>
      </c>
      <c r="J313" s="63" t="n">
        <f aca="false">H313-I313</f>
        <v>10850</v>
      </c>
      <c r="K313" s="49" t="n">
        <f aca="false">I313*100/H313</f>
        <v>0</v>
      </c>
    </row>
    <row r="314" customFormat="false" ht="63" hidden="false" customHeight="false" outlineLevel="7" collapsed="false">
      <c r="A314" s="60" t="s">
        <v>825</v>
      </c>
      <c r="B314" s="61" t="s">
        <v>826</v>
      </c>
      <c r="C314" s="61" t="s">
        <v>322</v>
      </c>
      <c r="D314" s="60" t="s">
        <v>781</v>
      </c>
      <c r="E314" s="60" t="s">
        <v>640</v>
      </c>
      <c r="F314" s="60" t="s">
        <v>821</v>
      </c>
      <c r="G314" s="60" t="s">
        <v>555</v>
      </c>
      <c r="H314" s="62" t="n">
        <v>54650</v>
      </c>
      <c r="I314" s="62" t="n">
        <v>0</v>
      </c>
      <c r="J314" s="63" t="n">
        <f aca="false">H314-I314</f>
        <v>54650</v>
      </c>
      <c r="K314" s="49" t="n">
        <f aca="false">I314*100/H314</f>
        <v>0</v>
      </c>
    </row>
    <row r="315" customFormat="false" ht="31.5" hidden="false" customHeight="false" outlineLevel="7" collapsed="false">
      <c r="A315" s="60" t="s">
        <v>827</v>
      </c>
      <c r="B315" s="61" t="s">
        <v>352</v>
      </c>
      <c r="C315" s="61" t="s">
        <v>322</v>
      </c>
      <c r="D315" s="60" t="s">
        <v>781</v>
      </c>
      <c r="E315" s="60" t="s">
        <v>640</v>
      </c>
      <c r="F315" s="60" t="s">
        <v>821</v>
      </c>
      <c r="G315" s="60" t="s">
        <v>322</v>
      </c>
      <c r="H315" s="62" t="n">
        <v>134390</v>
      </c>
      <c r="I315" s="62" t="n">
        <v>0</v>
      </c>
      <c r="J315" s="63" t="n">
        <f aca="false">H315-I315</f>
        <v>134390</v>
      </c>
      <c r="K315" s="49" t="n">
        <f aca="false">I315*100/H315</f>
        <v>0</v>
      </c>
    </row>
    <row r="316" customFormat="false" ht="31.5" hidden="false" customHeight="false" outlineLevel="7" collapsed="false">
      <c r="A316" s="60" t="s">
        <v>828</v>
      </c>
      <c r="B316" s="61" t="s">
        <v>354</v>
      </c>
      <c r="C316" s="61" t="s">
        <v>322</v>
      </c>
      <c r="D316" s="60" t="s">
        <v>781</v>
      </c>
      <c r="E316" s="60" t="s">
        <v>640</v>
      </c>
      <c r="F316" s="60" t="s">
        <v>821</v>
      </c>
      <c r="G316" s="60" t="s">
        <v>355</v>
      </c>
      <c r="H316" s="62" t="n">
        <v>134390</v>
      </c>
      <c r="I316" s="62" t="n">
        <v>0</v>
      </c>
      <c r="J316" s="63" t="n">
        <f aca="false">H316-I316</f>
        <v>134390</v>
      </c>
      <c r="K316" s="49" t="n">
        <f aca="false">I316*100/H316</f>
        <v>0</v>
      </c>
    </row>
    <row r="317" customFormat="false" ht="31.5" hidden="false" customHeight="false" outlineLevel="7" collapsed="false">
      <c r="A317" s="60" t="s">
        <v>829</v>
      </c>
      <c r="B317" s="61" t="s">
        <v>357</v>
      </c>
      <c r="C317" s="61" t="s">
        <v>322</v>
      </c>
      <c r="D317" s="60" t="s">
        <v>781</v>
      </c>
      <c r="E317" s="60" t="s">
        <v>640</v>
      </c>
      <c r="F317" s="60" t="s">
        <v>821</v>
      </c>
      <c r="G317" s="60" t="s">
        <v>358</v>
      </c>
      <c r="H317" s="62" t="n">
        <v>134390</v>
      </c>
      <c r="I317" s="62" t="n">
        <v>0</v>
      </c>
      <c r="J317" s="63" t="n">
        <f aca="false">H317-I317</f>
        <v>134390</v>
      </c>
      <c r="K317" s="49" t="n">
        <f aca="false">I317*100/H317</f>
        <v>0</v>
      </c>
    </row>
    <row r="318" customFormat="false" ht="78.75" hidden="false" customHeight="false" outlineLevel="5" collapsed="false">
      <c r="A318" s="60" t="s">
        <v>830</v>
      </c>
      <c r="B318" s="61" t="s">
        <v>831</v>
      </c>
      <c r="C318" s="61" t="s">
        <v>322</v>
      </c>
      <c r="D318" s="60" t="s">
        <v>781</v>
      </c>
      <c r="E318" s="60" t="s">
        <v>640</v>
      </c>
      <c r="F318" s="60" t="s">
        <v>832</v>
      </c>
      <c r="G318" s="60"/>
      <c r="H318" s="62" t="n">
        <v>18050</v>
      </c>
      <c r="I318" s="62" t="n">
        <v>0</v>
      </c>
      <c r="J318" s="63" t="n">
        <f aca="false">H318-I318</f>
        <v>18050</v>
      </c>
      <c r="K318" s="49" t="n">
        <f aca="false">I318*100/H318</f>
        <v>0</v>
      </c>
    </row>
    <row r="319" customFormat="false" ht="31.5" hidden="false" customHeight="false" outlineLevel="7" collapsed="false">
      <c r="A319" s="60" t="s">
        <v>833</v>
      </c>
      <c r="B319" s="61" t="s">
        <v>535</v>
      </c>
      <c r="C319" s="61" t="s">
        <v>322</v>
      </c>
      <c r="D319" s="60" t="s">
        <v>781</v>
      </c>
      <c r="E319" s="60" t="s">
        <v>640</v>
      </c>
      <c r="F319" s="60" t="s">
        <v>832</v>
      </c>
      <c r="G319" s="60" t="s">
        <v>536</v>
      </c>
      <c r="H319" s="62" t="n">
        <v>18050</v>
      </c>
      <c r="I319" s="62" t="n">
        <v>0</v>
      </c>
      <c r="J319" s="63" t="n">
        <f aca="false">H319-I319</f>
        <v>18050</v>
      </c>
      <c r="K319" s="49" t="n">
        <f aca="false">I319*100/H319</f>
        <v>0</v>
      </c>
    </row>
    <row r="320" customFormat="false" ht="15.75" hidden="false" customHeight="false" outlineLevel="7" collapsed="false">
      <c r="A320" s="60" t="s">
        <v>834</v>
      </c>
      <c r="B320" s="61" t="s">
        <v>538</v>
      </c>
      <c r="C320" s="61" t="s">
        <v>322</v>
      </c>
      <c r="D320" s="60" t="s">
        <v>781</v>
      </c>
      <c r="E320" s="60" t="s">
        <v>640</v>
      </c>
      <c r="F320" s="60" t="s">
        <v>832</v>
      </c>
      <c r="G320" s="60" t="s">
        <v>539</v>
      </c>
      <c r="H320" s="62" t="n">
        <v>18050</v>
      </c>
      <c r="I320" s="62" t="n">
        <v>0</v>
      </c>
      <c r="J320" s="63" t="n">
        <f aca="false">H320-I320</f>
        <v>18050</v>
      </c>
      <c r="K320" s="49" t="n">
        <f aca="false">I320*100/H320</f>
        <v>0</v>
      </c>
    </row>
    <row r="321" customFormat="false" ht="15.75" hidden="false" customHeight="false" outlineLevel="7" collapsed="false">
      <c r="A321" s="60" t="s">
        <v>835</v>
      </c>
      <c r="B321" s="61" t="s">
        <v>553</v>
      </c>
      <c r="C321" s="61" t="s">
        <v>322</v>
      </c>
      <c r="D321" s="60" t="s">
        <v>781</v>
      </c>
      <c r="E321" s="60" t="s">
        <v>640</v>
      </c>
      <c r="F321" s="60" t="s">
        <v>832</v>
      </c>
      <c r="G321" s="60" t="s">
        <v>554</v>
      </c>
      <c r="H321" s="62" t="n">
        <v>18050</v>
      </c>
      <c r="I321" s="62" t="n">
        <v>0</v>
      </c>
      <c r="J321" s="63" t="n">
        <f aca="false">H321-I321</f>
        <v>18050</v>
      </c>
      <c r="K321" s="49" t="n">
        <f aca="false">I321*100/H321</f>
        <v>0</v>
      </c>
    </row>
    <row r="322" customFormat="false" ht="15.75" hidden="false" customHeight="false" outlineLevel="1" collapsed="false">
      <c r="A322" s="60" t="s">
        <v>836</v>
      </c>
      <c r="B322" s="61" t="s">
        <v>837</v>
      </c>
      <c r="C322" s="61" t="s">
        <v>322</v>
      </c>
      <c r="D322" s="60" t="s">
        <v>781</v>
      </c>
      <c r="E322" s="60" t="s">
        <v>838</v>
      </c>
      <c r="F322" s="60"/>
      <c r="G322" s="60"/>
      <c r="H322" s="62" t="n">
        <v>30545722</v>
      </c>
      <c r="I322" s="62" t="n">
        <v>6025964.96</v>
      </c>
      <c r="J322" s="63" t="n">
        <f aca="false">H322-I322</f>
        <v>24519757.04</v>
      </c>
      <c r="K322" s="49" t="n">
        <f aca="false">I322*100/H322</f>
        <v>19.7276887414873</v>
      </c>
    </row>
    <row r="323" customFormat="false" ht="15.75" hidden="false" customHeight="false" outlineLevel="2" collapsed="false">
      <c r="A323" s="60" t="s">
        <v>839</v>
      </c>
      <c r="B323" s="61" t="s">
        <v>840</v>
      </c>
      <c r="C323" s="61" t="s">
        <v>322</v>
      </c>
      <c r="D323" s="60" t="s">
        <v>781</v>
      </c>
      <c r="E323" s="60" t="s">
        <v>841</v>
      </c>
      <c r="F323" s="60"/>
      <c r="G323" s="60"/>
      <c r="H323" s="62" t="n">
        <v>28972534</v>
      </c>
      <c r="I323" s="62" t="n">
        <v>5614506.73</v>
      </c>
      <c r="J323" s="63" t="n">
        <f aca="false">H323-I323</f>
        <v>23358027.27</v>
      </c>
      <c r="K323" s="49" t="n">
        <f aca="false">I323*100/H323</f>
        <v>19.3787216886172</v>
      </c>
    </row>
    <row r="324" customFormat="false" ht="31.5" hidden="false" customHeight="false" outlineLevel="3" collapsed="false">
      <c r="A324" s="60" t="s">
        <v>842</v>
      </c>
      <c r="B324" s="61" t="s">
        <v>785</v>
      </c>
      <c r="C324" s="61" t="s">
        <v>322</v>
      </c>
      <c r="D324" s="60" t="s">
        <v>781</v>
      </c>
      <c r="E324" s="60" t="s">
        <v>841</v>
      </c>
      <c r="F324" s="60" t="s">
        <v>786</v>
      </c>
      <c r="G324" s="60"/>
      <c r="H324" s="62" t="n">
        <v>28972534</v>
      </c>
      <c r="I324" s="62" t="n">
        <v>5614506.73</v>
      </c>
      <c r="J324" s="63" t="n">
        <f aca="false">H324-I324</f>
        <v>23358027.27</v>
      </c>
      <c r="K324" s="49" t="n">
        <f aca="false">I324*100/H324</f>
        <v>19.3787216886172</v>
      </c>
    </row>
    <row r="325" customFormat="false" ht="31.5" hidden="false" customHeight="false" outlineLevel="4" collapsed="false">
      <c r="A325" s="60" t="s">
        <v>730</v>
      </c>
      <c r="B325" s="61" t="s">
        <v>788</v>
      </c>
      <c r="C325" s="61" t="s">
        <v>322</v>
      </c>
      <c r="D325" s="60" t="s">
        <v>781</v>
      </c>
      <c r="E325" s="60" t="s">
        <v>841</v>
      </c>
      <c r="F325" s="60" t="s">
        <v>789</v>
      </c>
      <c r="G325" s="60"/>
      <c r="H325" s="62" t="n">
        <v>12367594</v>
      </c>
      <c r="I325" s="62" t="n">
        <v>2700281.82</v>
      </c>
      <c r="J325" s="63" t="n">
        <f aca="false">H325-I325</f>
        <v>9667312.18</v>
      </c>
      <c r="K325" s="49" t="n">
        <f aca="false">I325*100/H325</f>
        <v>21.8335257447811</v>
      </c>
    </row>
    <row r="326" customFormat="false" ht="78.75" hidden="false" customHeight="false" outlineLevel="5" collapsed="false">
      <c r="A326" s="60" t="s">
        <v>733</v>
      </c>
      <c r="B326" s="61" t="s">
        <v>791</v>
      </c>
      <c r="C326" s="61" t="s">
        <v>322</v>
      </c>
      <c r="D326" s="60" t="s">
        <v>781</v>
      </c>
      <c r="E326" s="60" t="s">
        <v>841</v>
      </c>
      <c r="F326" s="60" t="s">
        <v>792</v>
      </c>
      <c r="G326" s="60"/>
      <c r="H326" s="62" t="n">
        <v>12367594</v>
      </c>
      <c r="I326" s="62" t="n">
        <v>2700281.82</v>
      </c>
      <c r="J326" s="63" t="n">
        <f aca="false">H326-I326</f>
        <v>9667312.18</v>
      </c>
      <c r="K326" s="49" t="n">
        <f aca="false">I326*100/H326</f>
        <v>21.8335257447811</v>
      </c>
    </row>
    <row r="327" customFormat="false" ht="31.5" hidden="false" customHeight="false" outlineLevel="7" collapsed="false">
      <c r="A327" s="60" t="s">
        <v>843</v>
      </c>
      <c r="B327" s="61" t="s">
        <v>535</v>
      </c>
      <c r="C327" s="61" t="s">
        <v>322</v>
      </c>
      <c r="D327" s="60" t="s">
        <v>781</v>
      </c>
      <c r="E327" s="60" t="s">
        <v>841</v>
      </c>
      <c r="F327" s="60" t="s">
        <v>792</v>
      </c>
      <c r="G327" s="60" t="s">
        <v>536</v>
      </c>
      <c r="H327" s="62" t="n">
        <v>12367594</v>
      </c>
      <c r="I327" s="62" t="n">
        <v>2700281.82</v>
      </c>
      <c r="J327" s="63" t="n">
        <f aca="false">H327-I327</f>
        <v>9667312.18</v>
      </c>
      <c r="K327" s="49" t="n">
        <f aca="false">I327*100/H327</f>
        <v>21.8335257447811</v>
      </c>
    </row>
    <row r="328" customFormat="false" ht="15.75" hidden="false" customHeight="false" outlineLevel="7" collapsed="false">
      <c r="A328" s="60" t="s">
        <v>844</v>
      </c>
      <c r="B328" s="61" t="s">
        <v>538</v>
      </c>
      <c r="C328" s="61" t="s">
        <v>322</v>
      </c>
      <c r="D328" s="60" t="s">
        <v>781</v>
      </c>
      <c r="E328" s="60" t="s">
        <v>841</v>
      </c>
      <c r="F328" s="60" t="s">
        <v>792</v>
      </c>
      <c r="G328" s="60" t="s">
        <v>539</v>
      </c>
      <c r="H328" s="62" t="n">
        <v>12367594</v>
      </c>
      <c r="I328" s="62" t="n">
        <v>2700281.82</v>
      </c>
      <c r="J328" s="63" t="n">
        <f aca="false">H328-I328</f>
        <v>9667312.18</v>
      </c>
      <c r="K328" s="49" t="n">
        <f aca="false">I328*100/H328</f>
        <v>21.8335257447811</v>
      </c>
    </row>
    <row r="329" customFormat="false" ht="63" hidden="false" customHeight="false" outlineLevel="7" collapsed="false">
      <c r="A329" s="60" t="s">
        <v>845</v>
      </c>
      <c r="B329" s="61" t="s">
        <v>541</v>
      </c>
      <c r="C329" s="61" t="s">
        <v>322</v>
      </c>
      <c r="D329" s="60" t="s">
        <v>781</v>
      </c>
      <c r="E329" s="60" t="s">
        <v>841</v>
      </c>
      <c r="F329" s="60" t="s">
        <v>792</v>
      </c>
      <c r="G329" s="60" t="s">
        <v>542</v>
      </c>
      <c r="H329" s="62" t="n">
        <v>12367594</v>
      </c>
      <c r="I329" s="62" t="n">
        <v>2700281.82</v>
      </c>
      <c r="J329" s="63" t="n">
        <f aca="false">H329-I329</f>
        <v>9667312.18</v>
      </c>
      <c r="K329" s="49" t="n">
        <f aca="false">I329*100/H329</f>
        <v>21.8335257447811</v>
      </c>
    </row>
    <row r="330" customFormat="false" ht="15.75" hidden="false" customHeight="false" outlineLevel="4" collapsed="false">
      <c r="A330" s="60" t="s">
        <v>846</v>
      </c>
      <c r="B330" s="61" t="s">
        <v>847</v>
      </c>
      <c r="C330" s="61" t="s">
        <v>322</v>
      </c>
      <c r="D330" s="60" t="s">
        <v>781</v>
      </c>
      <c r="E330" s="60" t="s">
        <v>841</v>
      </c>
      <c r="F330" s="60" t="s">
        <v>848</v>
      </c>
      <c r="G330" s="60"/>
      <c r="H330" s="62" t="n">
        <v>16286540</v>
      </c>
      <c r="I330" s="62" t="n">
        <v>2914224.91</v>
      </c>
      <c r="J330" s="63" t="n">
        <f aca="false">H330-I330</f>
        <v>13372315.09</v>
      </c>
      <c r="K330" s="49" t="n">
        <f aca="false">I330*100/H330</f>
        <v>17.8934562528321</v>
      </c>
    </row>
    <row r="331" customFormat="false" ht="78.75" hidden="false" customHeight="false" outlineLevel="5" collapsed="false">
      <c r="A331" s="60" t="s">
        <v>849</v>
      </c>
      <c r="B331" s="61" t="s">
        <v>850</v>
      </c>
      <c r="C331" s="61" t="s">
        <v>322</v>
      </c>
      <c r="D331" s="60" t="s">
        <v>781</v>
      </c>
      <c r="E331" s="60" t="s">
        <v>841</v>
      </c>
      <c r="F331" s="60" t="s">
        <v>851</v>
      </c>
      <c r="G331" s="60"/>
      <c r="H331" s="62" t="n">
        <v>401000</v>
      </c>
      <c r="I331" s="62" t="n">
        <v>0</v>
      </c>
      <c r="J331" s="63" t="n">
        <f aca="false">H331-I331</f>
        <v>401000</v>
      </c>
      <c r="K331" s="49" t="n">
        <f aca="false">I331*100/H331</f>
        <v>0</v>
      </c>
    </row>
    <row r="332" customFormat="false" ht="31.5" hidden="false" customHeight="false" outlineLevel="7" collapsed="false">
      <c r="A332" s="60" t="s">
        <v>852</v>
      </c>
      <c r="B332" s="61" t="s">
        <v>535</v>
      </c>
      <c r="C332" s="61" t="s">
        <v>322</v>
      </c>
      <c r="D332" s="60" t="s">
        <v>781</v>
      </c>
      <c r="E332" s="60" t="s">
        <v>841</v>
      </c>
      <c r="F332" s="60" t="s">
        <v>851</v>
      </c>
      <c r="G332" s="60" t="s">
        <v>536</v>
      </c>
      <c r="H332" s="62" t="n">
        <v>401000</v>
      </c>
      <c r="I332" s="62" t="n">
        <v>0</v>
      </c>
      <c r="J332" s="63" t="n">
        <f aca="false">H332-I332</f>
        <v>401000</v>
      </c>
      <c r="K332" s="49" t="n">
        <f aca="false">I332*100/H332</f>
        <v>0</v>
      </c>
    </row>
    <row r="333" customFormat="false" ht="15.75" hidden="false" customHeight="false" outlineLevel="7" collapsed="false">
      <c r="A333" s="60" t="s">
        <v>853</v>
      </c>
      <c r="B333" s="61" t="s">
        <v>538</v>
      </c>
      <c r="C333" s="61" t="s">
        <v>322</v>
      </c>
      <c r="D333" s="60" t="s">
        <v>781</v>
      </c>
      <c r="E333" s="60" t="s">
        <v>841</v>
      </c>
      <c r="F333" s="60" t="s">
        <v>851</v>
      </c>
      <c r="G333" s="60" t="s">
        <v>539</v>
      </c>
      <c r="H333" s="62" t="n">
        <v>401000</v>
      </c>
      <c r="I333" s="62" t="n">
        <v>0</v>
      </c>
      <c r="J333" s="63" t="n">
        <f aca="false">H333-I333</f>
        <v>401000</v>
      </c>
      <c r="K333" s="49" t="n">
        <f aca="false">I333*100/H333</f>
        <v>0</v>
      </c>
    </row>
    <row r="334" customFormat="false" ht="63" hidden="false" customHeight="false" outlineLevel="7" collapsed="false">
      <c r="A334" s="60" t="s">
        <v>854</v>
      </c>
      <c r="B334" s="61" t="s">
        <v>541</v>
      </c>
      <c r="C334" s="61" t="s">
        <v>322</v>
      </c>
      <c r="D334" s="60" t="s">
        <v>781</v>
      </c>
      <c r="E334" s="60" t="s">
        <v>841</v>
      </c>
      <c r="F334" s="60" t="s">
        <v>851</v>
      </c>
      <c r="G334" s="60" t="s">
        <v>542</v>
      </c>
      <c r="H334" s="62" t="n">
        <v>401000</v>
      </c>
      <c r="I334" s="62" t="n">
        <v>0</v>
      </c>
      <c r="J334" s="63" t="n">
        <f aca="false">H334-I334</f>
        <v>401000</v>
      </c>
      <c r="K334" s="49" t="n">
        <f aca="false">I334*100/H334</f>
        <v>0</v>
      </c>
    </row>
    <row r="335" customFormat="false" ht="78.75" hidden="false" customHeight="false" outlineLevel="5" collapsed="false">
      <c r="A335" s="60" t="s">
        <v>855</v>
      </c>
      <c r="B335" s="61" t="s">
        <v>856</v>
      </c>
      <c r="C335" s="61" t="s">
        <v>322</v>
      </c>
      <c r="D335" s="60" t="s">
        <v>781</v>
      </c>
      <c r="E335" s="60" t="s">
        <v>841</v>
      </c>
      <c r="F335" s="60" t="s">
        <v>857</v>
      </c>
      <c r="G335" s="60"/>
      <c r="H335" s="62" t="n">
        <v>15885540</v>
      </c>
      <c r="I335" s="62" t="n">
        <v>2914224.91</v>
      </c>
      <c r="J335" s="63" t="n">
        <f aca="false">H335-I335</f>
        <v>12971315.09</v>
      </c>
      <c r="K335" s="49" t="n">
        <f aca="false">I335*100/H335</f>
        <v>18.3451422488628</v>
      </c>
    </row>
    <row r="336" customFormat="false" ht="31.5" hidden="false" customHeight="false" outlineLevel="7" collapsed="false">
      <c r="A336" s="60" t="s">
        <v>858</v>
      </c>
      <c r="B336" s="61" t="s">
        <v>535</v>
      </c>
      <c r="C336" s="61" t="s">
        <v>322</v>
      </c>
      <c r="D336" s="60" t="s">
        <v>781</v>
      </c>
      <c r="E336" s="60" t="s">
        <v>841</v>
      </c>
      <c r="F336" s="60" t="s">
        <v>857</v>
      </c>
      <c r="G336" s="60" t="s">
        <v>536</v>
      </c>
      <c r="H336" s="62" t="n">
        <v>15885540</v>
      </c>
      <c r="I336" s="62" t="n">
        <v>2914224.91</v>
      </c>
      <c r="J336" s="63" t="n">
        <f aca="false">H336-I336</f>
        <v>12971315.09</v>
      </c>
      <c r="K336" s="49" t="n">
        <f aca="false">I336*100/H336</f>
        <v>18.3451422488628</v>
      </c>
    </row>
    <row r="337" customFormat="false" ht="15.75" hidden="false" customHeight="false" outlineLevel="7" collapsed="false">
      <c r="A337" s="60" t="s">
        <v>859</v>
      </c>
      <c r="B337" s="61" t="s">
        <v>538</v>
      </c>
      <c r="C337" s="61" t="s">
        <v>322</v>
      </c>
      <c r="D337" s="60" t="s">
        <v>781</v>
      </c>
      <c r="E337" s="60" t="s">
        <v>841</v>
      </c>
      <c r="F337" s="60" t="s">
        <v>857</v>
      </c>
      <c r="G337" s="60" t="s">
        <v>539</v>
      </c>
      <c r="H337" s="62" t="n">
        <v>15885540</v>
      </c>
      <c r="I337" s="62" t="n">
        <v>2914224.91</v>
      </c>
      <c r="J337" s="63" t="n">
        <f aca="false">H337-I337</f>
        <v>12971315.09</v>
      </c>
      <c r="K337" s="49" t="n">
        <f aca="false">I337*100/H337</f>
        <v>18.3451422488628</v>
      </c>
    </row>
    <row r="338" customFormat="false" ht="63" hidden="false" customHeight="false" outlineLevel="7" collapsed="false">
      <c r="A338" s="60" t="s">
        <v>860</v>
      </c>
      <c r="B338" s="61" t="s">
        <v>541</v>
      </c>
      <c r="C338" s="61" t="s">
        <v>322</v>
      </c>
      <c r="D338" s="60" t="s">
        <v>781</v>
      </c>
      <c r="E338" s="60" t="s">
        <v>841</v>
      </c>
      <c r="F338" s="60" t="s">
        <v>857</v>
      </c>
      <c r="G338" s="60" t="s">
        <v>542</v>
      </c>
      <c r="H338" s="62" t="n">
        <v>15885540</v>
      </c>
      <c r="I338" s="62" t="n">
        <v>2914224.91</v>
      </c>
      <c r="J338" s="63" t="n">
        <f aca="false">H338-I338</f>
        <v>12971315.09</v>
      </c>
      <c r="K338" s="49" t="n">
        <f aca="false">I338*100/H338</f>
        <v>18.3451422488628</v>
      </c>
    </row>
    <row r="339" customFormat="false" ht="31.5" hidden="false" customHeight="false" outlineLevel="4" collapsed="false">
      <c r="A339" s="60" t="s">
        <v>861</v>
      </c>
      <c r="B339" s="61" t="s">
        <v>862</v>
      </c>
      <c r="C339" s="61" t="s">
        <v>322</v>
      </c>
      <c r="D339" s="60" t="s">
        <v>781</v>
      </c>
      <c r="E339" s="60" t="s">
        <v>841</v>
      </c>
      <c r="F339" s="60" t="s">
        <v>863</v>
      </c>
      <c r="G339" s="60"/>
      <c r="H339" s="62" t="n">
        <v>318400</v>
      </c>
      <c r="I339" s="62" t="n">
        <v>0</v>
      </c>
      <c r="J339" s="63" t="n">
        <f aca="false">H339-I339</f>
        <v>318400</v>
      </c>
      <c r="K339" s="49" t="n">
        <f aca="false">I339*100/H339</f>
        <v>0</v>
      </c>
    </row>
    <row r="340" customFormat="false" ht="78.75" hidden="false" customHeight="false" outlineLevel="5" collapsed="false">
      <c r="A340" s="60" t="s">
        <v>864</v>
      </c>
      <c r="B340" s="61" t="s">
        <v>865</v>
      </c>
      <c r="C340" s="61" t="s">
        <v>322</v>
      </c>
      <c r="D340" s="60" t="s">
        <v>781</v>
      </c>
      <c r="E340" s="60" t="s">
        <v>841</v>
      </c>
      <c r="F340" s="60" t="s">
        <v>866</v>
      </c>
      <c r="G340" s="60"/>
      <c r="H340" s="62" t="n">
        <v>318400</v>
      </c>
      <c r="I340" s="62" t="n">
        <v>0</v>
      </c>
      <c r="J340" s="63" t="n">
        <f aca="false">H340-I340</f>
        <v>318400</v>
      </c>
      <c r="K340" s="49" t="n">
        <f aca="false">I340*100/H340</f>
        <v>0</v>
      </c>
    </row>
    <row r="341" customFormat="false" ht="31.5" hidden="false" customHeight="false" outlineLevel="7" collapsed="false">
      <c r="A341" s="60" t="s">
        <v>867</v>
      </c>
      <c r="B341" s="61" t="s">
        <v>535</v>
      </c>
      <c r="C341" s="61" t="s">
        <v>322</v>
      </c>
      <c r="D341" s="60" t="s">
        <v>781</v>
      </c>
      <c r="E341" s="60" t="s">
        <v>841</v>
      </c>
      <c r="F341" s="60" t="s">
        <v>866</v>
      </c>
      <c r="G341" s="60" t="s">
        <v>536</v>
      </c>
      <c r="H341" s="62" t="n">
        <v>318400</v>
      </c>
      <c r="I341" s="62" t="n">
        <v>0</v>
      </c>
      <c r="J341" s="63" t="n">
        <f aca="false">H341-I341</f>
        <v>318400</v>
      </c>
      <c r="K341" s="49" t="n">
        <f aca="false">I341*100/H341</f>
        <v>0</v>
      </c>
    </row>
    <row r="342" customFormat="false" ht="15.75" hidden="false" customHeight="false" outlineLevel="7" collapsed="false">
      <c r="A342" s="60" t="s">
        <v>868</v>
      </c>
      <c r="B342" s="61" t="s">
        <v>538</v>
      </c>
      <c r="C342" s="61" t="s">
        <v>322</v>
      </c>
      <c r="D342" s="60" t="s">
        <v>781</v>
      </c>
      <c r="E342" s="60" t="s">
        <v>841</v>
      </c>
      <c r="F342" s="60" t="s">
        <v>866</v>
      </c>
      <c r="G342" s="60" t="s">
        <v>539</v>
      </c>
      <c r="H342" s="62" t="n">
        <v>318400</v>
      </c>
      <c r="I342" s="62" t="n">
        <v>0</v>
      </c>
      <c r="J342" s="63" t="n">
        <f aca="false">H342-I342</f>
        <v>318400</v>
      </c>
      <c r="K342" s="49" t="n">
        <f aca="false">I342*100/H342</f>
        <v>0</v>
      </c>
    </row>
    <row r="343" customFormat="false" ht="15.75" hidden="false" customHeight="false" outlineLevel="7" collapsed="false">
      <c r="A343" s="60" t="s">
        <v>869</v>
      </c>
      <c r="B343" s="61" t="s">
        <v>553</v>
      </c>
      <c r="C343" s="61" t="s">
        <v>322</v>
      </c>
      <c r="D343" s="60" t="s">
        <v>781</v>
      </c>
      <c r="E343" s="60" t="s">
        <v>841</v>
      </c>
      <c r="F343" s="60" t="s">
        <v>866</v>
      </c>
      <c r="G343" s="60" t="s">
        <v>554</v>
      </c>
      <c r="H343" s="62" t="n">
        <v>318400</v>
      </c>
      <c r="I343" s="62" t="n">
        <v>0</v>
      </c>
      <c r="J343" s="63" t="n">
        <f aca="false">H343-I343</f>
        <v>318400</v>
      </c>
      <c r="K343" s="49" t="n">
        <f aca="false">I343*100/H343</f>
        <v>0</v>
      </c>
    </row>
    <row r="344" customFormat="false" ht="15.75" hidden="false" customHeight="false" outlineLevel="2" collapsed="false">
      <c r="A344" s="60" t="s">
        <v>870</v>
      </c>
      <c r="B344" s="61" t="s">
        <v>871</v>
      </c>
      <c r="C344" s="61" t="s">
        <v>322</v>
      </c>
      <c r="D344" s="60" t="s">
        <v>781</v>
      </c>
      <c r="E344" s="60" t="s">
        <v>872</v>
      </c>
      <c r="F344" s="60"/>
      <c r="G344" s="60"/>
      <c r="H344" s="62" t="n">
        <v>1573188</v>
      </c>
      <c r="I344" s="62" t="n">
        <v>411458.23</v>
      </c>
      <c r="J344" s="63" t="n">
        <f aca="false">H344-I344</f>
        <v>1161729.77</v>
      </c>
      <c r="K344" s="49" t="n">
        <f aca="false">I344*100/H344</f>
        <v>26.1544221033977</v>
      </c>
    </row>
    <row r="345" customFormat="false" ht="47.25" hidden="false" customHeight="false" outlineLevel="3" collapsed="false">
      <c r="A345" s="60" t="s">
        <v>873</v>
      </c>
      <c r="B345" s="61" t="s">
        <v>706</v>
      </c>
      <c r="C345" s="61" t="s">
        <v>322</v>
      </c>
      <c r="D345" s="60" t="s">
        <v>781</v>
      </c>
      <c r="E345" s="60" t="s">
        <v>872</v>
      </c>
      <c r="F345" s="60" t="s">
        <v>707</v>
      </c>
      <c r="G345" s="60"/>
      <c r="H345" s="62" t="n">
        <v>5900</v>
      </c>
      <c r="I345" s="62" t="n">
        <v>0</v>
      </c>
      <c r="J345" s="63" t="n">
        <f aca="false">H345-I345</f>
        <v>5900</v>
      </c>
      <c r="K345" s="49" t="n">
        <f aca="false">I345*100/H345</f>
        <v>0</v>
      </c>
    </row>
    <row r="346" customFormat="false" ht="47.25" hidden="false" customHeight="false" outlineLevel="4" collapsed="false">
      <c r="A346" s="60" t="s">
        <v>874</v>
      </c>
      <c r="B346" s="61" t="s">
        <v>709</v>
      </c>
      <c r="C346" s="61" t="s">
        <v>322</v>
      </c>
      <c r="D346" s="60" t="s">
        <v>781</v>
      </c>
      <c r="E346" s="60" t="s">
        <v>872</v>
      </c>
      <c r="F346" s="60" t="s">
        <v>710</v>
      </c>
      <c r="G346" s="60"/>
      <c r="H346" s="62" t="n">
        <v>5900</v>
      </c>
      <c r="I346" s="62" t="n">
        <v>0</v>
      </c>
      <c r="J346" s="63" t="n">
        <f aca="false">H346-I346</f>
        <v>5900</v>
      </c>
      <c r="K346" s="49" t="n">
        <f aca="false">I346*100/H346</f>
        <v>0</v>
      </c>
    </row>
    <row r="347" customFormat="false" ht="126" hidden="false" customHeight="false" outlineLevel="5" collapsed="false">
      <c r="A347" s="60" t="s">
        <v>875</v>
      </c>
      <c r="B347" s="64" t="s">
        <v>711</v>
      </c>
      <c r="C347" s="61" t="s">
        <v>322</v>
      </c>
      <c r="D347" s="60" t="s">
        <v>781</v>
      </c>
      <c r="E347" s="60" t="s">
        <v>872</v>
      </c>
      <c r="F347" s="60" t="s">
        <v>712</v>
      </c>
      <c r="G347" s="60"/>
      <c r="H347" s="62" t="n">
        <v>5900</v>
      </c>
      <c r="I347" s="62" t="n">
        <v>0</v>
      </c>
      <c r="J347" s="63" t="n">
        <f aca="false">H347-I347</f>
        <v>5900</v>
      </c>
      <c r="K347" s="49" t="n">
        <f aca="false">I347*100/H347</f>
        <v>0</v>
      </c>
    </row>
    <row r="348" customFormat="false" ht="31.5" hidden="false" customHeight="false" outlineLevel="7" collapsed="false">
      <c r="A348" s="60" t="s">
        <v>876</v>
      </c>
      <c r="B348" s="61" t="s">
        <v>352</v>
      </c>
      <c r="C348" s="61" t="s">
        <v>322</v>
      </c>
      <c r="D348" s="60" t="s">
        <v>781</v>
      </c>
      <c r="E348" s="60" t="s">
        <v>872</v>
      </c>
      <c r="F348" s="60" t="s">
        <v>712</v>
      </c>
      <c r="G348" s="60" t="s">
        <v>322</v>
      </c>
      <c r="H348" s="62" t="n">
        <v>5900</v>
      </c>
      <c r="I348" s="62" t="n">
        <v>0</v>
      </c>
      <c r="J348" s="63" t="n">
        <f aca="false">H348-I348</f>
        <v>5900</v>
      </c>
      <c r="K348" s="49" t="n">
        <f aca="false">I348*100/H348</f>
        <v>0</v>
      </c>
    </row>
    <row r="349" customFormat="false" ht="31.5" hidden="false" customHeight="false" outlineLevel="7" collapsed="false">
      <c r="A349" s="60" t="s">
        <v>877</v>
      </c>
      <c r="B349" s="61" t="s">
        <v>354</v>
      </c>
      <c r="C349" s="61" t="s">
        <v>322</v>
      </c>
      <c r="D349" s="60" t="s">
        <v>781</v>
      </c>
      <c r="E349" s="60" t="s">
        <v>872</v>
      </c>
      <c r="F349" s="60" t="s">
        <v>712</v>
      </c>
      <c r="G349" s="60" t="s">
        <v>355</v>
      </c>
      <c r="H349" s="62" t="n">
        <v>5900</v>
      </c>
      <c r="I349" s="62" t="n">
        <v>0</v>
      </c>
      <c r="J349" s="63" t="n">
        <f aca="false">H349-I349</f>
        <v>5900</v>
      </c>
      <c r="K349" s="49" t="n">
        <f aca="false">I349*100/H349</f>
        <v>0</v>
      </c>
    </row>
    <row r="350" customFormat="false" ht="31.5" hidden="false" customHeight="false" outlineLevel="7" collapsed="false">
      <c r="A350" s="60" t="s">
        <v>878</v>
      </c>
      <c r="B350" s="61" t="s">
        <v>357</v>
      </c>
      <c r="C350" s="61" t="s">
        <v>322</v>
      </c>
      <c r="D350" s="60" t="s">
        <v>781</v>
      </c>
      <c r="E350" s="60" t="s">
        <v>872</v>
      </c>
      <c r="F350" s="60" t="s">
        <v>712</v>
      </c>
      <c r="G350" s="60" t="s">
        <v>358</v>
      </c>
      <c r="H350" s="62" t="n">
        <v>5900</v>
      </c>
      <c r="I350" s="62" t="n">
        <v>0</v>
      </c>
      <c r="J350" s="63" t="n">
        <f aca="false">H350-I350</f>
        <v>5900</v>
      </c>
      <c r="K350" s="49" t="n">
        <f aca="false">I350*100/H350</f>
        <v>0</v>
      </c>
    </row>
    <row r="351" customFormat="false" ht="31.5" hidden="false" customHeight="false" outlineLevel="3" collapsed="false">
      <c r="A351" s="60" t="s">
        <v>879</v>
      </c>
      <c r="B351" s="61" t="s">
        <v>785</v>
      </c>
      <c r="C351" s="61" t="s">
        <v>322</v>
      </c>
      <c r="D351" s="60" t="s">
        <v>781</v>
      </c>
      <c r="E351" s="60" t="s">
        <v>872</v>
      </c>
      <c r="F351" s="60" t="s">
        <v>786</v>
      </c>
      <c r="G351" s="60"/>
      <c r="H351" s="62" t="n">
        <v>1567288</v>
      </c>
      <c r="I351" s="62" t="n">
        <v>411458.23</v>
      </c>
      <c r="J351" s="63" t="n">
        <f aca="false">H351-I351</f>
        <v>1155829.77</v>
      </c>
      <c r="K351" s="49" t="n">
        <f aca="false">I351*100/H351</f>
        <v>26.2528794963019</v>
      </c>
    </row>
    <row r="352" customFormat="false" ht="31.5" hidden="false" customHeight="false" outlineLevel="4" collapsed="false">
      <c r="A352" s="60" t="s">
        <v>880</v>
      </c>
      <c r="B352" s="61" t="s">
        <v>862</v>
      </c>
      <c r="C352" s="61" t="s">
        <v>322</v>
      </c>
      <c r="D352" s="60" t="s">
        <v>781</v>
      </c>
      <c r="E352" s="60" t="s">
        <v>872</v>
      </c>
      <c r="F352" s="60" t="s">
        <v>863</v>
      </c>
      <c r="G352" s="60"/>
      <c r="H352" s="62" t="n">
        <v>1567288</v>
      </c>
      <c r="I352" s="62" t="n">
        <v>411458.23</v>
      </c>
      <c r="J352" s="63" t="n">
        <f aca="false">H352-I352</f>
        <v>1155829.77</v>
      </c>
      <c r="K352" s="49" t="n">
        <f aca="false">I352*100/H352</f>
        <v>26.2528794963019</v>
      </c>
    </row>
    <row r="353" customFormat="false" ht="94.5" hidden="false" customHeight="false" outlineLevel="5" collapsed="false">
      <c r="A353" s="60" t="s">
        <v>881</v>
      </c>
      <c r="B353" s="64" t="s">
        <v>882</v>
      </c>
      <c r="C353" s="61" t="s">
        <v>322</v>
      </c>
      <c r="D353" s="60" t="s">
        <v>781</v>
      </c>
      <c r="E353" s="60" t="s">
        <v>872</v>
      </c>
      <c r="F353" s="60" t="s">
        <v>883</v>
      </c>
      <c r="G353" s="60"/>
      <c r="H353" s="62" t="n">
        <v>1567288</v>
      </c>
      <c r="I353" s="62" t="n">
        <v>411458.23</v>
      </c>
      <c r="J353" s="63" t="n">
        <f aca="false">H353-I353</f>
        <v>1155829.77</v>
      </c>
      <c r="K353" s="49" t="n">
        <f aca="false">I353*100/H353</f>
        <v>26.2528794963019</v>
      </c>
    </row>
    <row r="354" customFormat="false" ht="63" hidden="false" customHeight="false" outlineLevel="7" collapsed="false">
      <c r="A354" s="60" t="s">
        <v>884</v>
      </c>
      <c r="B354" s="61" t="s">
        <v>337</v>
      </c>
      <c r="C354" s="61" t="s">
        <v>322</v>
      </c>
      <c r="D354" s="60" t="s">
        <v>781</v>
      </c>
      <c r="E354" s="60" t="s">
        <v>872</v>
      </c>
      <c r="F354" s="60" t="s">
        <v>883</v>
      </c>
      <c r="G354" s="60" t="s">
        <v>338</v>
      </c>
      <c r="H354" s="62" t="n">
        <v>1505288</v>
      </c>
      <c r="I354" s="62" t="n">
        <v>389609.15</v>
      </c>
      <c r="J354" s="63" t="n">
        <f aca="false">H354-I354</f>
        <v>1115678.85</v>
      </c>
      <c r="K354" s="49" t="n">
        <f aca="false">I354*100/H354</f>
        <v>25.8826981946312</v>
      </c>
    </row>
    <row r="355" customFormat="false" ht="31.5" hidden="false" customHeight="false" outlineLevel="7" collapsed="false">
      <c r="A355" s="60" t="s">
        <v>885</v>
      </c>
      <c r="B355" s="61" t="s">
        <v>340</v>
      </c>
      <c r="C355" s="61" t="s">
        <v>322</v>
      </c>
      <c r="D355" s="60" t="s">
        <v>781</v>
      </c>
      <c r="E355" s="60" t="s">
        <v>872</v>
      </c>
      <c r="F355" s="60" t="s">
        <v>883</v>
      </c>
      <c r="G355" s="60" t="s">
        <v>341</v>
      </c>
      <c r="H355" s="62" t="n">
        <v>1505288</v>
      </c>
      <c r="I355" s="62" t="n">
        <v>389609.15</v>
      </c>
      <c r="J355" s="63" t="n">
        <f aca="false">H355-I355</f>
        <v>1115678.85</v>
      </c>
      <c r="K355" s="49" t="n">
        <f aca="false">I355*100/H355</f>
        <v>25.8826981946312</v>
      </c>
    </row>
    <row r="356" customFormat="false" ht="31.5" hidden="false" customHeight="false" outlineLevel="7" collapsed="false">
      <c r="A356" s="60" t="s">
        <v>886</v>
      </c>
      <c r="B356" s="61" t="s">
        <v>343</v>
      </c>
      <c r="C356" s="61" t="s">
        <v>322</v>
      </c>
      <c r="D356" s="60" t="s">
        <v>781</v>
      </c>
      <c r="E356" s="60" t="s">
        <v>872</v>
      </c>
      <c r="F356" s="60" t="s">
        <v>883</v>
      </c>
      <c r="G356" s="60" t="s">
        <v>344</v>
      </c>
      <c r="H356" s="62" t="n">
        <v>1145229</v>
      </c>
      <c r="I356" s="62" t="n">
        <v>221371.34</v>
      </c>
      <c r="J356" s="63" t="n">
        <f aca="false">H356-I356</f>
        <v>923857.66</v>
      </c>
      <c r="K356" s="49" t="n">
        <f aca="false">I356*100/H356</f>
        <v>19.3298755096142</v>
      </c>
    </row>
    <row r="357" customFormat="false" ht="47.25" hidden="false" customHeight="false" outlineLevel="7" collapsed="false">
      <c r="A357" s="60" t="s">
        <v>887</v>
      </c>
      <c r="B357" s="61" t="s">
        <v>346</v>
      </c>
      <c r="C357" s="61" t="s">
        <v>322</v>
      </c>
      <c r="D357" s="60" t="s">
        <v>781</v>
      </c>
      <c r="E357" s="60" t="s">
        <v>872</v>
      </c>
      <c r="F357" s="60" t="s">
        <v>883</v>
      </c>
      <c r="G357" s="60" t="s">
        <v>347</v>
      </c>
      <c r="H357" s="62" t="n">
        <v>14200</v>
      </c>
      <c r="I357" s="62" t="n">
        <v>8290</v>
      </c>
      <c r="J357" s="63" t="n">
        <f aca="false">H357-I357</f>
        <v>5910</v>
      </c>
      <c r="K357" s="49" t="n">
        <f aca="false">I357*100/H357</f>
        <v>58.3802816901409</v>
      </c>
    </row>
    <row r="358" customFormat="false" ht="47.25" hidden="false" customHeight="false" outlineLevel="7" collapsed="false">
      <c r="A358" s="60" t="s">
        <v>888</v>
      </c>
      <c r="B358" s="61" t="s">
        <v>349</v>
      </c>
      <c r="C358" s="61" t="s">
        <v>322</v>
      </c>
      <c r="D358" s="60" t="s">
        <v>781</v>
      </c>
      <c r="E358" s="60" t="s">
        <v>872</v>
      </c>
      <c r="F358" s="60" t="s">
        <v>883</v>
      </c>
      <c r="G358" s="60" t="s">
        <v>350</v>
      </c>
      <c r="H358" s="62" t="n">
        <v>345859</v>
      </c>
      <c r="I358" s="62" t="n">
        <v>159947.81</v>
      </c>
      <c r="J358" s="63" t="n">
        <f aca="false">H358-I358</f>
        <v>185911.19</v>
      </c>
      <c r="K358" s="49" t="n">
        <f aca="false">I358*100/H358</f>
        <v>46.2465368835277</v>
      </c>
    </row>
    <row r="359" customFormat="false" ht="31.5" hidden="false" customHeight="false" outlineLevel="7" collapsed="false">
      <c r="A359" s="60" t="s">
        <v>889</v>
      </c>
      <c r="B359" s="61" t="s">
        <v>352</v>
      </c>
      <c r="C359" s="61" t="s">
        <v>322</v>
      </c>
      <c r="D359" s="60" t="s">
        <v>781</v>
      </c>
      <c r="E359" s="60" t="s">
        <v>872</v>
      </c>
      <c r="F359" s="60" t="s">
        <v>883</v>
      </c>
      <c r="G359" s="60" t="s">
        <v>322</v>
      </c>
      <c r="H359" s="62" t="n">
        <v>62000</v>
      </c>
      <c r="I359" s="62" t="n">
        <v>21849.08</v>
      </c>
      <c r="J359" s="63" t="n">
        <f aca="false">H359-I359</f>
        <v>40150.92</v>
      </c>
      <c r="K359" s="49" t="n">
        <f aca="false">I359*100/H359</f>
        <v>35.2404516129032</v>
      </c>
    </row>
    <row r="360" customFormat="false" ht="31.5" hidden="false" customHeight="false" outlineLevel="7" collapsed="false">
      <c r="A360" s="60" t="s">
        <v>890</v>
      </c>
      <c r="B360" s="61" t="s">
        <v>354</v>
      </c>
      <c r="C360" s="61" t="s">
        <v>322</v>
      </c>
      <c r="D360" s="60" t="s">
        <v>781</v>
      </c>
      <c r="E360" s="60" t="s">
        <v>872</v>
      </c>
      <c r="F360" s="60" t="s">
        <v>883</v>
      </c>
      <c r="G360" s="60" t="s">
        <v>355</v>
      </c>
      <c r="H360" s="62" t="n">
        <v>62000</v>
      </c>
      <c r="I360" s="62" t="n">
        <v>21849.08</v>
      </c>
      <c r="J360" s="63" t="n">
        <f aca="false">H360-I360</f>
        <v>40150.92</v>
      </c>
      <c r="K360" s="49" t="n">
        <f aca="false">I360*100/H360</f>
        <v>35.2404516129032</v>
      </c>
    </row>
    <row r="361" customFormat="false" ht="31.5" hidden="false" customHeight="false" outlineLevel="7" collapsed="false">
      <c r="A361" s="60" t="s">
        <v>891</v>
      </c>
      <c r="B361" s="61" t="s">
        <v>357</v>
      </c>
      <c r="C361" s="61" t="s">
        <v>322</v>
      </c>
      <c r="D361" s="60" t="s">
        <v>781</v>
      </c>
      <c r="E361" s="60" t="s">
        <v>872</v>
      </c>
      <c r="F361" s="60" t="s">
        <v>883</v>
      </c>
      <c r="G361" s="60" t="s">
        <v>358</v>
      </c>
      <c r="H361" s="62" t="n">
        <v>62000</v>
      </c>
      <c r="I361" s="62" t="n">
        <v>21849.08</v>
      </c>
      <c r="J361" s="63" t="n">
        <f aca="false">H361-I361</f>
        <v>40150.92</v>
      </c>
      <c r="K361" s="49" t="n">
        <f aca="false">I361*100/H361</f>
        <v>35.2404516129032</v>
      </c>
    </row>
    <row r="362" customFormat="false" ht="15.75" hidden="false" customHeight="false" outlineLevel="1" collapsed="false">
      <c r="A362" s="60" t="s">
        <v>892</v>
      </c>
      <c r="B362" s="61" t="s">
        <v>762</v>
      </c>
      <c r="C362" s="61" t="s">
        <v>322</v>
      </c>
      <c r="D362" s="60" t="s">
        <v>781</v>
      </c>
      <c r="E362" s="60" t="s">
        <v>763</v>
      </c>
      <c r="F362" s="60"/>
      <c r="G362" s="60"/>
      <c r="H362" s="62" t="n">
        <v>1771049</v>
      </c>
      <c r="I362" s="62" t="n">
        <v>136056.12</v>
      </c>
      <c r="J362" s="63" t="n">
        <f aca="false">H362-I362</f>
        <v>1634992.88</v>
      </c>
      <c r="K362" s="49" t="n">
        <f aca="false">I362*100/H362</f>
        <v>7.68223352374779</v>
      </c>
    </row>
    <row r="363" customFormat="false" ht="15.75" hidden="false" customHeight="false" outlineLevel="2" collapsed="false">
      <c r="A363" s="60" t="s">
        <v>893</v>
      </c>
      <c r="B363" s="61" t="s">
        <v>765</v>
      </c>
      <c r="C363" s="61" t="s">
        <v>322</v>
      </c>
      <c r="D363" s="60" t="s">
        <v>781</v>
      </c>
      <c r="E363" s="60" t="s">
        <v>766</v>
      </c>
      <c r="F363" s="60"/>
      <c r="G363" s="60"/>
      <c r="H363" s="62" t="n">
        <v>1771049</v>
      </c>
      <c r="I363" s="62" t="n">
        <v>136056.12</v>
      </c>
      <c r="J363" s="63" t="n">
        <f aca="false">H363-I363</f>
        <v>1634992.88</v>
      </c>
      <c r="K363" s="49" t="n">
        <f aca="false">I363*100/H363</f>
        <v>7.68223352374779</v>
      </c>
    </row>
    <row r="364" customFormat="false" ht="31.5" hidden="false" customHeight="false" outlineLevel="3" collapsed="false">
      <c r="A364" s="60" t="s">
        <v>894</v>
      </c>
      <c r="B364" s="61" t="s">
        <v>768</v>
      </c>
      <c r="C364" s="61" t="s">
        <v>322</v>
      </c>
      <c r="D364" s="60" t="s">
        <v>781</v>
      </c>
      <c r="E364" s="60" t="s">
        <v>766</v>
      </c>
      <c r="F364" s="60" t="s">
        <v>769</v>
      </c>
      <c r="G364" s="60"/>
      <c r="H364" s="62" t="n">
        <v>1771049</v>
      </c>
      <c r="I364" s="62" t="n">
        <v>136056.12</v>
      </c>
      <c r="J364" s="63" t="n">
        <f aca="false">H364-I364</f>
        <v>1634992.88</v>
      </c>
      <c r="K364" s="49" t="n">
        <f aca="false">I364*100/H364</f>
        <v>7.68223352374779</v>
      </c>
    </row>
    <row r="365" customFormat="false" ht="15.75" hidden="false" customHeight="false" outlineLevel="4" collapsed="false">
      <c r="A365" s="60" t="s">
        <v>895</v>
      </c>
      <c r="B365" s="61" t="s">
        <v>771</v>
      </c>
      <c r="C365" s="61" t="s">
        <v>322</v>
      </c>
      <c r="D365" s="60" t="s">
        <v>781</v>
      </c>
      <c r="E365" s="60" t="s">
        <v>766</v>
      </c>
      <c r="F365" s="60" t="s">
        <v>772</v>
      </c>
      <c r="G365" s="60"/>
      <c r="H365" s="62" t="n">
        <v>1771049</v>
      </c>
      <c r="I365" s="62" t="n">
        <v>136056.12</v>
      </c>
      <c r="J365" s="63" t="n">
        <f aca="false">H365-I365</f>
        <v>1634992.88</v>
      </c>
      <c r="K365" s="49" t="n">
        <f aca="false">I365*100/H365</f>
        <v>7.68223352374779</v>
      </c>
    </row>
    <row r="366" customFormat="false" ht="63" hidden="false" customHeight="false" outlineLevel="5" collapsed="false">
      <c r="A366" s="60" t="s">
        <v>896</v>
      </c>
      <c r="B366" s="61" t="s">
        <v>897</v>
      </c>
      <c r="C366" s="61" t="s">
        <v>322</v>
      </c>
      <c r="D366" s="60" t="s">
        <v>781</v>
      </c>
      <c r="E366" s="60" t="s">
        <v>766</v>
      </c>
      <c r="F366" s="60" t="s">
        <v>898</v>
      </c>
      <c r="G366" s="60"/>
      <c r="H366" s="62" t="n">
        <v>1467000</v>
      </c>
      <c r="I366" s="62" t="n">
        <v>92985.62</v>
      </c>
      <c r="J366" s="63" t="n">
        <f aca="false">H366-I366</f>
        <v>1374014.38</v>
      </c>
      <c r="K366" s="49" t="n">
        <f aca="false">I366*100/H366</f>
        <v>6.33848807089298</v>
      </c>
    </row>
    <row r="367" customFormat="false" ht="31.5" hidden="false" customHeight="false" outlineLevel="7" collapsed="false">
      <c r="A367" s="60" t="s">
        <v>899</v>
      </c>
      <c r="B367" s="61" t="s">
        <v>535</v>
      </c>
      <c r="C367" s="61" t="s">
        <v>322</v>
      </c>
      <c r="D367" s="60" t="s">
        <v>781</v>
      </c>
      <c r="E367" s="60" t="s">
        <v>766</v>
      </c>
      <c r="F367" s="60" t="s">
        <v>898</v>
      </c>
      <c r="G367" s="60" t="s">
        <v>536</v>
      </c>
      <c r="H367" s="62" t="n">
        <v>1467000</v>
      </c>
      <c r="I367" s="62" t="n">
        <v>92985.62</v>
      </c>
      <c r="J367" s="63" t="n">
        <f aca="false">H367-I367</f>
        <v>1374014.38</v>
      </c>
      <c r="K367" s="49" t="n">
        <f aca="false">I367*100/H367</f>
        <v>6.33848807089298</v>
      </c>
    </row>
    <row r="368" customFormat="false" ht="15.75" hidden="false" customHeight="false" outlineLevel="7" collapsed="false">
      <c r="A368" s="60" t="s">
        <v>900</v>
      </c>
      <c r="B368" s="61" t="s">
        <v>538</v>
      </c>
      <c r="C368" s="61" t="s">
        <v>322</v>
      </c>
      <c r="D368" s="60" t="s">
        <v>781</v>
      </c>
      <c r="E368" s="60" t="s">
        <v>766</v>
      </c>
      <c r="F368" s="60" t="s">
        <v>898</v>
      </c>
      <c r="G368" s="60" t="s">
        <v>539</v>
      </c>
      <c r="H368" s="62" t="n">
        <v>1467000</v>
      </c>
      <c r="I368" s="62" t="n">
        <v>92985.62</v>
      </c>
      <c r="J368" s="63" t="n">
        <f aca="false">H368-I368</f>
        <v>1374014.38</v>
      </c>
      <c r="K368" s="49" t="n">
        <f aca="false">I368*100/H368</f>
        <v>6.33848807089298</v>
      </c>
    </row>
    <row r="369" customFormat="false" ht="63" hidden="false" customHeight="false" outlineLevel="7" collapsed="false">
      <c r="A369" s="60" t="s">
        <v>901</v>
      </c>
      <c r="B369" s="61" t="s">
        <v>541</v>
      </c>
      <c r="C369" s="61" t="s">
        <v>322</v>
      </c>
      <c r="D369" s="60" t="s">
        <v>781</v>
      </c>
      <c r="E369" s="60" t="s">
        <v>766</v>
      </c>
      <c r="F369" s="60" t="s">
        <v>898</v>
      </c>
      <c r="G369" s="60" t="s">
        <v>542</v>
      </c>
      <c r="H369" s="62" t="n">
        <v>1467000</v>
      </c>
      <c r="I369" s="62" t="n">
        <v>92985.62</v>
      </c>
      <c r="J369" s="63" t="n">
        <f aca="false">H369-I369</f>
        <v>1374014.38</v>
      </c>
      <c r="K369" s="49" t="n">
        <f aca="false">I369*100/H369</f>
        <v>6.33848807089298</v>
      </c>
    </row>
    <row r="370" customFormat="false" ht="63" hidden="false" customHeight="false" outlineLevel="5" collapsed="false">
      <c r="A370" s="60" t="s">
        <v>902</v>
      </c>
      <c r="B370" s="61" t="s">
        <v>774</v>
      </c>
      <c r="C370" s="61" t="s">
        <v>322</v>
      </c>
      <c r="D370" s="60" t="s">
        <v>781</v>
      </c>
      <c r="E370" s="60" t="s">
        <v>766</v>
      </c>
      <c r="F370" s="60" t="s">
        <v>775</v>
      </c>
      <c r="G370" s="60"/>
      <c r="H370" s="62" t="n">
        <v>304049</v>
      </c>
      <c r="I370" s="62" t="n">
        <v>43070.5</v>
      </c>
      <c r="J370" s="63" t="n">
        <f aca="false">H370-I370</f>
        <v>260978.5</v>
      </c>
      <c r="K370" s="49" t="n">
        <f aca="false">I370*100/H370</f>
        <v>14.1656443533773</v>
      </c>
    </row>
    <row r="371" customFormat="false" ht="63" hidden="false" customHeight="false" outlineLevel="7" collapsed="false">
      <c r="A371" s="60" t="s">
        <v>903</v>
      </c>
      <c r="B371" s="61" t="s">
        <v>337</v>
      </c>
      <c r="C371" s="61" t="s">
        <v>322</v>
      </c>
      <c r="D371" s="60" t="s">
        <v>781</v>
      </c>
      <c r="E371" s="60" t="s">
        <v>766</v>
      </c>
      <c r="F371" s="60" t="s">
        <v>775</v>
      </c>
      <c r="G371" s="60" t="s">
        <v>338</v>
      </c>
      <c r="H371" s="62" t="n">
        <v>49900</v>
      </c>
      <c r="I371" s="62" t="n">
        <v>4800</v>
      </c>
      <c r="J371" s="63" t="n">
        <f aca="false">H371-I371</f>
        <v>45100</v>
      </c>
      <c r="K371" s="49" t="n">
        <f aca="false">I371*100/H371</f>
        <v>9.61923847695391</v>
      </c>
    </row>
    <row r="372" customFormat="false" ht="31.5" hidden="false" customHeight="false" outlineLevel="7" collapsed="false">
      <c r="A372" s="60" t="s">
        <v>904</v>
      </c>
      <c r="B372" s="61" t="s">
        <v>340</v>
      </c>
      <c r="C372" s="61" t="s">
        <v>322</v>
      </c>
      <c r="D372" s="60" t="s">
        <v>781</v>
      </c>
      <c r="E372" s="60" t="s">
        <v>766</v>
      </c>
      <c r="F372" s="60" t="s">
        <v>775</v>
      </c>
      <c r="G372" s="60" t="s">
        <v>341</v>
      </c>
      <c r="H372" s="62" t="n">
        <v>49900</v>
      </c>
      <c r="I372" s="62" t="n">
        <v>4800</v>
      </c>
      <c r="J372" s="63" t="n">
        <f aca="false">H372-I372</f>
        <v>45100</v>
      </c>
      <c r="K372" s="49" t="n">
        <f aca="false">I372*100/H372</f>
        <v>9.61923847695391</v>
      </c>
    </row>
    <row r="373" customFormat="false" ht="47.25" hidden="false" customHeight="false" outlineLevel="7" collapsed="false">
      <c r="A373" s="60" t="s">
        <v>905</v>
      </c>
      <c r="B373" s="61" t="s">
        <v>346</v>
      </c>
      <c r="C373" s="61" t="s">
        <v>322</v>
      </c>
      <c r="D373" s="60" t="s">
        <v>781</v>
      </c>
      <c r="E373" s="60" t="s">
        <v>766</v>
      </c>
      <c r="F373" s="60" t="s">
        <v>775</v>
      </c>
      <c r="G373" s="60" t="s">
        <v>347</v>
      </c>
      <c r="H373" s="62" t="n">
        <v>11600</v>
      </c>
      <c r="I373" s="62" t="n">
        <v>0</v>
      </c>
      <c r="J373" s="63" t="n">
        <f aca="false">H373-I373</f>
        <v>11600</v>
      </c>
      <c r="K373" s="49" t="n">
        <f aca="false">I373*100/H373</f>
        <v>0</v>
      </c>
    </row>
    <row r="374" customFormat="false" ht="63" hidden="false" customHeight="false" outlineLevel="7" collapsed="false">
      <c r="A374" s="60" t="s">
        <v>906</v>
      </c>
      <c r="B374" s="61" t="s">
        <v>826</v>
      </c>
      <c r="C374" s="61" t="s">
        <v>322</v>
      </c>
      <c r="D374" s="60" t="s">
        <v>781</v>
      </c>
      <c r="E374" s="60" t="s">
        <v>766</v>
      </c>
      <c r="F374" s="60" t="s">
        <v>775</v>
      </c>
      <c r="G374" s="60" t="s">
        <v>555</v>
      </c>
      <c r="H374" s="62" t="n">
        <v>38300</v>
      </c>
      <c r="I374" s="62" t="n">
        <v>4800</v>
      </c>
      <c r="J374" s="63" t="n">
        <f aca="false">H374-I374</f>
        <v>33500</v>
      </c>
      <c r="K374" s="49" t="n">
        <f aca="false">I374*100/H374</f>
        <v>12.532637075718</v>
      </c>
    </row>
    <row r="375" customFormat="false" ht="31.5" hidden="false" customHeight="false" outlineLevel="7" collapsed="false">
      <c r="A375" s="60" t="s">
        <v>907</v>
      </c>
      <c r="B375" s="61" t="s">
        <v>352</v>
      </c>
      <c r="C375" s="61" t="s">
        <v>322</v>
      </c>
      <c r="D375" s="60" t="s">
        <v>781</v>
      </c>
      <c r="E375" s="60" t="s">
        <v>766</v>
      </c>
      <c r="F375" s="60" t="s">
        <v>775</v>
      </c>
      <c r="G375" s="60" t="s">
        <v>322</v>
      </c>
      <c r="H375" s="62" t="n">
        <v>254149</v>
      </c>
      <c r="I375" s="62" t="n">
        <v>38270.5</v>
      </c>
      <c r="J375" s="63" t="n">
        <f aca="false">H375-I375</f>
        <v>215878.5</v>
      </c>
      <c r="K375" s="49" t="n">
        <f aca="false">I375*100/H375</f>
        <v>15.058292576402</v>
      </c>
    </row>
    <row r="376" customFormat="false" ht="31.5" hidden="false" customHeight="false" outlineLevel="7" collapsed="false">
      <c r="A376" s="60" t="s">
        <v>908</v>
      </c>
      <c r="B376" s="61" t="s">
        <v>354</v>
      </c>
      <c r="C376" s="61" t="s">
        <v>322</v>
      </c>
      <c r="D376" s="60" t="s">
        <v>781</v>
      </c>
      <c r="E376" s="60" t="s">
        <v>766</v>
      </c>
      <c r="F376" s="60" t="s">
        <v>775</v>
      </c>
      <c r="G376" s="60" t="s">
        <v>355</v>
      </c>
      <c r="H376" s="62" t="n">
        <v>254149</v>
      </c>
      <c r="I376" s="62" t="n">
        <v>38270.5</v>
      </c>
      <c r="J376" s="63" t="n">
        <f aca="false">H376-I376</f>
        <v>215878.5</v>
      </c>
      <c r="K376" s="49" t="n">
        <f aca="false">I376*100/H376</f>
        <v>15.058292576402</v>
      </c>
    </row>
    <row r="377" customFormat="false" ht="31.5" hidden="false" customHeight="false" outlineLevel="7" collapsed="false">
      <c r="A377" s="60" t="s">
        <v>909</v>
      </c>
      <c r="B377" s="61" t="s">
        <v>357</v>
      </c>
      <c r="C377" s="61" t="s">
        <v>322</v>
      </c>
      <c r="D377" s="60" t="s">
        <v>781</v>
      </c>
      <c r="E377" s="60" t="s">
        <v>766</v>
      </c>
      <c r="F377" s="60" t="s">
        <v>775</v>
      </c>
      <c r="G377" s="60" t="s">
        <v>358</v>
      </c>
      <c r="H377" s="62" t="n">
        <v>254149</v>
      </c>
      <c r="I377" s="62" t="n">
        <v>38270.5</v>
      </c>
      <c r="J377" s="63" t="n">
        <f aca="false">H377-I377</f>
        <v>215878.5</v>
      </c>
      <c r="K377" s="49" t="n">
        <f aca="false">I377*100/H377</f>
        <v>15.058292576402</v>
      </c>
    </row>
    <row r="378" customFormat="false" ht="31.5" hidden="false" customHeight="false" outlineLevel="0" collapsed="false">
      <c r="A378" s="60" t="s">
        <v>910</v>
      </c>
      <c r="B378" s="61" t="s">
        <v>911</v>
      </c>
      <c r="C378" s="61" t="s">
        <v>322</v>
      </c>
      <c r="D378" s="60" t="s">
        <v>912</v>
      </c>
      <c r="E378" s="60"/>
      <c r="F378" s="60"/>
      <c r="G378" s="60"/>
      <c r="H378" s="62" t="n">
        <v>37317761</v>
      </c>
      <c r="I378" s="62" t="n">
        <v>7041547.65</v>
      </c>
      <c r="J378" s="63" t="n">
        <f aca="false">H378-I378</f>
        <v>30276213.35</v>
      </c>
      <c r="K378" s="49" t="n">
        <f aca="false">I378*100/H378</f>
        <v>18.8691589776782</v>
      </c>
    </row>
    <row r="379" customFormat="false" ht="15.75" hidden="false" customHeight="false" outlineLevel="1" collapsed="false">
      <c r="A379" s="60" t="s">
        <v>913</v>
      </c>
      <c r="B379" s="61" t="s">
        <v>715</v>
      </c>
      <c r="C379" s="61" t="s">
        <v>322</v>
      </c>
      <c r="D379" s="60" t="s">
        <v>912</v>
      </c>
      <c r="E379" s="60" t="s">
        <v>716</v>
      </c>
      <c r="F379" s="60"/>
      <c r="G379" s="60"/>
      <c r="H379" s="62" t="n">
        <v>37317761</v>
      </c>
      <c r="I379" s="62" t="n">
        <v>7041547.65</v>
      </c>
      <c r="J379" s="63" t="n">
        <f aca="false">H379-I379</f>
        <v>30276213.35</v>
      </c>
      <c r="K379" s="49" t="n">
        <f aca="false">I379*100/H379</f>
        <v>18.8691589776782</v>
      </c>
    </row>
    <row r="380" customFormat="false" ht="15.75" hidden="false" customHeight="false" outlineLevel="2" collapsed="false">
      <c r="A380" s="60" t="s">
        <v>914</v>
      </c>
      <c r="B380" s="61" t="s">
        <v>915</v>
      </c>
      <c r="C380" s="61" t="s">
        <v>322</v>
      </c>
      <c r="D380" s="60" t="s">
        <v>912</v>
      </c>
      <c r="E380" s="60" t="s">
        <v>916</v>
      </c>
      <c r="F380" s="60"/>
      <c r="G380" s="60"/>
      <c r="H380" s="62" t="n">
        <v>353161</v>
      </c>
      <c r="I380" s="62" t="n">
        <v>85893.17</v>
      </c>
      <c r="J380" s="63" t="n">
        <f aca="false">H380-I380</f>
        <v>267267.83</v>
      </c>
      <c r="K380" s="49" t="n">
        <f aca="false">I380*100/H380</f>
        <v>24.3212500814076</v>
      </c>
    </row>
    <row r="381" customFormat="false" ht="31.5" hidden="false" customHeight="false" outlineLevel="3" collapsed="false">
      <c r="A381" s="60" t="s">
        <v>917</v>
      </c>
      <c r="B381" s="61" t="s">
        <v>409</v>
      </c>
      <c r="C381" s="61" t="s">
        <v>322</v>
      </c>
      <c r="D381" s="60" t="s">
        <v>912</v>
      </c>
      <c r="E381" s="60" t="s">
        <v>916</v>
      </c>
      <c r="F381" s="60" t="s">
        <v>410</v>
      </c>
      <c r="G381" s="60"/>
      <c r="H381" s="62" t="n">
        <v>353161</v>
      </c>
      <c r="I381" s="62" t="n">
        <v>85893.17</v>
      </c>
      <c r="J381" s="63" t="n">
        <f aca="false">H381-I381</f>
        <v>267267.83</v>
      </c>
      <c r="K381" s="49" t="n">
        <f aca="false">I381*100/H381</f>
        <v>24.3212500814076</v>
      </c>
    </row>
    <row r="382" customFormat="false" ht="31.5" hidden="false" customHeight="false" outlineLevel="4" collapsed="false">
      <c r="A382" s="60" t="s">
        <v>918</v>
      </c>
      <c r="B382" s="61" t="s">
        <v>919</v>
      </c>
      <c r="C382" s="61" t="s">
        <v>322</v>
      </c>
      <c r="D382" s="60" t="s">
        <v>912</v>
      </c>
      <c r="E382" s="60" t="s">
        <v>916</v>
      </c>
      <c r="F382" s="60" t="s">
        <v>920</v>
      </c>
      <c r="G382" s="60"/>
      <c r="H382" s="62" t="n">
        <v>353161</v>
      </c>
      <c r="I382" s="62" t="n">
        <v>85893.17</v>
      </c>
      <c r="J382" s="63" t="n">
        <f aca="false">H382-I382</f>
        <v>267267.83</v>
      </c>
      <c r="K382" s="49" t="n">
        <f aca="false">I382*100/H382</f>
        <v>24.3212500814076</v>
      </c>
    </row>
    <row r="383" customFormat="false" ht="78.75" hidden="false" customHeight="false" outlineLevel="5" collapsed="false">
      <c r="A383" s="60" t="s">
        <v>921</v>
      </c>
      <c r="B383" s="61" t="s">
        <v>922</v>
      </c>
      <c r="C383" s="61" t="s">
        <v>322</v>
      </c>
      <c r="D383" s="60" t="s">
        <v>912</v>
      </c>
      <c r="E383" s="60" t="s">
        <v>916</v>
      </c>
      <c r="F383" s="60" t="s">
        <v>923</v>
      </c>
      <c r="G383" s="60"/>
      <c r="H383" s="62" t="n">
        <v>353161</v>
      </c>
      <c r="I383" s="62" t="n">
        <v>85893.17</v>
      </c>
      <c r="J383" s="63" t="n">
        <f aca="false">H383-I383</f>
        <v>267267.83</v>
      </c>
      <c r="K383" s="49" t="n">
        <f aca="false">I383*100/H383</f>
        <v>24.3212500814076</v>
      </c>
    </row>
    <row r="384" customFormat="false" ht="15.75" hidden="false" customHeight="false" outlineLevel="7" collapsed="false">
      <c r="A384" s="60" t="s">
        <v>924</v>
      </c>
      <c r="B384" s="61" t="s">
        <v>726</v>
      </c>
      <c r="C384" s="61" t="s">
        <v>322</v>
      </c>
      <c r="D384" s="60" t="s">
        <v>912</v>
      </c>
      <c r="E384" s="60" t="s">
        <v>916</v>
      </c>
      <c r="F384" s="60" t="s">
        <v>923</v>
      </c>
      <c r="G384" s="60" t="s">
        <v>727</v>
      </c>
      <c r="H384" s="62" t="n">
        <v>353161</v>
      </c>
      <c r="I384" s="62" t="n">
        <v>85893.17</v>
      </c>
      <c r="J384" s="63" t="n">
        <f aca="false">H384-I384</f>
        <v>267267.83</v>
      </c>
      <c r="K384" s="49" t="n">
        <f aca="false">I384*100/H384</f>
        <v>24.3212500814076</v>
      </c>
    </row>
    <row r="385" customFormat="false" ht="15.75" hidden="false" customHeight="false" outlineLevel="7" collapsed="false">
      <c r="A385" s="60" t="s">
        <v>925</v>
      </c>
      <c r="B385" s="61" t="s">
        <v>926</v>
      </c>
      <c r="C385" s="61" t="s">
        <v>322</v>
      </c>
      <c r="D385" s="60" t="s">
        <v>912</v>
      </c>
      <c r="E385" s="60" t="s">
        <v>916</v>
      </c>
      <c r="F385" s="60" t="s">
        <v>923</v>
      </c>
      <c r="G385" s="60" t="s">
        <v>827</v>
      </c>
      <c r="H385" s="62" t="n">
        <v>353161</v>
      </c>
      <c r="I385" s="62" t="n">
        <v>85893.17</v>
      </c>
      <c r="J385" s="63" t="n">
        <f aca="false">H385-I385</f>
        <v>267267.83</v>
      </c>
      <c r="K385" s="49" t="n">
        <f aca="false">I385*100/H385</f>
        <v>24.3212500814076</v>
      </c>
    </row>
    <row r="386" customFormat="false" ht="15.75" hidden="false" customHeight="false" outlineLevel="7" collapsed="false">
      <c r="A386" s="60" t="s">
        <v>927</v>
      </c>
      <c r="B386" s="61" t="s">
        <v>928</v>
      </c>
      <c r="C386" s="61" t="s">
        <v>322</v>
      </c>
      <c r="D386" s="60" t="s">
        <v>912</v>
      </c>
      <c r="E386" s="60" t="s">
        <v>916</v>
      </c>
      <c r="F386" s="60" t="s">
        <v>923</v>
      </c>
      <c r="G386" s="60" t="s">
        <v>829</v>
      </c>
      <c r="H386" s="62" t="n">
        <v>353161</v>
      </c>
      <c r="I386" s="62" t="n">
        <v>85893.17</v>
      </c>
      <c r="J386" s="63" t="n">
        <f aca="false">H386-I386</f>
        <v>267267.83</v>
      </c>
      <c r="K386" s="49" t="n">
        <f aca="false">I386*100/H386</f>
        <v>24.3212500814076</v>
      </c>
    </row>
    <row r="387" customFormat="false" ht="15.75" hidden="false" customHeight="false" outlineLevel="2" collapsed="false">
      <c r="A387" s="60" t="s">
        <v>929</v>
      </c>
      <c r="B387" s="61" t="s">
        <v>930</v>
      </c>
      <c r="C387" s="61" t="s">
        <v>322</v>
      </c>
      <c r="D387" s="60" t="s">
        <v>912</v>
      </c>
      <c r="E387" s="60" t="s">
        <v>931</v>
      </c>
      <c r="F387" s="60"/>
      <c r="G387" s="60"/>
      <c r="H387" s="62" t="n">
        <v>32646400</v>
      </c>
      <c r="I387" s="62" t="n">
        <v>6211300</v>
      </c>
      <c r="J387" s="63" t="n">
        <f aca="false">H387-I387</f>
        <v>26435100</v>
      </c>
      <c r="K387" s="49" t="n">
        <f aca="false">I387*100/H387</f>
        <v>19.0259875514605</v>
      </c>
    </row>
    <row r="388" customFormat="false" ht="31.5" hidden="false" customHeight="false" outlineLevel="3" collapsed="false">
      <c r="A388" s="60" t="s">
        <v>20</v>
      </c>
      <c r="B388" s="61" t="s">
        <v>932</v>
      </c>
      <c r="C388" s="61" t="s">
        <v>322</v>
      </c>
      <c r="D388" s="60" t="s">
        <v>912</v>
      </c>
      <c r="E388" s="60" t="s">
        <v>931</v>
      </c>
      <c r="F388" s="60" t="s">
        <v>933</v>
      </c>
      <c r="G388" s="60"/>
      <c r="H388" s="62" t="n">
        <v>32596400</v>
      </c>
      <c r="I388" s="62" t="n">
        <v>6211300</v>
      </c>
      <c r="J388" s="63" t="n">
        <f aca="false">H388-I388</f>
        <v>26385100</v>
      </c>
      <c r="K388" s="49" t="n">
        <f aca="false">I388*100/H388</f>
        <v>19.0551717367562</v>
      </c>
    </row>
    <row r="389" customFormat="false" ht="31.5" hidden="false" customHeight="false" outlineLevel="4" collapsed="false">
      <c r="A389" s="60" t="s">
        <v>934</v>
      </c>
      <c r="B389" s="61" t="s">
        <v>935</v>
      </c>
      <c r="C389" s="61" t="s">
        <v>322</v>
      </c>
      <c r="D389" s="60" t="s">
        <v>912</v>
      </c>
      <c r="E389" s="60" t="s">
        <v>931</v>
      </c>
      <c r="F389" s="60" t="s">
        <v>936</v>
      </c>
      <c r="G389" s="60"/>
      <c r="H389" s="62" t="n">
        <v>32596400</v>
      </c>
      <c r="I389" s="62" t="n">
        <v>6211300</v>
      </c>
      <c r="J389" s="63" t="n">
        <f aca="false">H389-I389</f>
        <v>26385100</v>
      </c>
      <c r="K389" s="49" t="n">
        <f aca="false">I389*100/H389</f>
        <v>19.0551717367562</v>
      </c>
    </row>
    <row r="390" customFormat="false" ht="157.5" hidden="false" customHeight="false" outlineLevel="5" collapsed="false">
      <c r="A390" s="60" t="s">
        <v>937</v>
      </c>
      <c r="B390" s="64" t="s">
        <v>938</v>
      </c>
      <c r="C390" s="61" t="s">
        <v>322</v>
      </c>
      <c r="D390" s="60" t="s">
        <v>912</v>
      </c>
      <c r="E390" s="60" t="s">
        <v>931</v>
      </c>
      <c r="F390" s="60" t="s">
        <v>939</v>
      </c>
      <c r="G390" s="60"/>
      <c r="H390" s="62" t="n">
        <v>32596400</v>
      </c>
      <c r="I390" s="62" t="n">
        <v>6211300</v>
      </c>
      <c r="J390" s="63" t="n">
        <f aca="false">H390-I390</f>
        <v>26385100</v>
      </c>
      <c r="K390" s="49" t="n">
        <f aca="false">I390*100/H390</f>
        <v>19.0551717367562</v>
      </c>
    </row>
    <row r="391" customFormat="false" ht="31.5" hidden="false" customHeight="false" outlineLevel="7" collapsed="false">
      <c r="A391" s="60" t="s">
        <v>940</v>
      </c>
      <c r="B391" s="61" t="s">
        <v>535</v>
      </c>
      <c r="C391" s="61" t="s">
        <v>322</v>
      </c>
      <c r="D391" s="60" t="s">
        <v>912</v>
      </c>
      <c r="E391" s="60" t="s">
        <v>931</v>
      </c>
      <c r="F391" s="60" t="s">
        <v>939</v>
      </c>
      <c r="G391" s="60" t="s">
        <v>536</v>
      </c>
      <c r="H391" s="62" t="n">
        <v>32596400</v>
      </c>
      <c r="I391" s="62" t="n">
        <v>6211300</v>
      </c>
      <c r="J391" s="63" t="n">
        <f aca="false">H391-I391</f>
        <v>26385100</v>
      </c>
      <c r="K391" s="49" t="n">
        <f aca="false">I391*100/H391</f>
        <v>19.0551717367562</v>
      </c>
    </row>
    <row r="392" customFormat="false" ht="15.75" hidden="false" customHeight="false" outlineLevel="7" collapsed="false">
      <c r="A392" s="60" t="s">
        <v>941</v>
      </c>
      <c r="B392" s="61" t="s">
        <v>538</v>
      </c>
      <c r="C392" s="61" t="s">
        <v>322</v>
      </c>
      <c r="D392" s="60" t="s">
        <v>912</v>
      </c>
      <c r="E392" s="60" t="s">
        <v>931</v>
      </c>
      <c r="F392" s="60" t="s">
        <v>939</v>
      </c>
      <c r="G392" s="60" t="s">
        <v>539</v>
      </c>
      <c r="H392" s="62" t="n">
        <v>32596400</v>
      </c>
      <c r="I392" s="62" t="n">
        <v>6211300</v>
      </c>
      <c r="J392" s="63" t="n">
        <f aca="false">H392-I392</f>
        <v>26385100</v>
      </c>
      <c r="K392" s="49" t="n">
        <f aca="false">I392*100/H392</f>
        <v>19.0551717367562</v>
      </c>
    </row>
    <row r="393" customFormat="false" ht="63" hidden="false" customHeight="false" outlineLevel="7" collapsed="false">
      <c r="A393" s="60" t="s">
        <v>942</v>
      </c>
      <c r="B393" s="61" t="s">
        <v>541</v>
      </c>
      <c r="C393" s="61" t="s">
        <v>322</v>
      </c>
      <c r="D393" s="60" t="s">
        <v>912</v>
      </c>
      <c r="E393" s="60" t="s">
        <v>931</v>
      </c>
      <c r="F393" s="60" t="s">
        <v>939</v>
      </c>
      <c r="G393" s="60" t="s">
        <v>542</v>
      </c>
      <c r="H393" s="62" t="n">
        <v>32596400</v>
      </c>
      <c r="I393" s="62" t="n">
        <v>6211300</v>
      </c>
      <c r="J393" s="63" t="n">
        <f aca="false">H393-I393</f>
        <v>26385100</v>
      </c>
      <c r="K393" s="49" t="n">
        <f aca="false">I393*100/H393</f>
        <v>19.0551717367562</v>
      </c>
    </row>
    <row r="394" customFormat="false" ht="31.5" hidden="false" customHeight="false" outlineLevel="3" collapsed="false">
      <c r="A394" s="60" t="s">
        <v>943</v>
      </c>
      <c r="B394" s="61" t="s">
        <v>409</v>
      </c>
      <c r="C394" s="61" t="s">
        <v>322</v>
      </c>
      <c r="D394" s="60" t="s">
        <v>912</v>
      </c>
      <c r="E394" s="60" t="s">
        <v>931</v>
      </c>
      <c r="F394" s="60" t="s">
        <v>410</v>
      </c>
      <c r="G394" s="60"/>
      <c r="H394" s="62" t="n">
        <v>50000</v>
      </c>
      <c r="I394" s="62" t="n">
        <v>0</v>
      </c>
      <c r="J394" s="63" t="n">
        <f aca="false">H394-I394</f>
        <v>50000</v>
      </c>
      <c r="K394" s="49" t="n">
        <f aca="false">I394*100/H394</f>
        <v>0</v>
      </c>
    </row>
    <row r="395" customFormat="false" ht="31.5" hidden="false" customHeight="false" outlineLevel="4" collapsed="false">
      <c r="A395" s="60" t="s">
        <v>944</v>
      </c>
      <c r="B395" s="61" t="s">
        <v>919</v>
      </c>
      <c r="C395" s="61" t="s">
        <v>322</v>
      </c>
      <c r="D395" s="60" t="s">
        <v>912</v>
      </c>
      <c r="E395" s="60" t="s">
        <v>931</v>
      </c>
      <c r="F395" s="60" t="s">
        <v>920</v>
      </c>
      <c r="G395" s="60"/>
      <c r="H395" s="62" t="n">
        <v>50000</v>
      </c>
      <c r="I395" s="62" t="n">
        <v>0</v>
      </c>
      <c r="J395" s="63" t="n">
        <f aca="false">H395-I395</f>
        <v>50000</v>
      </c>
      <c r="K395" s="49" t="n">
        <f aca="false">I395*100/H395</f>
        <v>0</v>
      </c>
    </row>
    <row r="396" customFormat="false" ht="78.75" hidden="false" customHeight="false" outlineLevel="5" collapsed="false">
      <c r="A396" s="60" t="s">
        <v>945</v>
      </c>
      <c r="B396" s="61" t="s">
        <v>946</v>
      </c>
      <c r="C396" s="61" t="s">
        <v>322</v>
      </c>
      <c r="D396" s="60" t="s">
        <v>912</v>
      </c>
      <c r="E396" s="60" t="s">
        <v>931</v>
      </c>
      <c r="F396" s="60" t="s">
        <v>947</v>
      </c>
      <c r="G396" s="60"/>
      <c r="H396" s="62" t="n">
        <v>50000</v>
      </c>
      <c r="I396" s="62" t="n">
        <v>0</v>
      </c>
      <c r="J396" s="63" t="n">
        <f aca="false">H396-I396</f>
        <v>50000</v>
      </c>
      <c r="K396" s="49" t="n">
        <f aca="false">I396*100/H396</f>
        <v>0</v>
      </c>
    </row>
    <row r="397" customFormat="false" ht="31.5" hidden="false" customHeight="false" outlineLevel="7" collapsed="false">
      <c r="A397" s="60" t="s">
        <v>948</v>
      </c>
      <c r="B397" s="61" t="s">
        <v>535</v>
      </c>
      <c r="C397" s="61" t="s">
        <v>322</v>
      </c>
      <c r="D397" s="60" t="s">
        <v>912</v>
      </c>
      <c r="E397" s="60" t="s">
        <v>931</v>
      </c>
      <c r="F397" s="60" t="s">
        <v>947</v>
      </c>
      <c r="G397" s="60" t="s">
        <v>536</v>
      </c>
      <c r="H397" s="62" t="n">
        <v>50000</v>
      </c>
      <c r="I397" s="62" t="n">
        <v>0</v>
      </c>
      <c r="J397" s="63" t="n">
        <f aca="false">H397-I397</f>
        <v>50000</v>
      </c>
      <c r="K397" s="49" t="n">
        <f aca="false">I397*100/H397</f>
        <v>0</v>
      </c>
    </row>
    <row r="398" customFormat="false" ht="15.75" hidden="false" customHeight="false" outlineLevel="7" collapsed="false">
      <c r="A398" s="60" t="s">
        <v>949</v>
      </c>
      <c r="B398" s="61" t="s">
        <v>538</v>
      </c>
      <c r="C398" s="61" t="s">
        <v>322</v>
      </c>
      <c r="D398" s="60" t="s">
        <v>912</v>
      </c>
      <c r="E398" s="60" t="s">
        <v>931</v>
      </c>
      <c r="F398" s="60" t="s">
        <v>947</v>
      </c>
      <c r="G398" s="60" t="s">
        <v>539</v>
      </c>
      <c r="H398" s="62" t="n">
        <v>50000</v>
      </c>
      <c r="I398" s="62" t="n">
        <v>0</v>
      </c>
      <c r="J398" s="63" t="n">
        <f aca="false">H398-I398</f>
        <v>50000</v>
      </c>
      <c r="K398" s="49" t="n">
        <f aca="false">I398*100/H398</f>
        <v>0</v>
      </c>
    </row>
    <row r="399" customFormat="false" ht="15.75" hidden="false" customHeight="false" outlineLevel="7" collapsed="false">
      <c r="A399" s="60" t="s">
        <v>950</v>
      </c>
      <c r="B399" s="61" t="s">
        <v>553</v>
      </c>
      <c r="C399" s="61" t="s">
        <v>322</v>
      </c>
      <c r="D399" s="60" t="s">
        <v>912</v>
      </c>
      <c r="E399" s="60" t="s">
        <v>931</v>
      </c>
      <c r="F399" s="60" t="s">
        <v>947</v>
      </c>
      <c r="G399" s="60" t="s">
        <v>554</v>
      </c>
      <c r="H399" s="62" t="n">
        <v>50000</v>
      </c>
      <c r="I399" s="62" t="n">
        <v>0</v>
      </c>
      <c r="J399" s="63" t="n">
        <f aca="false">H399-I399</f>
        <v>50000</v>
      </c>
      <c r="K399" s="49" t="n">
        <f aca="false">I399*100/H399</f>
        <v>0</v>
      </c>
    </row>
    <row r="400" customFormat="false" ht="15.75" hidden="false" customHeight="false" outlineLevel="2" collapsed="false">
      <c r="A400" s="60" t="s">
        <v>951</v>
      </c>
      <c r="B400" s="61" t="s">
        <v>718</v>
      </c>
      <c r="C400" s="61" t="s">
        <v>322</v>
      </c>
      <c r="D400" s="60" t="s">
        <v>912</v>
      </c>
      <c r="E400" s="60" t="s">
        <v>719</v>
      </c>
      <c r="F400" s="60"/>
      <c r="G400" s="60"/>
      <c r="H400" s="62" t="n">
        <v>67400</v>
      </c>
      <c r="I400" s="62" t="n">
        <v>0</v>
      </c>
      <c r="J400" s="63" t="n">
        <f aca="false">H400-I400</f>
        <v>67400</v>
      </c>
      <c r="K400" s="49" t="n">
        <f aca="false">I400*100/H400</f>
        <v>0</v>
      </c>
    </row>
    <row r="401" customFormat="false" ht="31.5" hidden="false" customHeight="false" outlineLevel="3" collapsed="false">
      <c r="A401" s="60" t="s">
        <v>952</v>
      </c>
      <c r="B401" s="61" t="s">
        <v>932</v>
      </c>
      <c r="C401" s="61" t="s">
        <v>322</v>
      </c>
      <c r="D401" s="60" t="s">
        <v>912</v>
      </c>
      <c r="E401" s="60" t="s">
        <v>719</v>
      </c>
      <c r="F401" s="60" t="s">
        <v>933</v>
      </c>
      <c r="G401" s="60"/>
      <c r="H401" s="62" t="n">
        <v>67400</v>
      </c>
      <c r="I401" s="62" t="n">
        <v>0</v>
      </c>
      <c r="J401" s="63" t="n">
        <f aca="false">H401-I401</f>
        <v>67400</v>
      </c>
      <c r="K401" s="49" t="n">
        <f aca="false">I401*100/H401</f>
        <v>0</v>
      </c>
    </row>
    <row r="402" customFormat="false" ht="78.75" hidden="false" customHeight="false" outlineLevel="4" collapsed="false">
      <c r="A402" s="60" t="s">
        <v>953</v>
      </c>
      <c r="B402" s="61" t="s">
        <v>954</v>
      </c>
      <c r="C402" s="61" t="s">
        <v>322</v>
      </c>
      <c r="D402" s="60" t="s">
        <v>912</v>
      </c>
      <c r="E402" s="60" t="s">
        <v>719</v>
      </c>
      <c r="F402" s="60" t="s">
        <v>955</v>
      </c>
      <c r="G402" s="60"/>
      <c r="H402" s="62" t="n">
        <v>67400</v>
      </c>
      <c r="I402" s="62" t="n">
        <v>0</v>
      </c>
      <c r="J402" s="63" t="n">
        <f aca="false">H402-I402</f>
        <v>67400</v>
      </c>
      <c r="K402" s="49" t="n">
        <f aca="false">I402*100/H402</f>
        <v>0</v>
      </c>
    </row>
    <row r="403" customFormat="false" ht="204.75" hidden="false" customHeight="false" outlineLevel="5" collapsed="false">
      <c r="A403" s="60" t="s">
        <v>956</v>
      </c>
      <c r="B403" s="64" t="s">
        <v>957</v>
      </c>
      <c r="C403" s="61" t="s">
        <v>322</v>
      </c>
      <c r="D403" s="60" t="s">
        <v>912</v>
      </c>
      <c r="E403" s="60" t="s">
        <v>719</v>
      </c>
      <c r="F403" s="60" t="s">
        <v>958</v>
      </c>
      <c r="G403" s="60"/>
      <c r="H403" s="62" t="n">
        <v>67400</v>
      </c>
      <c r="I403" s="62" t="n">
        <v>0</v>
      </c>
      <c r="J403" s="63" t="n">
        <f aca="false">H403-I403</f>
        <v>67400</v>
      </c>
      <c r="K403" s="49" t="n">
        <f aca="false">I403*100/H403</f>
        <v>0</v>
      </c>
    </row>
    <row r="404" customFormat="false" ht="31.5" hidden="false" customHeight="false" outlineLevel="7" collapsed="false">
      <c r="A404" s="60" t="s">
        <v>959</v>
      </c>
      <c r="B404" s="61" t="s">
        <v>352</v>
      </c>
      <c r="C404" s="61" t="s">
        <v>322</v>
      </c>
      <c r="D404" s="60" t="s">
        <v>912</v>
      </c>
      <c r="E404" s="60" t="s">
        <v>719</v>
      </c>
      <c r="F404" s="60" t="s">
        <v>958</v>
      </c>
      <c r="G404" s="60" t="s">
        <v>322</v>
      </c>
      <c r="H404" s="62" t="n">
        <v>67400</v>
      </c>
      <c r="I404" s="62" t="n">
        <v>0</v>
      </c>
      <c r="J404" s="63" t="n">
        <f aca="false">H404-I404</f>
        <v>67400</v>
      </c>
      <c r="K404" s="49" t="n">
        <f aca="false">I404*100/H404</f>
        <v>0</v>
      </c>
    </row>
    <row r="405" customFormat="false" ht="31.5" hidden="false" customHeight="false" outlineLevel="7" collapsed="false">
      <c r="A405" s="60" t="s">
        <v>960</v>
      </c>
      <c r="B405" s="61" t="s">
        <v>354</v>
      </c>
      <c r="C405" s="61" t="s">
        <v>322</v>
      </c>
      <c r="D405" s="60" t="s">
        <v>912</v>
      </c>
      <c r="E405" s="60" t="s">
        <v>719</v>
      </c>
      <c r="F405" s="60" t="s">
        <v>958</v>
      </c>
      <c r="G405" s="60" t="s">
        <v>355</v>
      </c>
      <c r="H405" s="62" t="n">
        <v>67400</v>
      </c>
      <c r="I405" s="62" t="n">
        <v>0</v>
      </c>
      <c r="J405" s="63" t="n">
        <f aca="false">H405-I405</f>
        <v>67400</v>
      </c>
      <c r="K405" s="49" t="n">
        <f aca="false">I405*100/H405</f>
        <v>0</v>
      </c>
    </row>
    <row r="406" customFormat="false" ht="31.5" hidden="false" customHeight="false" outlineLevel="7" collapsed="false">
      <c r="A406" s="60" t="s">
        <v>961</v>
      </c>
      <c r="B406" s="61" t="s">
        <v>357</v>
      </c>
      <c r="C406" s="61" t="s">
        <v>322</v>
      </c>
      <c r="D406" s="60" t="s">
        <v>912</v>
      </c>
      <c r="E406" s="60" t="s">
        <v>719</v>
      </c>
      <c r="F406" s="60" t="s">
        <v>958</v>
      </c>
      <c r="G406" s="60" t="s">
        <v>358</v>
      </c>
      <c r="H406" s="62" t="n">
        <v>67400</v>
      </c>
      <c r="I406" s="62" t="n">
        <v>0</v>
      </c>
      <c r="J406" s="63" t="n">
        <f aca="false">H406-I406</f>
        <v>67400</v>
      </c>
      <c r="K406" s="49" t="n">
        <f aca="false">I406*100/H406</f>
        <v>0</v>
      </c>
    </row>
    <row r="407" customFormat="false" ht="15.75" hidden="false" customHeight="false" outlineLevel="2" collapsed="false">
      <c r="A407" s="60" t="s">
        <v>962</v>
      </c>
      <c r="B407" s="61" t="s">
        <v>963</v>
      </c>
      <c r="C407" s="61" t="s">
        <v>322</v>
      </c>
      <c r="D407" s="60" t="s">
        <v>912</v>
      </c>
      <c r="E407" s="60" t="s">
        <v>964</v>
      </c>
      <c r="F407" s="60"/>
      <c r="G407" s="60"/>
      <c r="H407" s="62" t="n">
        <v>4250800</v>
      </c>
      <c r="I407" s="62" t="n">
        <v>744354.48</v>
      </c>
      <c r="J407" s="63" t="n">
        <f aca="false">H407-I407</f>
        <v>3506445.52</v>
      </c>
      <c r="K407" s="49" t="n">
        <f aca="false">I407*100/H407</f>
        <v>17.5109268843512</v>
      </c>
    </row>
    <row r="408" customFormat="false" ht="31.5" hidden="false" customHeight="false" outlineLevel="3" collapsed="false">
      <c r="A408" s="60" t="s">
        <v>965</v>
      </c>
      <c r="B408" s="61" t="s">
        <v>932</v>
      </c>
      <c r="C408" s="61" t="s">
        <v>322</v>
      </c>
      <c r="D408" s="60" t="s">
        <v>912</v>
      </c>
      <c r="E408" s="60" t="s">
        <v>964</v>
      </c>
      <c r="F408" s="60" t="s">
        <v>933</v>
      </c>
      <c r="G408" s="60"/>
      <c r="H408" s="62" t="n">
        <v>4250800</v>
      </c>
      <c r="I408" s="62" t="n">
        <v>744354.48</v>
      </c>
      <c r="J408" s="63" t="n">
        <f aca="false">H408-I408</f>
        <v>3506445.52</v>
      </c>
      <c r="K408" s="49" t="n">
        <f aca="false">I408*100/H408</f>
        <v>17.5109268843512</v>
      </c>
    </row>
    <row r="409" customFormat="false" ht="78.75" hidden="false" customHeight="false" outlineLevel="4" collapsed="false">
      <c r="A409" s="60" t="s">
        <v>966</v>
      </c>
      <c r="B409" s="61" t="s">
        <v>954</v>
      </c>
      <c r="C409" s="61" t="s">
        <v>322</v>
      </c>
      <c r="D409" s="60" t="s">
        <v>912</v>
      </c>
      <c r="E409" s="60" t="s">
        <v>964</v>
      </c>
      <c r="F409" s="60" t="s">
        <v>955</v>
      </c>
      <c r="G409" s="60"/>
      <c r="H409" s="62" t="n">
        <v>4250800</v>
      </c>
      <c r="I409" s="62" t="n">
        <v>744354.48</v>
      </c>
      <c r="J409" s="63" t="n">
        <f aca="false">H409-I409</f>
        <v>3506445.52</v>
      </c>
      <c r="K409" s="49" t="n">
        <f aca="false">I409*100/H409</f>
        <v>17.5109268843512</v>
      </c>
    </row>
    <row r="410" customFormat="false" ht="267.75" hidden="false" customHeight="false" outlineLevel="5" collapsed="false">
      <c r="A410" s="60" t="s">
        <v>967</v>
      </c>
      <c r="B410" s="64" t="s">
        <v>968</v>
      </c>
      <c r="C410" s="61" t="s">
        <v>322</v>
      </c>
      <c r="D410" s="60" t="s">
        <v>912</v>
      </c>
      <c r="E410" s="60" t="s">
        <v>964</v>
      </c>
      <c r="F410" s="60" t="s">
        <v>969</v>
      </c>
      <c r="G410" s="60"/>
      <c r="H410" s="62" t="n">
        <v>4250800</v>
      </c>
      <c r="I410" s="62" t="n">
        <v>744354.48</v>
      </c>
      <c r="J410" s="63" t="n">
        <f aca="false">H410-I410</f>
        <v>3506445.52</v>
      </c>
      <c r="K410" s="49" t="n">
        <f aca="false">I410*100/H410</f>
        <v>17.5109268843512</v>
      </c>
    </row>
    <row r="411" customFormat="false" ht="63" hidden="false" customHeight="false" outlineLevel="7" collapsed="false">
      <c r="A411" s="60" t="s">
        <v>970</v>
      </c>
      <c r="B411" s="61" t="s">
        <v>337</v>
      </c>
      <c r="C411" s="61" t="s">
        <v>322</v>
      </c>
      <c r="D411" s="60" t="s">
        <v>912</v>
      </c>
      <c r="E411" s="60" t="s">
        <v>964</v>
      </c>
      <c r="F411" s="60" t="s">
        <v>969</v>
      </c>
      <c r="G411" s="60" t="s">
        <v>338</v>
      </c>
      <c r="H411" s="62" t="n">
        <v>3659500</v>
      </c>
      <c r="I411" s="62" t="n">
        <v>648295.53</v>
      </c>
      <c r="J411" s="63" t="n">
        <f aca="false">H411-I411</f>
        <v>3011204.47</v>
      </c>
      <c r="K411" s="49" t="n">
        <f aca="false">I411*100/H411</f>
        <v>17.7154127613062</v>
      </c>
    </row>
    <row r="412" customFormat="false" ht="31.5" hidden="false" customHeight="false" outlineLevel="7" collapsed="false">
      <c r="A412" s="60" t="s">
        <v>971</v>
      </c>
      <c r="B412" s="61" t="s">
        <v>340</v>
      </c>
      <c r="C412" s="61" t="s">
        <v>322</v>
      </c>
      <c r="D412" s="60" t="s">
        <v>912</v>
      </c>
      <c r="E412" s="60" t="s">
        <v>964</v>
      </c>
      <c r="F412" s="60" t="s">
        <v>969</v>
      </c>
      <c r="G412" s="60" t="s">
        <v>341</v>
      </c>
      <c r="H412" s="62" t="n">
        <v>3659500</v>
      </c>
      <c r="I412" s="62" t="n">
        <v>648295.53</v>
      </c>
      <c r="J412" s="63" t="n">
        <f aca="false">H412-I412</f>
        <v>3011204.47</v>
      </c>
      <c r="K412" s="49" t="n">
        <f aca="false">I412*100/H412</f>
        <v>17.7154127613062</v>
      </c>
    </row>
    <row r="413" customFormat="false" ht="31.5" hidden="false" customHeight="false" outlineLevel="7" collapsed="false">
      <c r="A413" s="60" t="s">
        <v>972</v>
      </c>
      <c r="B413" s="61" t="s">
        <v>343</v>
      </c>
      <c r="C413" s="61" t="s">
        <v>322</v>
      </c>
      <c r="D413" s="60" t="s">
        <v>912</v>
      </c>
      <c r="E413" s="60" t="s">
        <v>964</v>
      </c>
      <c r="F413" s="60" t="s">
        <v>969</v>
      </c>
      <c r="G413" s="60" t="s">
        <v>344</v>
      </c>
      <c r="H413" s="62" t="n">
        <v>2787000</v>
      </c>
      <c r="I413" s="62" t="n">
        <v>517561.83</v>
      </c>
      <c r="J413" s="63" t="n">
        <f aca="false">H413-I413</f>
        <v>2269438.17</v>
      </c>
      <c r="K413" s="49" t="n">
        <f aca="false">I413*100/H413</f>
        <v>18.5705715823466</v>
      </c>
    </row>
    <row r="414" customFormat="false" ht="47.25" hidden="false" customHeight="false" outlineLevel="7" collapsed="false">
      <c r="A414" s="60" t="s">
        <v>973</v>
      </c>
      <c r="B414" s="61" t="s">
        <v>346</v>
      </c>
      <c r="C414" s="61" t="s">
        <v>322</v>
      </c>
      <c r="D414" s="60" t="s">
        <v>912</v>
      </c>
      <c r="E414" s="60" t="s">
        <v>964</v>
      </c>
      <c r="F414" s="60" t="s">
        <v>969</v>
      </c>
      <c r="G414" s="60" t="s">
        <v>347</v>
      </c>
      <c r="H414" s="62" t="n">
        <v>30800</v>
      </c>
      <c r="I414" s="62" t="n">
        <v>6700</v>
      </c>
      <c r="J414" s="63" t="n">
        <f aca="false">H414-I414</f>
        <v>24100</v>
      </c>
      <c r="K414" s="49" t="n">
        <f aca="false">I414*100/H414</f>
        <v>21.7532467532468</v>
      </c>
    </row>
    <row r="415" customFormat="false" ht="47.25" hidden="false" customHeight="false" outlineLevel="7" collapsed="false">
      <c r="A415" s="60" t="s">
        <v>974</v>
      </c>
      <c r="B415" s="61" t="s">
        <v>349</v>
      </c>
      <c r="C415" s="61" t="s">
        <v>322</v>
      </c>
      <c r="D415" s="60" t="s">
        <v>912</v>
      </c>
      <c r="E415" s="60" t="s">
        <v>964</v>
      </c>
      <c r="F415" s="60" t="s">
        <v>969</v>
      </c>
      <c r="G415" s="60" t="s">
        <v>350</v>
      </c>
      <c r="H415" s="62" t="n">
        <v>841700</v>
      </c>
      <c r="I415" s="62" t="n">
        <v>124033.7</v>
      </c>
      <c r="J415" s="63" t="n">
        <f aca="false">H415-I415</f>
        <v>717666.3</v>
      </c>
      <c r="K415" s="49" t="n">
        <f aca="false">I415*100/H415</f>
        <v>14.7360936200547</v>
      </c>
    </row>
    <row r="416" customFormat="false" ht="31.5" hidden="false" customHeight="false" outlineLevel="7" collapsed="false">
      <c r="A416" s="60" t="s">
        <v>975</v>
      </c>
      <c r="B416" s="61" t="s">
        <v>352</v>
      </c>
      <c r="C416" s="61" t="s">
        <v>322</v>
      </c>
      <c r="D416" s="60" t="s">
        <v>912</v>
      </c>
      <c r="E416" s="60" t="s">
        <v>964</v>
      </c>
      <c r="F416" s="60" t="s">
        <v>969</v>
      </c>
      <c r="G416" s="60" t="s">
        <v>322</v>
      </c>
      <c r="H416" s="62" t="n">
        <v>590300</v>
      </c>
      <c r="I416" s="62" t="n">
        <v>95808.95</v>
      </c>
      <c r="J416" s="63" t="n">
        <f aca="false">H416-I416</f>
        <v>494491.05</v>
      </c>
      <c r="K416" s="49" t="n">
        <f aca="false">I416*100/H416</f>
        <v>16.2305522615619</v>
      </c>
    </row>
    <row r="417" customFormat="false" ht="31.5" hidden="false" customHeight="false" outlineLevel="7" collapsed="false">
      <c r="A417" s="60" t="s">
        <v>976</v>
      </c>
      <c r="B417" s="61" t="s">
        <v>354</v>
      </c>
      <c r="C417" s="61" t="s">
        <v>322</v>
      </c>
      <c r="D417" s="60" t="s">
        <v>912</v>
      </c>
      <c r="E417" s="60" t="s">
        <v>964</v>
      </c>
      <c r="F417" s="60" t="s">
        <v>969</v>
      </c>
      <c r="G417" s="60" t="s">
        <v>355</v>
      </c>
      <c r="H417" s="62" t="n">
        <v>590300</v>
      </c>
      <c r="I417" s="62" t="n">
        <v>95808.95</v>
      </c>
      <c r="J417" s="63" t="n">
        <f aca="false">H417-I417</f>
        <v>494491.05</v>
      </c>
      <c r="K417" s="49" t="n">
        <f aca="false">I417*100/H417</f>
        <v>16.2305522615619</v>
      </c>
    </row>
    <row r="418" customFormat="false" ht="31.5" hidden="false" customHeight="false" outlineLevel="7" collapsed="false">
      <c r="A418" s="60" t="s">
        <v>977</v>
      </c>
      <c r="B418" s="61" t="s">
        <v>357</v>
      </c>
      <c r="C418" s="61" t="s">
        <v>322</v>
      </c>
      <c r="D418" s="60" t="s">
        <v>912</v>
      </c>
      <c r="E418" s="60" t="s">
        <v>964</v>
      </c>
      <c r="F418" s="60" t="s">
        <v>969</v>
      </c>
      <c r="G418" s="60" t="s">
        <v>358</v>
      </c>
      <c r="H418" s="62" t="n">
        <v>590300</v>
      </c>
      <c r="I418" s="62" t="n">
        <v>95808.95</v>
      </c>
      <c r="J418" s="63" t="n">
        <f aca="false">H418-I418</f>
        <v>494491.05</v>
      </c>
      <c r="K418" s="49" t="n">
        <f aca="false">I418*100/H418</f>
        <v>16.2305522615619</v>
      </c>
    </row>
    <row r="419" customFormat="false" ht="15.75" hidden="false" customHeight="false" outlineLevel="7" collapsed="false">
      <c r="A419" s="60" t="s">
        <v>978</v>
      </c>
      <c r="B419" s="61" t="s">
        <v>397</v>
      </c>
      <c r="C419" s="61" t="s">
        <v>322</v>
      </c>
      <c r="D419" s="60" t="s">
        <v>912</v>
      </c>
      <c r="E419" s="60" t="s">
        <v>964</v>
      </c>
      <c r="F419" s="60" t="s">
        <v>969</v>
      </c>
      <c r="G419" s="60" t="s">
        <v>398</v>
      </c>
      <c r="H419" s="62" t="n">
        <v>1000</v>
      </c>
      <c r="I419" s="62" t="n">
        <v>250</v>
      </c>
      <c r="J419" s="63" t="n">
        <f aca="false">H419-I419</f>
        <v>750</v>
      </c>
      <c r="K419" s="49" t="n">
        <f aca="false">I419*100/H419</f>
        <v>25</v>
      </c>
    </row>
    <row r="420" customFormat="false" ht="15.75" hidden="false" customHeight="false" outlineLevel="7" collapsed="false">
      <c r="A420" s="60" t="s">
        <v>979</v>
      </c>
      <c r="B420" s="61" t="s">
        <v>400</v>
      </c>
      <c r="C420" s="61" t="s">
        <v>322</v>
      </c>
      <c r="D420" s="60" t="s">
        <v>912</v>
      </c>
      <c r="E420" s="60" t="s">
        <v>964</v>
      </c>
      <c r="F420" s="60" t="s">
        <v>969</v>
      </c>
      <c r="G420" s="60" t="s">
        <v>401</v>
      </c>
      <c r="H420" s="62" t="n">
        <v>1000</v>
      </c>
      <c r="I420" s="62" t="n">
        <v>250</v>
      </c>
      <c r="J420" s="63" t="n">
        <f aca="false">H420-I420</f>
        <v>750</v>
      </c>
      <c r="K420" s="49" t="n">
        <f aca="false">I420*100/H420</f>
        <v>25</v>
      </c>
    </row>
    <row r="421" customFormat="false" ht="15.75" hidden="false" customHeight="false" outlineLevel="7" collapsed="false">
      <c r="A421" s="60" t="s">
        <v>980</v>
      </c>
      <c r="B421" s="61" t="s">
        <v>403</v>
      </c>
      <c r="C421" s="61" t="s">
        <v>322</v>
      </c>
      <c r="D421" s="60" t="s">
        <v>912</v>
      </c>
      <c r="E421" s="60" t="s">
        <v>964</v>
      </c>
      <c r="F421" s="60" t="s">
        <v>969</v>
      </c>
      <c r="G421" s="60" t="s">
        <v>404</v>
      </c>
      <c r="H421" s="62" t="n">
        <v>750</v>
      </c>
      <c r="I421" s="62" t="n">
        <v>0</v>
      </c>
      <c r="J421" s="63" t="n">
        <f aca="false">H421-I421</f>
        <v>750</v>
      </c>
      <c r="K421" s="49" t="n">
        <f aca="false">I421*100/H421</f>
        <v>0</v>
      </c>
    </row>
    <row r="422" customFormat="false" ht="15.75" hidden="false" customHeight="false" outlineLevel="7" collapsed="false">
      <c r="A422" s="60" t="s">
        <v>981</v>
      </c>
      <c r="B422" s="61" t="s">
        <v>630</v>
      </c>
      <c r="C422" s="61" t="s">
        <v>322</v>
      </c>
      <c r="D422" s="60" t="s">
        <v>912</v>
      </c>
      <c r="E422" s="60" t="s">
        <v>964</v>
      </c>
      <c r="F422" s="60" t="s">
        <v>969</v>
      </c>
      <c r="G422" s="60" t="s">
        <v>631</v>
      </c>
      <c r="H422" s="62" t="n">
        <v>250</v>
      </c>
      <c r="I422" s="62" t="n">
        <v>250</v>
      </c>
      <c r="J422" s="63" t="n">
        <f aca="false">H422-I422</f>
        <v>0</v>
      </c>
      <c r="K422" s="49" t="n">
        <f aca="false">I422*100/H422</f>
        <v>100</v>
      </c>
    </row>
    <row r="423" customFormat="false" ht="15.75" hidden="false" customHeight="false" outlineLevel="0" collapsed="false">
      <c r="A423" s="60" t="s">
        <v>982</v>
      </c>
      <c r="B423" s="61" t="s">
        <v>983</v>
      </c>
      <c r="C423" s="61" t="s">
        <v>322</v>
      </c>
      <c r="D423" s="60" t="s">
        <v>984</v>
      </c>
      <c r="E423" s="60"/>
      <c r="F423" s="60"/>
      <c r="G423" s="60"/>
      <c r="H423" s="62" t="n">
        <v>65305816</v>
      </c>
      <c r="I423" s="62" t="n">
        <v>8255414.81</v>
      </c>
      <c r="J423" s="63" t="n">
        <f aca="false">H423-I423</f>
        <v>57050401.19</v>
      </c>
      <c r="K423" s="49" t="n">
        <f aca="false">I423*100/H423</f>
        <v>12.641163246471</v>
      </c>
    </row>
    <row r="424" customFormat="false" ht="15.75" hidden="false" customHeight="false" outlineLevel="1" collapsed="false">
      <c r="A424" s="60" t="s">
        <v>985</v>
      </c>
      <c r="B424" s="61" t="s">
        <v>325</v>
      </c>
      <c r="C424" s="61" t="s">
        <v>322</v>
      </c>
      <c r="D424" s="60" t="s">
        <v>984</v>
      </c>
      <c r="E424" s="60" t="s">
        <v>326</v>
      </c>
      <c r="F424" s="60"/>
      <c r="G424" s="60"/>
      <c r="H424" s="62" t="n">
        <v>20510197.64</v>
      </c>
      <c r="I424" s="62" t="n">
        <v>4021758.05</v>
      </c>
      <c r="J424" s="63" t="n">
        <f aca="false">H424-I424</f>
        <v>16488439.59</v>
      </c>
      <c r="K424" s="49" t="n">
        <f aca="false">I424*100/H424</f>
        <v>19.6085777455239</v>
      </c>
    </row>
    <row r="425" customFormat="false" ht="31.5" hidden="false" customHeight="false" outlineLevel="2" collapsed="false">
      <c r="A425" s="60" t="s">
        <v>986</v>
      </c>
      <c r="B425" s="61" t="s">
        <v>987</v>
      </c>
      <c r="C425" s="61" t="s">
        <v>322</v>
      </c>
      <c r="D425" s="60" t="s">
        <v>984</v>
      </c>
      <c r="E425" s="60" t="s">
        <v>988</v>
      </c>
      <c r="F425" s="60"/>
      <c r="G425" s="60"/>
      <c r="H425" s="62" t="n">
        <v>982787</v>
      </c>
      <c r="I425" s="62" t="n">
        <v>208967.38</v>
      </c>
      <c r="J425" s="63" t="n">
        <f aca="false">H425-I425</f>
        <v>773819.62</v>
      </c>
      <c r="K425" s="49" t="n">
        <f aca="false">I425*100/H425</f>
        <v>21.2627334305399</v>
      </c>
    </row>
    <row r="426" customFormat="false" ht="31.5" hidden="false" customHeight="false" outlineLevel="3" collapsed="false">
      <c r="A426" s="60" t="s">
        <v>989</v>
      </c>
      <c r="B426" s="61" t="s">
        <v>409</v>
      </c>
      <c r="C426" s="61" t="s">
        <v>322</v>
      </c>
      <c r="D426" s="60" t="s">
        <v>984</v>
      </c>
      <c r="E426" s="60" t="s">
        <v>988</v>
      </c>
      <c r="F426" s="60" t="s">
        <v>410</v>
      </c>
      <c r="G426" s="60"/>
      <c r="H426" s="62" t="n">
        <v>982787</v>
      </c>
      <c r="I426" s="62" t="n">
        <v>208967.38</v>
      </c>
      <c r="J426" s="63" t="n">
        <f aca="false">H426-I426</f>
        <v>773819.62</v>
      </c>
      <c r="K426" s="49" t="n">
        <f aca="false">I426*100/H426</f>
        <v>21.2627334305399</v>
      </c>
    </row>
    <row r="427" customFormat="false" ht="15.75" hidden="false" customHeight="false" outlineLevel="4" collapsed="false">
      <c r="A427" s="60" t="s">
        <v>990</v>
      </c>
      <c r="B427" s="61" t="s">
        <v>991</v>
      </c>
      <c r="C427" s="61" t="s">
        <v>322</v>
      </c>
      <c r="D427" s="60" t="s">
        <v>984</v>
      </c>
      <c r="E427" s="60" t="s">
        <v>988</v>
      </c>
      <c r="F427" s="60" t="s">
        <v>992</v>
      </c>
      <c r="G427" s="60"/>
      <c r="H427" s="62" t="n">
        <v>982787</v>
      </c>
      <c r="I427" s="62" t="n">
        <v>208967.38</v>
      </c>
      <c r="J427" s="63" t="n">
        <f aca="false">H427-I427</f>
        <v>773819.62</v>
      </c>
      <c r="K427" s="49" t="n">
        <f aca="false">I427*100/H427</f>
        <v>21.2627334305399</v>
      </c>
    </row>
    <row r="428" customFormat="false" ht="47.25" hidden="false" customHeight="false" outlineLevel="5" collapsed="false">
      <c r="A428" s="60" t="s">
        <v>993</v>
      </c>
      <c r="B428" s="61" t="s">
        <v>994</v>
      </c>
      <c r="C428" s="61" t="s">
        <v>322</v>
      </c>
      <c r="D428" s="60" t="s">
        <v>984</v>
      </c>
      <c r="E428" s="60" t="s">
        <v>988</v>
      </c>
      <c r="F428" s="60" t="s">
        <v>995</v>
      </c>
      <c r="G428" s="60"/>
      <c r="H428" s="62" t="n">
        <v>982787</v>
      </c>
      <c r="I428" s="62" t="n">
        <v>208967.38</v>
      </c>
      <c r="J428" s="63" t="n">
        <f aca="false">H428-I428</f>
        <v>773819.62</v>
      </c>
      <c r="K428" s="49" t="n">
        <f aca="false">I428*100/H428</f>
        <v>21.2627334305399</v>
      </c>
    </row>
    <row r="429" customFormat="false" ht="63" hidden="false" customHeight="false" outlineLevel="7" collapsed="false">
      <c r="A429" s="60" t="s">
        <v>996</v>
      </c>
      <c r="B429" s="61" t="s">
        <v>337</v>
      </c>
      <c r="C429" s="61" t="s">
        <v>322</v>
      </c>
      <c r="D429" s="60" t="s">
        <v>984</v>
      </c>
      <c r="E429" s="60" t="s">
        <v>988</v>
      </c>
      <c r="F429" s="60" t="s">
        <v>995</v>
      </c>
      <c r="G429" s="60" t="s">
        <v>338</v>
      </c>
      <c r="H429" s="62" t="n">
        <v>982787</v>
      </c>
      <c r="I429" s="62" t="n">
        <v>208967.38</v>
      </c>
      <c r="J429" s="63" t="n">
        <f aca="false">H429-I429</f>
        <v>773819.62</v>
      </c>
      <c r="K429" s="49" t="n">
        <f aca="false">I429*100/H429</f>
        <v>21.2627334305399</v>
      </c>
    </row>
    <row r="430" customFormat="false" ht="31.5" hidden="false" customHeight="false" outlineLevel="7" collapsed="false">
      <c r="A430" s="60" t="s">
        <v>997</v>
      </c>
      <c r="B430" s="61" t="s">
        <v>340</v>
      </c>
      <c r="C430" s="61" t="s">
        <v>322</v>
      </c>
      <c r="D430" s="60" t="s">
        <v>984</v>
      </c>
      <c r="E430" s="60" t="s">
        <v>988</v>
      </c>
      <c r="F430" s="60" t="s">
        <v>995</v>
      </c>
      <c r="G430" s="60" t="s">
        <v>341</v>
      </c>
      <c r="H430" s="62" t="n">
        <v>982787</v>
      </c>
      <c r="I430" s="62" t="n">
        <v>208967.38</v>
      </c>
      <c r="J430" s="63" t="n">
        <f aca="false">H430-I430</f>
        <v>773819.62</v>
      </c>
      <c r="K430" s="49" t="n">
        <f aca="false">I430*100/H430</f>
        <v>21.2627334305399</v>
      </c>
    </row>
    <row r="431" customFormat="false" ht="31.5" hidden="false" customHeight="false" outlineLevel="7" collapsed="false">
      <c r="A431" s="60" t="s">
        <v>998</v>
      </c>
      <c r="B431" s="61" t="s">
        <v>343</v>
      </c>
      <c r="C431" s="61" t="s">
        <v>322</v>
      </c>
      <c r="D431" s="60" t="s">
        <v>984</v>
      </c>
      <c r="E431" s="60" t="s">
        <v>988</v>
      </c>
      <c r="F431" s="60" t="s">
        <v>995</v>
      </c>
      <c r="G431" s="60" t="s">
        <v>344</v>
      </c>
      <c r="H431" s="62" t="n">
        <v>754829</v>
      </c>
      <c r="I431" s="62" t="n">
        <v>166487.38</v>
      </c>
      <c r="J431" s="63" t="n">
        <f aca="false">H431-I431</f>
        <v>588341.62</v>
      </c>
      <c r="K431" s="49" t="n">
        <f aca="false">I431*100/H431</f>
        <v>22.0563041430576</v>
      </c>
    </row>
    <row r="432" customFormat="false" ht="47.25" hidden="false" customHeight="false" outlineLevel="7" collapsed="false">
      <c r="A432" s="60" t="s">
        <v>999</v>
      </c>
      <c r="B432" s="61" t="s">
        <v>349</v>
      </c>
      <c r="C432" s="61" t="s">
        <v>322</v>
      </c>
      <c r="D432" s="60" t="s">
        <v>984</v>
      </c>
      <c r="E432" s="60" t="s">
        <v>988</v>
      </c>
      <c r="F432" s="60" t="s">
        <v>995</v>
      </c>
      <c r="G432" s="60" t="s">
        <v>350</v>
      </c>
      <c r="H432" s="62" t="n">
        <v>227958</v>
      </c>
      <c r="I432" s="62" t="n">
        <v>42480</v>
      </c>
      <c r="J432" s="63" t="n">
        <f aca="false">H432-I432</f>
        <v>185478</v>
      </c>
      <c r="K432" s="49" t="n">
        <f aca="false">I432*100/H432</f>
        <v>18.6350117126839</v>
      </c>
    </row>
    <row r="433" customFormat="false" ht="47.25" hidden="false" customHeight="false" outlineLevel="2" collapsed="false">
      <c r="A433" s="60" t="s">
        <v>1000</v>
      </c>
      <c r="B433" s="61" t="s">
        <v>1001</v>
      </c>
      <c r="C433" s="61" t="s">
        <v>322</v>
      </c>
      <c r="D433" s="60" t="s">
        <v>984</v>
      </c>
      <c r="E433" s="60" t="s">
        <v>1002</v>
      </c>
      <c r="F433" s="60"/>
      <c r="G433" s="60"/>
      <c r="H433" s="62" t="n">
        <v>19387310.64</v>
      </c>
      <c r="I433" s="62" t="n">
        <v>3791490.23</v>
      </c>
      <c r="J433" s="63" t="n">
        <f aca="false">H433-I433</f>
        <v>15595820.41</v>
      </c>
      <c r="K433" s="49" t="n">
        <f aca="false">I433*100/H433</f>
        <v>19.5565558338833</v>
      </c>
    </row>
    <row r="434" customFormat="false" ht="31.5" hidden="false" customHeight="false" outlineLevel="3" collapsed="false">
      <c r="A434" s="60" t="s">
        <v>1003</v>
      </c>
      <c r="B434" s="61" t="s">
        <v>409</v>
      </c>
      <c r="C434" s="61" t="s">
        <v>322</v>
      </c>
      <c r="D434" s="60" t="s">
        <v>984</v>
      </c>
      <c r="E434" s="60" t="s">
        <v>1002</v>
      </c>
      <c r="F434" s="60" t="s">
        <v>410</v>
      </c>
      <c r="G434" s="60"/>
      <c r="H434" s="62" t="n">
        <v>19387310.64</v>
      </c>
      <c r="I434" s="62" t="n">
        <v>3791490.23</v>
      </c>
      <c r="J434" s="63" t="n">
        <f aca="false">H434-I434</f>
        <v>15595820.41</v>
      </c>
      <c r="K434" s="49" t="n">
        <f aca="false">I434*100/H434</f>
        <v>19.5565558338833</v>
      </c>
    </row>
    <row r="435" customFormat="false" ht="15.75" hidden="false" customHeight="false" outlineLevel="4" collapsed="false">
      <c r="A435" s="60" t="s">
        <v>1004</v>
      </c>
      <c r="B435" s="61" t="s">
        <v>991</v>
      </c>
      <c r="C435" s="61" t="s">
        <v>322</v>
      </c>
      <c r="D435" s="60" t="s">
        <v>984</v>
      </c>
      <c r="E435" s="60" t="s">
        <v>1002</v>
      </c>
      <c r="F435" s="60" t="s">
        <v>992</v>
      </c>
      <c r="G435" s="60"/>
      <c r="H435" s="62" t="n">
        <v>19387310.64</v>
      </c>
      <c r="I435" s="62" t="n">
        <v>3791490.23</v>
      </c>
      <c r="J435" s="63" t="n">
        <f aca="false">H435-I435</f>
        <v>15595820.41</v>
      </c>
      <c r="K435" s="49" t="n">
        <f aca="false">I435*100/H435</f>
        <v>19.5565558338833</v>
      </c>
    </row>
    <row r="436" customFormat="false" ht="63" hidden="false" customHeight="false" outlineLevel="5" collapsed="false">
      <c r="A436" s="60" t="s">
        <v>1005</v>
      </c>
      <c r="B436" s="61" t="s">
        <v>1006</v>
      </c>
      <c r="C436" s="61" t="s">
        <v>322</v>
      </c>
      <c r="D436" s="60" t="s">
        <v>984</v>
      </c>
      <c r="E436" s="60" t="s">
        <v>1002</v>
      </c>
      <c r="F436" s="60" t="s">
        <v>1007</v>
      </c>
      <c r="G436" s="60"/>
      <c r="H436" s="62" t="n">
        <v>18918910.64</v>
      </c>
      <c r="I436" s="62" t="n">
        <v>3710303.4</v>
      </c>
      <c r="J436" s="63" t="n">
        <f aca="false">H436-I436</f>
        <v>15208607.24</v>
      </c>
      <c r="K436" s="49" t="n">
        <f aca="false">I436*100/H436</f>
        <v>19.6116122677558</v>
      </c>
    </row>
    <row r="437" customFormat="false" ht="63" hidden="false" customHeight="false" outlineLevel="7" collapsed="false">
      <c r="A437" s="60" t="s">
        <v>1008</v>
      </c>
      <c r="B437" s="61" t="s">
        <v>337</v>
      </c>
      <c r="C437" s="61" t="s">
        <v>322</v>
      </c>
      <c r="D437" s="60" t="s">
        <v>984</v>
      </c>
      <c r="E437" s="60" t="s">
        <v>1002</v>
      </c>
      <c r="F437" s="60" t="s">
        <v>1007</v>
      </c>
      <c r="G437" s="60" t="s">
        <v>338</v>
      </c>
      <c r="H437" s="62" t="n">
        <v>13423668.64</v>
      </c>
      <c r="I437" s="62" t="n">
        <v>2508618.45</v>
      </c>
      <c r="J437" s="63" t="n">
        <f aca="false">H437-I437</f>
        <v>10915050.19</v>
      </c>
      <c r="K437" s="49" t="n">
        <f aca="false">I437*100/H437</f>
        <v>18.6880242449131</v>
      </c>
    </row>
    <row r="438" customFormat="false" ht="31.5" hidden="false" customHeight="false" outlineLevel="7" collapsed="false">
      <c r="A438" s="60" t="s">
        <v>1009</v>
      </c>
      <c r="B438" s="61" t="s">
        <v>340</v>
      </c>
      <c r="C438" s="61" t="s">
        <v>322</v>
      </c>
      <c r="D438" s="60" t="s">
        <v>984</v>
      </c>
      <c r="E438" s="60" t="s">
        <v>1002</v>
      </c>
      <c r="F438" s="60" t="s">
        <v>1007</v>
      </c>
      <c r="G438" s="60" t="s">
        <v>341</v>
      </c>
      <c r="H438" s="62" t="n">
        <v>13423668.64</v>
      </c>
      <c r="I438" s="62" t="n">
        <v>2508618.45</v>
      </c>
      <c r="J438" s="63" t="n">
        <f aca="false">H438-I438</f>
        <v>10915050.19</v>
      </c>
      <c r="K438" s="49" t="n">
        <f aca="false">I438*100/H438</f>
        <v>18.6880242449131</v>
      </c>
    </row>
    <row r="439" customFormat="false" ht="31.5" hidden="false" customHeight="false" outlineLevel="7" collapsed="false">
      <c r="A439" s="60" t="s">
        <v>1010</v>
      </c>
      <c r="B439" s="61" t="s">
        <v>343</v>
      </c>
      <c r="C439" s="61" t="s">
        <v>322</v>
      </c>
      <c r="D439" s="60" t="s">
        <v>984</v>
      </c>
      <c r="E439" s="60" t="s">
        <v>1002</v>
      </c>
      <c r="F439" s="60" t="s">
        <v>1007</v>
      </c>
      <c r="G439" s="60" t="s">
        <v>344</v>
      </c>
      <c r="H439" s="62" t="n">
        <v>9974361.64</v>
      </c>
      <c r="I439" s="62" t="n">
        <v>1860550.58</v>
      </c>
      <c r="J439" s="63" t="n">
        <f aca="false">H439-I439</f>
        <v>8113811.06</v>
      </c>
      <c r="K439" s="49" t="n">
        <f aca="false">I439*100/H439</f>
        <v>18.6533298786628</v>
      </c>
    </row>
    <row r="440" customFormat="false" ht="47.25" hidden="false" customHeight="false" outlineLevel="7" collapsed="false">
      <c r="A440" s="60" t="s">
        <v>1011</v>
      </c>
      <c r="B440" s="61" t="s">
        <v>346</v>
      </c>
      <c r="C440" s="61" t="s">
        <v>322</v>
      </c>
      <c r="D440" s="60" t="s">
        <v>984</v>
      </c>
      <c r="E440" s="60" t="s">
        <v>1002</v>
      </c>
      <c r="F440" s="60" t="s">
        <v>1007</v>
      </c>
      <c r="G440" s="60" t="s">
        <v>347</v>
      </c>
      <c r="H440" s="62" t="n">
        <v>430000</v>
      </c>
      <c r="I440" s="62" t="n">
        <v>177400</v>
      </c>
      <c r="J440" s="63" t="n">
        <f aca="false">H440-I440</f>
        <v>252600</v>
      </c>
      <c r="K440" s="49" t="n">
        <f aca="false">I440*100/H440</f>
        <v>41.2558139534884</v>
      </c>
    </row>
    <row r="441" customFormat="false" ht="63" hidden="false" customHeight="false" outlineLevel="7" collapsed="false">
      <c r="A441" s="60" t="s">
        <v>1012</v>
      </c>
      <c r="B441" s="61" t="s">
        <v>826</v>
      </c>
      <c r="C441" s="61" t="s">
        <v>322</v>
      </c>
      <c r="D441" s="60" t="s">
        <v>984</v>
      </c>
      <c r="E441" s="60" t="s">
        <v>1002</v>
      </c>
      <c r="F441" s="60" t="s">
        <v>1007</v>
      </c>
      <c r="G441" s="60" t="s">
        <v>555</v>
      </c>
      <c r="H441" s="62" t="n">
        <v>7050</v>
      </c>
      <c r="I441" s="62" t="n">
        <v>2100</v>
      </c>
      <c r="J441" s="63" t="n">
        <f aca="false">H441-I441</f>
        <v>4950</v>
      </c>
      <c r="K441" s="49" t="n">
        <f aca="false">I441*100/H441</f>
        <v>29.7872340425532</v>
      </c>
    </row>
    <row r="442" customFormat="false" ht="47.25" hidden="false" customHeight="false" outlineLevel="7" collapsed="false">
      <c r="A442" s="60" t="s">
        <v>1013</v>
      </c>
      <c r="B442" s="61" t="s">
        <v>349</v>
      </c>
      <c r="C442" s="61" t="s">
        <v>322</v>
      </c>
      <c r="D442" s="60" t="s">
        <v>984</v>
      </c>
      <c r="E442" s="60" t="s">
        <v>1002</v>
      </c>
      <c r="F442" s="60" t="s">
        <v>1007</v>
      </c>
      <c r="G442" s="60" t="s">
        <v>350</v>
      </c>
      <c r="H442" s="62" t="n">
        <v>3012257</v>
      </c>
      <c r="I442" s="62" t="n">
        <v>468567.87</v>
      </c>
      <c r="J442" s="63" t="n">
        <f aca="false">H442-I442</f>
        <v>2543689.13</v>
      </c>
      <c r="K442" s="49" t="n">
        <f aca="false">I442*100/H442</f>
        <v>15.5553749231888</v>
      </c>
    </row>
    <row r="443" customFormat="false" ht="31.5" hidden="false" customHeight="false" outlineLevel="7" collapsed="false">
      <c r="A443" s="60" t="s">
        <v>1014</v>
      </c>
      <c r="B443" s="61" t="s">
        <v>352</v>
      </c>
      <c r="C443" s="61" t="s">
        <v>322</v>
      </c>
      <c r="D443" s="60" t="s">
        <v>984</v>
      </c>
      <c r="E443" s="60" t="s">
        <v>1002</v>
      </c>
      <c r="F443" s="60" t="s">
        <v>1007</v>
      </c>
      <c r="G443" s="60" t="s">
        <v>322</v>
      </c>
      <c r="H443" s="62" t="n">
        <v>5392742</v>
      </c>
      <c r="I443" s="62" t="n">
        <v>1114407.95</v>
      </c>
      <c r="J443" s="63" t="n">
        <f aca="false">H443-I443</f>
        <v>4278334.05</v>
      </c>
      <c r="K443" s="49" t="n">
        <f aca="false">I443*100/H443</f>
        <v>20.664959495559</v>
      </c>
    </row>
    <row r="444" customFormat="false" ht="31.5" hidden="false" customHeight="false" outlineLevel="7" collapsed="false">
      <c r="A444" s="60" t="s">
        <v>1015</v>
      </c>
      <c r="B444" s="61" t="s">
        <v>354</v>
      </c>
      <c r="C444" s="61" t="s">
        <v>322</v>
      </c>
      <c r="D444" s="60" t="s">
        <v>984</v>
      </c>
      <c r="E444" s="60" t="s">
        <v>1002</v>
      </c>
      <c r="F444" s="60" t="s">
        <v>1007</v>
      </c>
      <c r="G444" s="60" t="s">
        <v>355</v>
      </c>
      <c r="H444" s="62" t="n">
        <v>5392742</v>
      </c>
      <c r="I444" s="62" t="n">
        <v>1114407.95</v>
      </c>
      <c r="J444" s="63" t="n">
        <f aca="false">H444-I444</f>
        <v>4278334.05</v>
      </c>
      <c r="K444" s="49" t="n">
        <f aca="false">I444*100/H444</f>
        <v>20.664959495559</v>
      </c>
    </row>
    <row r="445" customFormat="false" ht="31.5" hidden="false" customHeight="false" outlineLevel="7" collapsed="false">
      <c r="A445" s="60" t="s">
        <v>1016</v>
      </c>
      <c r="B445" s="61" t="s">
        <v>357</v>
      </c>
      <c r="C445" s="61" t="s">
        <v>322</v>
      </c>
      <c r="D445" s="60" t="s">
        <v>984</v>
      </c>
      <c r="E445" s="60" t="s">
        <v>1002</v>
      </c>
      <c r="F445" s="60" t="s">
        <v>1007</v>
      </c>
      <c r="G445" s="60" t="s">
        <v>358</v>
      </c>
      <c r="H445" s="62" t="n">
        <v>5392742</v>
      </c>
      <c r="I445" s="62" t="n">
        <v>1114407.95</v>
      </c>
      <c r="J445" s="63" t="n">
        <f aca="false">H445-I445</f>
        <v>4278334.05</v>
      </c>
      <c r="K445" s="49" t="n">
        <f aca="false">I445*100/H445</f>
        <v>20.664959495559</v>
      </c>
    </row>
    <row r="446" customFormat="false" ht="15.75" hidden="false" customHeight="false" outlineLevel="7" collapsed="false">
      <c r="A446" s="60" t="s">
        <v>1017</v>
      </c>
      <c r="B446" s="61" t="s">
        <v>397</v>
      </c>
      <c r="C446" s="61" t="s">
        <v>322</v>
      </c>
      <c r="D446" s="60" t="s">
        <v>984</v>
      </c>
      <c r="E446" s="60" t="s">
        <v>1002</v>
      </c>
      <c r="F446" s="60" t="s">
        <v>1007</v>
      </c>
      <c r="G446" s="60" t="s">
        <v>398</v>
      </c>
      <c r="H446" s="62" t="n">
        <v>102500</v>
      </c>
      <c r="I446" s="62" t="n">
        <v>87277</v>
      </c>
      <c r="J446" s="63" t="n">
        <f aca="false">H446-I446</f>
        <v>15223</v>
      </c>
      <c r="K446" s="49" t="n">
        <f aca="false">I446*100/H446</f>
        <v>85.1482926829268</v>
      </c>
    </row>
    <row r="447" customFormat="false" ht="15.75" hidden="false" customHeight="false" outlineLevel="7" collapsed="false">
      <c r="A447" s="60" t="s">
        <v>1018</v>
      </c>
      <c r="B447" s="61" t="s">
        <v>400</v>
      </c>
      <c r="C447" s="61" t="s">
        <v>322</v>
      </c>
      <c r="D447" s="60" t="s">
        <v>984</v>
      </c>
      <c r="E447" s="60" t="s">
        <v>1002</v>
      </c>
      <c r="F447" s="60" t="s">
        <v>1007</v>
      </c>
      <c r="G447" s="60" t="s">
        <v>401</v>
      </c>
      <c r="H447" s="62" t="n">
        <v>102500</v>
      </c>
      <c r="I447" s="62" t="n">
        <v>87277</v>
      </c>
      <c r="J447" s="63" t="n">
        <f aca="false">H447-I447</f>
        <v>15223</v>
      </c>
      <c r="K447" s="49" t="n">
        <f aca="false">I447*100/H447</f>
        <v>85.1482926829268</v>
      </c>
    </row>
    <row r="448" customFormat="false" ht="15.75" hidden="false" customHeight="false" outlineLevel="7" collapsed="false">
      <c r="A448" s="60" t="s">
        <v>1019</v>
      </c>
      <c r="B448" s="61" t="s">
        <v>403</v>
      </c>
      <c r="C448" s="61" t="s">
        <v>322</v>
      </c>
      <c r="D448" s="60" t="s">
        <v>984</v>
      </c>
      <c r="E448" s="60" t="s">
        <v>1002</v>
      </c>
      <c r="F448" s="60" t="s">
        <v>1007</v>
      </c>
      <c r="G448" s="60" t="s">
        <v>404</v>
      </c>
      <c r="H448" s="62" t="n">
        <v>10000</v>
      </c>
      <c r="I448" s="62" t="n">
        <v>0</v>
      </c>
      <c r="J448" s="63" t="n">
        <f aca="false">H448-I448</f>
        <v>10000</v>
      </c>
      <c r="K448" s="49" t="n">
        <f aca="false">I448*100/H448</f>
        <v>0</v>
      </c>
    </row>
    <row r="449" customFormat="false" ht="15.75" hidden="false" customHeight="false" outlineLevel="7" collapsed="false">
      <c r="A449" s="60" t="s">
        <v>1020</v>
      </c>
      <c r="B449" s="61" t="s">
        <v>630</v>
      </c>
      <c r="C449" s="61" t="s">
        <v>322</v>
      </c>
      <c r="D449" s="60" t="s">
        <v>984</v>
      </c>
      <c r="E449" s="60" t="s">
        <v>1002</v>
      </c>
      <c r="F449" s="60" t="s">
        <v>1007</v>
      </c>
      <c r="G449" s="60" t="s">
        <v>631</v>
      </c>
      <c r="H449" s="62" t="n">
        <v>92500</v>
      </c>
      <c r="I449" s="62" t="n">
        <v>87277</v>
      </c>
      <c r="J449" s="63" t="n">
        <f aca="false">H449-I449</f>
        <v>5223</v>
      </c>
      <c r="K449" s="49" t="n">
        <f aca="false">I449*100/H449</f>
        <v>94.3535135135135</v>
      </c>
    </row>
    <row r="450" customFormat="false" ht="78.75" hidden="false" customHeight="false" outlineLevel="5" collapsed="false">
      <c r="A450" s="60" t="s">
        <v>1021</v>
      </c>
      <c r="B450" s="61" t="s">
        <v>1022</v>
      </c>
      <c r="C450" s="61" t="s">
        <v>322</v>
      </c>
      <c r="D450" s="60" t="s">
        <v>984</v>
      </c>
      <c r="E450" s="60" t="s">
        <v>1002</v>
      </c>
      <c r="F450" s="60" t="s">
        <v>1023</v>
      </c>
      <c r="G450" s="60"/>
      <c r="H450" s="62" t="n">
        <v>468400</v>
      </c>
      <c r="I450" s="62" t="n">
        <v>81186.83</v>
      </c>
      <c r="J450" s="63" t="n">
        <f aca="false">H450-I450</f>
        <v>387213.17</v>
      </c>
      <c r="K450" s="49" t="n">
        <f aca="false">I450*100/H450</f>
        <v>17.3327988898377</v>
      </c>
    </row>
    <row r="451" customFormat="false" ht="63" hidden="false" customHeight="false" outlineLevel="7" collapsed="false">
      <c r="A451" s="60" t="s">
        <v>1024</v>
      </c>
      <c r="B451" s="61" t="s">
        <v>337</v>
      </c>
      <c r="C451" s="61" t="s">
        <v>322</v>
      </c>
      <c r="D451" s="60" t="s">
        <v>984</v>
      </c>
      <c r="E451" s="60" t="s">
        <v>1002</v>
      </c>
      <c r="F451" s="60" t="s">
        <v>1023</v>
      </c>
      <c r="G451" s="60" t="s">
        <v>338</v>
      </c>
      <c r="H451" s="62" t="n">
        <v>424840</v>
      </c>
      <c r="I451" s="62" t="n">
        <v>78652.19</v>
      </c>
      <c r="J451" s="63" t="n">
        <f aca="false">H451-I451</f>
        <v>346187.81</v>
      </c>
      <c r="K451" s="49" t="n">
        <f aca="false">I451*100/H451</f>
        <v>18.5133673853686</v>
      </c>
    </row>
    <row r="452" customFormat="false" ht="31.5" hidden="false" customHeight="false" outlineLevel="7" collapsed="false">
      <c r="A452" s="60" t="s">
        <v>1025</v>
      </c>
      <c r="B452" s="61" t="s">
        <v>340</v>
      </c>
      <c r="C452" s="61" t="s">
        <v>322</v>
      </c>
      <c r="D452" s="60" t="s">
        <v>984</v>
      </c>
      <c r="E452" s="60" t="s">
        <v>1002</v>
      </c>
      <c r="F452" s="60" t="s">
        <v>1023</v>
      </c>
      <c r="G452" s="60" t="s">
        <v>341</v>
      </c>
      <c r="H452" s="62" t="n">
        <v>424840</v>
      </c>
      <c r="I452" s="62" t="n">
        <v>78652.19</v>
      </c>
      <c r="J452" s="63" t="n">
        <f aca="false">H452-I452</f>
        <v>346187.81</v>
      </c>
      <c r="K452" s="49" t="n">
        <f aca="false">I452*100/H452</f>
        <v>18.5133673853686</v>
      </c>
    </row>
    <row r="453" customFormat="false" ht="31.5" hidden="false" customHeight="false" outlineLevel="7" collapsed="false">
      <c r="A453" s="60" t="s">
        <v>1026</v>
      </c>
      <c r="B453" s="61" t="s">
        <v>343</v>
      </c>
      <c r="C453" s="61" t="s">
        <v>322</v>
      </c>
      <c r="D453" s="60" t="s">
        <v>984</v>
      </c>
      <c r="E453" s="60" t="s">
        <v>1002</v>
      </c>
      <c r="F453" s="60" t="s">
        <v>1023</v>
      </c>
      <c r="G453" s="60" t="s">
        <v>344</v>
      </c>
      <c r="H453" s="62" t="n">
        <v>320230</v>
      </c>
      <c r="I453" s="62" t="n">
        <v>56286.71</v>
      </c>
      <c r="J453" s="63" t="n">
        <f aca="false">H453-I453</f>
        <v>263943.29</v>
      </c>
      <c r="K453" s="49" t="n">
        <f aca="false">I453*100/H453</f>
        <v>17.5769634325329</v>
      </c>
    </row>
    <row r="454" customFormat="false" ht="47.25" hidden="false" customHeight="false" outlineLevel="7" collapsed="false">
      <c r="A454" s="60" t="s">
        <v>1027</v>
      </c>
      <c r="B454" s="61" t="s">
        <v>346</v>
      </c>
      <c r="C454" s="61" t="s">
        <v>322</v>
      </c>
      <c r="D454" s="60" t="s">
        <v>984</v>
      </c>
      <c r="E454" s="60" t="s">
        <v>1002</v>
      </c>
      <c r="F454" s="60" t="s">
        <v>1023</v>
      </c>
      <c r="G454" s="60" t="s">
        <v>347</v>
      </c>
      <c r="H454" s="62" t="n">
        <v>7900</v>
      </c>
      <c r="I454" s="62" t="n">
        <v>0</v>
      </c>
      <c r="J454" s="63" t="n">
        <f aca="false">H454-I454</f>
        <v>7900</v>
      </c>
      <c r="K454" s="49" t="n">
        <f aca="false">I454*100/H454</f>
        <v>0</v>
      </c>
    </row>
    <row r="455" customFormat="false" ht="47.25" hidden="false" customHeight="false" outlineLevel="7" collapsed="false">
      <c r="A455" s="60" t="s">
        <v>1028</v>
      </c>
      <c r="B455" s="61" t="s">
        <v>349</v>
      </c>
      <c r="C455" s="61" t="s">
        <v>322</v>
      </c>
      <c r="D455" s="60" t="s">
        <v>984</v>
      </c>
      <c r="E455" s="60" t="s">
        <v>1002</v>
      </c>
      <c r="F455" s="60" t="s">
        <v>1023</v>
      </c>
      <c r="G455" s="60" t="s">
        <v>350</v>
      </c>
      <c r="H455" s="62" t="n">
        <v>96710</v>
      </c>
      <c r="I455" s="62" t="n">
        <v>22365.48</v>
      </c>
      <c r="J455" s="63" t="n">
        <f aca="false">H455-I455</f>
        <v>74344.52</v>
      </c>
      <c r="K455" s="49" t="n">
        <f aca="false">I455*100/H455</f>
        <v>23.1263364698583</v>
      </c>
    </row>
    <row r="456" customFormat="false" ht="31.5" hidden="false" customHeight="false" outlineLevel="7" collapsed="false">
      <c r="A456" s="60" t="s">
        <v>1029</v>
      </c>
      <c r="B456" s="61" t="s">
        <v>352</v>
      </c>
      <c r="C456" s="61" t="s">
        <v>322</v>
      </c>
      <c r="D456" s="60" t="s">
        <v>984</v>
      </c>
      <c r="E456" s="60" t="s">
        <v>1002</v>
      </c>
      <c r="F456" s="60" t="s">
        <v>1023</v>
      </c>
      <c r="G456" s="60" t="s">
        <v>322</v>
      </c>
      <c r="H456" s="62" t="n">
        <v>43560</v>
      </c>
      <c r="I456" s="62" t="n">
        <v>2534.64</v>
      </c>
      <c r="J456" s="63" t="n">
        <f aca="false">H456-I456</f>
        <v>41025.36</v>
      </c>
      <c r="K456" s="49" t="n">
        <f aca="false">I456*100/H456</f>
        <v>5.81873278236915</v>
      </c>
    </row>
    <row r="457" customFormat="false" ht="31.5" hidden="false" customHeight="false" outlineLevel="7" collapsed="false">
      <c r="A457" s="60" t="s">
        <v>1030</v>
      </c>
      <c r="B457" s="61" t="s">
        <v>354</v>
      </c>
      <c r="C457" s="61" t="s">
        <v>322</v>
      </c>
      <c r="D457" s="60" t="s">
        <v>984</v>
      </c>
      <c r="E457" s="60" t="s">
        <v>1002</v>
      </c>
      <c r="F457" s="60" t="s">
        <v>1023</v>
      </c>
      <c r="G457" s="60" t="s">
        <v>355</v>
      </c>
      <c r="H457" s="62" t="n">
        <v>43560</v>
      </c>
      <c r="I457" s="62" t="n">
        <v>2534.64</v>
      </c>
      <c r="J457" s="63" t="n">
        <f aca="false">H457-I457</f>
        <v>41025.36</v>
      </c>
      <c r="K457" s="49" t="n">
        <f aca="false">I457*100/H457</f>
        <v>5.81873278236915</v>
      </c>
    </row>
    <row r="458" customFormat="false" ht="31.5" hidden="false" customHeight="false" outlineLevel="7" collapsed="false">
      <c r="A458" s="60" t="s">
        <v>1031</v>
      </c>
      <c r="B458" s="61" t="s">
        <v>357</v>
      </c>
      <c r="C458" s="61" t="s">
        <v>322</v>
      </c>
      <c r="D458" s="60" t="s">
        <v>984</v>
      </c>
      <c r="E458" s="60" t="s">
        <v>1002</v>
      </c>
      <c r="F458" s="60" t="s">
        <v>1023</v>
      </c>
      <c r="G458" s="60" t="s">
        <v>358</v>
      </c>
      <c r="H458" s="62" t="n">
        <v>43560</v>
      </c>
      <c r="I458" s="62" t="n">
        <v>2534.64</v>
      </c>
      <c r="J458" s="63" t="n">
        <f aca="false">H458-I458</f>
        <v>41025.36</v>
      </c>
      <c r="K458" s="49" t="n">
        <f aca="false">I458*100/H458</f>
        <v>5.81873278236915</v>
      </c>
    </row>
    <row r="459" customFormat="false" ht="15.75" hidden="false" customHeight="false" outlineLevel="2" collapsed="false">
      <c r="A459" s="60" t="s">
        <v>1032</v>
      </c>
      <c r="B459" s="61" t="s">
        <v>423</v>
      </c>
      <c r="C459" s="61" t="s">
        <v>322</v>
      </c>
      <c r="D459" s="60" t="s">
        <v>984</v>
      </c>
      <c r="E459" s="60" t="s">
        <v>424</v>
      </c>
      <c r="F459" s="60"/>
      <c r="G459" s="60"/>
      <c r="H459" s="62" t="n">
        <v>140100</v>
      </c>
      <c r="I459" s="62" t="n">
        <v>21300.44</v>
      </c>
      <c r="J459" s="63" t="n">
        <f aca="false">H459-I459</f>
        <v>118799.56</v>
      </c>
      <c r="K459" s="49" t="n">
        <f aca="false">I459*100/H459</f>
        <v>15.2037401855817</v>
      </c>
    </row>
    <row r="460" customFormat="false" ht="31.5" hidden="false" customHeight="false" outlineLevel="3" collapsed="false">
      <c r="A460" s="60" t="s">
        <v>1033</v>
      </c>
      <c r="B460" s="61" t="s">
        <v>409</v>
      </c>
      <c r="C460" s="61" t="s">
        <v>322</v>
      </c>
      <c r="D460" s="60" t="s">
        <v>984</v>
      </c>
      <c r="E460" s="60" t="s">
        <v>424</v>
      </c>
      <c r="F460" s="60" t="s">
        <v>410</v>
      </c>
      <c r="G460" s="60"/>
      <c r="H460" s="62" t="n">
        <v>140100</v>
      </c>
      <c r="I460" s="62" t="n">
        <v>21300.44</v>
      </c>
      <c r="J460" s="63" t="n">
        <f aca="false">H460-I460</f>
        <v>118799.56</v>
      </c>
      <c r="K460" s="49" t="n">
        <f aca="false">I460*100/H460</f>
        <v>15.2037401855817</v>
      </c>
    </row>
    <row r="461" customFormat="false" ht="15.75" hidden="false" customHeight="false" outlineLevel="4" collapsed="false">
      <c r="A461" s="60" t="s">
        <v>1034</v>
      </c>
      <c r="B461" s="61" t="s">
        <v>991</v>
      </c>
      <c r="C461" s="61" t="s">
        <v>322</v>
      </c>
      <c r="D461" s="60" t="s">
        <v>984</v>
      </c>
      <c r="E461" s="60" t="s">
        <v>424</v>
      </c>
      <c r="F461" s="60" t="s">
        <v>992</v>
      </c>
      <c r="G461" s="60"/>
      <c r="H461" s="62" t="n">
        <v>140100</v>
      </c>
      <c r="I461" s="62" t="n">
        <v>21300.44</v>
      </c>
      <c r="J461" s="63" t="n">
        <f aca="false">H461-I461</f>
        <v>118799.56</v>
      </c>
      <c r="K461" s="49" t="n">
        <f aca="false">I461*100/H461</f>
        <v>15.2037401855817</v>
      </c>
    </row>
    <row r="462" customFormat="false" ht="126" hidden="false" customHeight="false" outlineLevel="5" collapsed="false">
      <c r="A462" s="60" t="s">
        <v>1035</v>
      </c>
      <c r="B462" s="64" t="s">
        <v>1036</v>
      </c>
      <c r="C462" s="61" t="s">
        <v>322</v>
      </c>
      <c r="D462" s="60" t="s">
        <v>984</v>
      </c>
      <c r="E462" s="60" t="s">
        <v>424</v>
      </c>
      <c r="F462" s="60" t="s">
        <v>1037</v>
      </c>
      <c r="G462" s="60"/>
      <c r="H462" s="62" t="n">
        <v>35500</v>
      </c>
      <c r="I462" s="62" t="n">
        <v>6400</v>
      </c>
      <c r="J462" s="63" t="n">
        <f aca="false">H462-I462</f>
        <v>29100</v>
      </c>
      <c r="K462" s="49" t="n">
        <f aca="false">I462*100/H462</f>
        <v>18.0281690140845</v>
      </c>
    </row>
    <row r="463" customFormat="false" ht="63" hidden="false" customHeight="false" outlineLevel="7" collapsed="false">
      <c r="A463" s="60" t="s">
        <v>1038</v>
      </c>
      <c r="B463" s="61" t="s">
        <v>337</v>
      </c>
      <c r="C463" s="61" t="s">
        <v>322</v>
      </c>
      <c r="D463" s="60" t="s">
        <v>984</v>
      </c>
      <c r="E463" s="60" t="s">
        <v>424</v>
      </c>
      <c r="F463" s="60" t="s">
        <v>1037</v>
      </c>
      <c r="G463" s="60" t="s">
        <v>338</v>
      </c>
      <c r="H463" s="62" t="n">
        <v>33350</v>
      </c>
      <c r="I463" s="62" t="n">
        <v>6400</v>
      </c>
      <c r="J463" s="63" t="n">
        <f aca="false">H463-I463</f>
        <v>26950</v>
      </c>
      <c r="K463" s="49" t="n">
        <f aca="false">I463*100/H463</f>
        <v>19.1904047976012</v>
      </c>
    </row>
    <row r="464" customFormat="false" ht="31.5" hidden="false" customHeight="false" outlineLevel="7" collapsed="false">
      <c r="A464" s="60" t="s">
        <v>1039</v>
      </c>
      <c r="B464" s="61" t="s">
        <v>340</v>
      </c>
      <c r="C464" s="61" t="s">
        <v>322</v>
      </c>
      <c r="D464" s="60" t="s">
        <v>984</v>
      </c>
      <c r="E464" s="60" t="s">
        <v>424</v>
      </c>
      <c r="F464" s="60" t="s">
        <v>1037</v>
      </c>
      <c r="G464" s="60" t="s">
        <v>341</v>
      </c>
      <c r="H464" s="62" t="n">
        <v>33350</v>
      </c>
      <c r="I464" s="62" t="n">
        <v>6400</v>
      </c>
      <c r="J464" s="63" t="n">
        <f aca="false">H464-I464</f>
        <v>26950</v>
      </c>
      <c r="K464" s="49" t="n">
        <f aca="false">I464*100/H464</f>
        <v>19.1904047976012</v>
      </c>
    </row>
    <row r="465" customFormat="false" ht="31.5" hidden="false" customHeight="false" outlineLevel="7" collapsed="false">
      <c r="A465" s="60" t="s">
        <v>1040</v>
      </c>
      <c r="B465" s="61" t="s">
        <v>343</v>
      </c>
      <c r="C465" s="61" t="s">
        <v>322</v>
      </c>
      <c r="D465" s="60" t="s">
        <v>984</v>
      </c>
      <c r="E465" s="60" t="s">
        <v>424</v>
      </c>
      <c r="F465" s="60" t="s">
        <v>1037</v>
      </c>
      <c r="G465" s="60" t="s">
        <v>344</v>
      </c>
      <c r="H465" s="62" t="n">
        <v>25614</v>
      </c>
      <c r="I465" s="62" t="n">
        <v>4916</v>
      </c>
      <c r="J465" s="63" t="n">
        <f aca="false">H465-I465</f>
        <v>20698</v>
      </c>
      <c r="K465" s="49" t="n">
        <f aca="false">I465*100/H465</f>
        <v>19.1926290309987</v>
      </c>
    </row>
    <row r="466" customFormat="false" ht="47.25" hidden="false" customHeight="false" outlineLevel="7" collapsed="false">
      <c r="A466" s="60" t="s">
        <v>1041</v>
      </c>
      <c r="B466" s="61" t="s">
        <v>349</v>
      </c>
      <c r="C466" s="61" t="s">
        <v>322</v>
      </c>
      <c r="D466" s="60" t="s">
        <v>984</v>
      </c>
      <c r="E466" s="60" t="s">
        <v>424</v>
      </c>
      <c r="F466" s="60" t="s">
        <v>1037</v>
      </c>
      <c r="G466" s="60" t="s">
        <v>350</v>
      </c>
      <c r="H466" s="62" t="n">
        <v>7736</v>
      </c>
      <c r="I466" s="62" t="n">
        <v>1484</v>
      </c>
      <c r="J466" s="63" t="n">
        <f aca="false">H466-I466</f>
        <v>6252</v>
      </c>
      <c r="K466" s="49" t="n">
        <f aca="false">I466*100/H466</f>
        <v>19.1830403309204</v>
      </c>
    </row>
    <row r="467" customFormat="false" ht="31.5" hidden="false" customHeight="false" outlineLevel="7" collapsed="false">
      <c r="A467" s="60" t="s">
        <v>1042</v>
      </c>
      <c r="B467" s="61" t="s">
        <v>352</v>
      </c>
      <c r="C467" s="61" t="s">
        <v>322</v>
      </c>
      <c r="D467" s="60" t="s">
        <v>984</v>
      </c>
      <c r="E467" s="60" t="s">
        <v>424</v>
      </c>
      <c r="F467" s="60" t="s">
        <v>1037</v>
      </c>
      <c r="G467" s="60" t="s">
        <v>322</v>
      </c>
      <c r="H467" s="62" t="n">
        <v>2150</v>
      </c>
      <c r="I467" s="62" t="n">
        <v>0</v>
      </c>
      <c r="J467" s="63" t="n">
        <f aca="false">H467-I467</f>
        <v>2150</v>
      </c>
      <c r="K467" s="49" t="n">
        <f aca="false">I467*100/H467</f>
        <v>0</v>
      </c>
    </row>
    <row r="468" customFormat="false" ht="31.5" hidden="false" customHeight="false" outlineLevel="7" collapsed="false">
      <c r="A468" s="60" t="s">
        <v>1043</v>
      </c>
      <c r="B468" s="61" t="s">
        <v>354</v>
      </c>
      <c r="C468" s="61" t="s">
        <v>322</v>
      </c>
      <c r="D468" s="60" t="s">
        <v>984</v>
      </c>
      <c r="E468" s="60" t="s">
        <v>424</v>
      </c>
      <c r="F468" s="60" t="s">
        <v>1037</v>
      </c>
      <c r="G468" s="60" t="s">
        <v>355</v>
      </c>
      <c r="H468" s="62" t="n">
        <v>2150</v>
      </c>
      <c r="I468" s="62" t="n">
        <v>0</v>
      </c>
      <c r="J468" s="63" t="n">
        <f aca="false">H468-I468</f>
        <v>2150</v>
      </c>
      <c r="K468" s="49" t="n">
        <f aca="false">I468*100/H468</f>
        <v>0</v>
      </c>
    </row>
    <row r="469" customFormat="false" ht="31.5" hidden="false" customHeight="false" outlineLevel="7" collapsed="false">
      <c r="A469" s="60" t="s">
        <v>1044</v>
      </c>
      <c r="B469" s="61" t="s">
        <v>357</v>
      </c>
      <c r="C469" s="61" t="s">
        <v>322</v>
      </c>
      <c r="D469" s="60" t="s">
        <v>984</v>
      </c>
      <c r="E469" s="60" t="s">
        <v>424</v>
      </c>
      <c r="F469" s="60" t="s">
        <v>1037</v>
      </c>
      <c r="G469" s="60" t="s">
        <v>358</v>
      </c>
      <c r="H469" s="62" t="n">
        <v>2150</v>
      </c>
      <c r="I469" s="62" t="n">
        <v>0</v>
      </c>
      <c r="J469" s="63" t="n">
        <f aca="false">H469-I469</f>
        <v>2150</v>
      </c>
      <c r="K469" s="49" t="n">
        <f aca="false">I469*100/H469</f>
        <v>0</v>
      </c>
    </row>
    <row r="470" customFormat="false" ht="78.75" hidden="false" customHeight="false" outlineLevel="5" collapsed="false">
      <c r="A470" s="60" t="s">
        <v>1045</v>
      </c>
      <c r="B470" s="61" t="s">
        <v>1046</v>
      </c>
      <c r="C470" s="61" t="s">
        <v>322</v>
      </c>
      <c r="D470" s="60" t="s">
        <v>984</v>
      </c>
      <c r="E470" s="60" t="s">
        <v>424</v>
      </c>
      <c r="F470" s="60" t="s">
        <v>1047</v>
      </c>
      <c r="G470" s="60"/>
      <c r="H470" s="62" t="n">
        <v>104600</v>
      </c>
      <c r="I470" s="62" t="n">
        <v>14900.44</v>
      </c>
      <c r="J470" s="63" t="n">
        <f aca="false">H470-I470</f>
        <v>89699.56</v>
      </c>
      <c r="K470" s="49" t="n">
        <f aca="false">I470*100/H470</f>
        <v>14.2451625239006</v>
      </c>
    </row>
    <row r="471" customFormat="false" ht="63" hidden="false" customHeight="false" outlineLevel="7" collapsed="false">
      <c r="A471" s="60" t="s">
        <v>1048</v>
      </c>
      <c r="B471" s="61" t="s">
        <v>337</v>
      </c>
      <c r="C471" s="61" t="s">
        <v>322</v>
      </c>
      <c r="D471" s="60" t="s">
        <v>984</v>
      </c>
      <c r="E471" s="60" t="s">
        <v>424</v>
      </c>
      <c r="F471" s="60" t="s">
        <v>1047</v>
      </c>
      <c r="G471" s="60" t="s">
        <v>338</v>
      </c>
      <c r="H471" s="62" t="n">
        <v>84790</v>
      </c>
      <c r="I471" s="62" t="n">
        <v>14900.44</v>
      </c>
      <c r="J471" s="63" t="n">
        <f aca="false">H471-I471</f>
        <v>69889.56</v>
      </c>
      <c r="K471" s="49" t="n">
        <f aca="false">I471*100/H471</f>
        <v>17.5733459134332</v>
      </c>
    </row>
    <row r="472" customFormat="false" ht="31.5" hidden="false" customHeight="false" outlineLevel="7" collapsed="false">
      <c r="A472" s="60" t="s">
        <v>1049</v>
      </c>
      <c r="B472" s="61" t="s">
        <v>340</v>
      </c>
      <c r="C472" s="61" t="s">
        <v>322</v>
      </c>
      <c r="D472" s="60" t="s">
        <v>984</v>
      </c>
      <c r="E472" s="60" t="s">
        <v>424</v>
      </c>
      <c r="F472" s="60" t="s">
        <v>1047</v>
      </c>
      <c r="G472" s="60" t="s">
        <v>341</v>
      </c>
      <c r="H472" s="62" t="n">
        <v>84790</v>
      </c>
      <c r="I472" s="62" t="n">
        <v>14900.44</v>
      </c>
      <c r="J472" s="63" t="n">
        <f aca="false">H472-I472</f>
        <v>69889.56</v>
      </c>
      <c r="K472" s="49" t="n">
        <f aca="false">I472*100/H472</f>
        <v>17.5733459134332</v>
      </c>
    </row>
    <row r="473" customFormat="false" ht="31.5" hidden="false" customHeight="false" outlineLevel="7" collapsed="false">
      <c r="A473" s="60" t="s">
        <v>1050</v>
      </c>
      <c r="B473" s="61" t="s">
        <v>343</v>
      </c>
      <c r="C473" s="61" t="s">
        <v>322</v>
      </c>
      <c r="D473" s="60" t="s">
        <v>984</v>
      </c>
      <c r="E473" s="60" t="s">
        <v>424</v>
      </c>
      <c r="F473" s="60" t="s">
        <v>1047</v>
      </c>
      <c r="G473" s="60" t="s">
        <v>344</v>
      </c>
      <c r="H473" s="62" t="n">
        <v>65123</v>
      </c>
      <c r="I473" s="62" t="n">
        <v>11906.44</v>
      </c>
      <c r="J473" s="63" t="n">
        <f aca="false">H473-I473</f>
        <v>53216.56</v>
      </c>
      <c r="K473" s="49" t="n">
        <f aca="false">I473*100/H473</f>
        <v>18.2830029329116</v>
      </c>
    </row>
    <row r="474" customFormat="false" ht="47.25" hidden="false" customHeight="false" outlineLevel="7" collapsed="false">
      <c r="A474" s="60" t="s">
        <v>1051</v>
      </c>
      <c r="B474" s="61" t="s">
        <v>349</v>
      </c>
      <c r="C474" s="61" t="s">
        <v>322</v>
      </c>
      <c r="D474" s="60" t="s">
        <v>984</v>
      </c>
      <c r="E474" s="60" t="s">
        <v>424</v>
      </c>
      <c r="F474" s="60" t="s">
        <v>1047</v>
      </c>
      <c r="G474" s="60" t="s">
        <v>350</v>
      </c>
      <c r="H474" s="62" t="n">
        <v>19667</v>
      </c>
      <c r="I474" s="62" t="n">
        <v>2994</v>
      </c>
      <c r="J474" s="63" t="n">
        <f aca="false">H474-I474</f>
        <v>16673</v>
      </c>
      <c r="K474" s="49" t="n">
        <f aca="false">I474*100/H474</f>
        <v>15.2234707886307</v>
      </c>
    </row>
    <row r="475" customFormat="false" ht="31.5" hidden="false" customHeight="false" outlineLevel="7" collapsed="false">
      <c r="A475" s="60" t="s">
        <v>1052</v>
      </c>
      <c r="B475" s="61" t="s">
        <v>352</v>
      </c>
      <c r="C475" s="61" t="s">
        <v>322</v>
      </c>
      <c r="D475" s="60" t="s">
        <v>984</v>
      </c>
      <c r="E475" s="60" t="s">
        <v>424</v>
      </c>
      <c r="F475" s="60" t="s">
        <v>1047</v>
      </c>
      <c r="G475" s="60" t="s">
        <v>322</v>
      </c>
      <c r="H475" s="62" t="n">
        <v>19810</v>
      </c>
      <c r="I475" s="62" t="n">
        <v>0</v>
      </c>
      <c r="J475" s="63" t="n">
        <f aca="false">H475-I475</f>
        <v>19810</v>
      </c>
      <c r="K475" s="49" t="n">
        <f aca="false">I475*100/H475</f>
        <v>0</v>
      </c>
    </row>
    <row r="476" customFormat="false" ht="31.5" hidden="false" customHeight="false" outlineLevel="7" collapsed="false">
      <c r="A476" s="60" t="s">
        <v>1053</v>
      </c>
      <c r="B476" s="61" t="s">
        <v>354</v>
      </c>
      <c r="C476" s="61" t="s">
        <v>322</v>
      </c>
      <c r="D476" s="60" t="s">
        <v>984</v>
      </c>
      <c r="E476" s="60" t="s">
        <v>424</v>
      </c>
      <c r="F476" s="60" t="s">
        <v>1047</v>
      </c>
      <c r="G476" s="60" t="s">
        <v>355</v>
      </c>
      <c r="H476" s="62" t="n">
        <v>19810</v>
      </c>
      <c r="I476" s="62" t="n">
        <v>0</v>
      </c>
      <c r="J476" s="63" t="n">
        <f aca="false">H476-I476</f>
        <v>19810</v>
      </c>
      <c r="K476" s="49" t="n">
        <f aca="false">I476*100/H476</f>
        <v>0</v>
      </c>
    </row>
    <row r="477" customFormat="false" ht="31.5" hidden="false" customHeight="false" outlineLevel="7" collapsed="false">
      <c r="A477" s="60" t="s">
        <v>1054</v>
      </c>
      <c r="B477" s="61" t="s">
        <v>357</v>
      </c>
      <c r="C477" s="61" t="s">
        <v>322</v>
      </c>
      <c r="D477" s="60" t="s">
        <v>984</v>
      </c>
      <c r="E477" s="60" t="s">
        <v>424</v>
      </c>
      <c r="F477" s="60" t="s">
        <v>1047</v>
      </c>
      <c r="G477" s="60" t="s">
        <v>358</v>
      </c>
      <c r="H477" s="62" t="n">
        <v>19810</v>
      </c>
      <c r="I477" s="62" t="n">
        <v>0</v>
      </c>
      <c r="J477" s="63" t="n">
        <f aca="false">H477-I477</f>
        <v>19810</v>
      </c>
      <c r="K477" s="49" t="n">
        <f aca="false">I477*100/H477</f>
        <v>0</v>
      </c>
    </row>
    <row r="478" customFormat="false" ht="31.5" hidden="false" customHeight="false" outlineLevel="1" collapsed="false">
      <c r="A478" s="60" t="s">
        <v>1055</v>
      </c>
      <c r="B478" s="61" t="s">
        <v>1056</v>
      </c>
      <c r="C478" s="61" t="s">
        <v>322</v>
      </c>
      <c r="D478" s="60" t="s">
        <v>984</v>
      </c>
      <c r="E478" s="60" t="s">
        <v>1057</v>
      </c>
      <c r="F478" s="60"/>
      <c r="G478" s="60"/>
      <c r="H478" s="62" t="n">
        <v>2872852</v>
      </c>
      <c r="I478" s="62" t="n">
        <v>356741.04</v>
      </c>
      <c r="J478" s="63" t="n">
        <f aca="false">H478-I478</f>
        <v>2516110.96</v>
      </c>
      <c r="K478" s="49" t="n">
        <f aca="false">I478*100/H478</f>
        <v>12.4176616129198</v>
      </c>
    </row>
    <row r="479" customFormat="false" ht="31.5" hidden="false" customHeight="false" outlineLevel="2" collapsed="false">
      <c r="A479" s="60" t="s">
        <v>1058</v>
      </c>
      <c r="B479" s="61" t="s">
        <v>1059</v>
      </c>
      <c r="C479" s="61" t="s">
        <v>322</v>
      </c>
      <c r="D479" s="60" t="s">
        <v>984</v>
      </c>
      <c r="E479" s="60" t="s">
        <v>1060</v>
      </c>
      <c r="F479" s="60"/>
      <c r="G479" s="60"/>
      <c r="H479" s="62" t="n">
        <v>2603752</v>
      </c>
      <c r="I479" s="62" t="n">
        <v>356741.04</v>
      </c>
      <c r="J479" s="63" t="n">
        <f aca="false">H479-I479</f>
        <v>2247010.96</v>
      </c>
      <c r="K479" s="49" t="n">
        <f aca="false">I479*100/H479</f>
        <v>13.7010375796159</v>
      </c>
    </row>
    <row r="480" customFormat="false" ht="47.25" hidden="false" customHeight="false" outlineLevel="3" collapsed="false">
      <c r="A480" s="60" t="s">
        <v>1061</v>
      </c>
      <c r="B480" s="61" t="s">
        <v>706</v>
      </c>
      <c r="C480" s="61" t="s">
        <v>322</v>
      </c>
      <c r="D480" s="60" t="s">
        <v>984</v>
      </c>
      <c r="E480" s="60" t="s">
        <v>1060</v>
      </c>
      <c r="F480" s="60" t="s">
        <v>707</v>
      </c>
      <c r="G480" s="60"/>
      <c r="H480" s="62" t="n">
        <v>2603752</v>
      </c>
      <c r="I480" s="62" t="n">
        <v>356741.04</v>
      </c>
      <c r="J480" s="63" t="n">
        <f aca="false">H480-I480</f>
        <v>2247010.96</v>
      </c>
      <c r="K480" s="49" t="n">
        <f aca="false">I480*100/H480</f>
        <v>13.7010375796159</v>
      </c>
    </row>
    <row r="481" customFormat="false" ht="47.25" hidden="false" customHeight="false" outlineLevel="4" collapsed="false">
      <c r="A481" s="60" t="s">
        <v>1062</v>
      </c>
      <c r="B481" s="61" t="s">
        <v>1063</v>
      </c>
      <c r="C481" s="61" t="s">
        <v>322</v>
      </c>
      <c r="D481" s="60" t="s">
        <v>984</v>
      </c>
      <c r="E481" s="60" t="s">
        <v>1060</v>
      </c>
      <c r="F481" s="60" t="s">
        <v>1064</v>
      </c>
      <c r="G481" s="60"/>
      <c r="H481" s="62" t="n">
        <v>2603752</v>
      </c>
      <c r="I481" s="62" t="n">
        <v>356741.04</v>
      </c>
      <c r="J481" s="63" t="n">
        <f aca="false">H481-I481</f>
        <v>2247010.96</v>
      </c>
      <c r="K481" s="49" t="n">
        <f aca="false">I481*100/H481</f>
        <v>13.7010375796159</v>
      </c>
    </row>
    <row r="482" customFormat="false" ht="126" hidden="false" customHeight="false" outlineLevel="5" collapsed="false">
      <c r="A482" s="60" t="s">
        <v>1065</v>
      </c>
      <c r="B482" s="64" t="s">
        <v>1066</v>
      </c>
      <c r="C482" s="61" t="s">
        <v>322</v>
      </c>
      <c r="D482" s="60" t="s">
        <v>984</v>
      </c>
      <c r="E482" s="60" t="s">
        <v>1060</v>
      </c>
      <c r="F482" s="60" t="s">
        <v>1067</v>
      </c>
      <c r="G482" s="60"/>
      <c r="H482" s="62" t="n">
        <v>865500</v>
      </c>
      <c r="I482" s="62" t="n">
        <v>0</v>
      </c>
      <c r="J482" s="63" t="n">
        <f aca="false">H482-I482</f>
        <v>865500</v>
      </c>
      <c r="K482" s="49" t="n">
        <f aca="false">I482*100/H482</f>
        <v>0</v>
      </c>
    </row>
    <row r="483" customFormat="false" ht="63" hidden="false" customHeight="false" outlineLevel="7" collapsed="false">
      <c r="A483" s="60" t="s">
        <v>1068</v>
      </c>
      <c r="B483" s="61" t="s">
        <v>337</v>
      </c>
      <c r="C483" s="61" t="s">
        <v>322</v>
      </c>
      <c r="D483" s="60" t="s">
        <v>984</v>
      </c>
      <c r="E483" s="60" t="s">
        <v>1060</v>
      </c>
      <c r="F483" s="60" t="s">
        <v>1067</v>
      </c>
      <c r="G483" s="60" t="s">
        <v>338</v>
      </c>
      <c r="H483" s="62" t="n">
        <v>841400</v>
      </c>
      <c r="I483" s="62" t="n">
        <v>0</v>
      </c>
      <c r="J483" s="63" t="n">
        <f aca="false">H483-I483</f>
        <v>841400</v>
      </c>
      <c r="K483" s="49" t="n">
        <f aca="false">I483*100/H483</f>
        <v>0</v>
      </c>
    </row>
    <row r="484" customFormat="false" ht="15.75" hidden="false" customHeight="false" outlineLevel="7" collapsed="false">
      <c r="A484" s="60" t="s">
        <v>1069</v>
      </c>
      <c r="B484" s="61" t="s">
        <v>523</v>
      </c>
      <c r="C484" s="61" t="s">
        <v>322</v>
      </c>
      <c r="D484" s="60" t="s">
        <v>984</v>
      </c>
      <c r="E484" s="60" t="s">
        <v>1060</v>
      </c>
      <c r="F484" s="60" t="s">
        <v>1067</v>
      </c>
      <c r="G484" s="60" t="s">
        <v>524</v>
      </c>
      <c r="H484" s="62" t="n">
        <v>841400</v>
      </c>
      <c r="I484" s="62" t="n">
        <v>0</v>
      </c>
      <c r="J484" s="63" t="n">
        <f aca="false">H484-I484</f>
        <v>841400</v>
      </c>
      <c r="K484" s="49" t="n">
        <f aca="false">I484*100/H484</f>
        <v>0</v>
      </c>
    </row>
    <row r="485" customFormat="false" ht="15.75" hidden="false" customHeight="false" outlineLevel="7" collapsed="false">
      <c r="A485" s="60" t="s">
        <v>1070</v>
      </c>
      <c r="B485" s="61" t="s">
        <v>526</v>
      </c>
      <c r="C485" s="61" t="s">
        <v>322</v>
      </c>
      <c r="D485" s="60" t="s">
        <v>984</v>
      </c>
      <c r="E485" s="60" t="s">
        <v>1060</v>
      </c>
      <c r="F485" s="60" t="s">
        <v>1067</v>
      </c>
      <c r="G485" s="60" t="s">
        <v>527</v>
      </c>
      <c r="H485" s="62" t="n">
        <v>646240</v>
      </c>
      <c r="I485" s="62" t="n">
        <v>0</v>
      </c>
      <c r="J485" s="63" t="n">
        <f aca="false">H485-I485</f>
        <v>646240</v>
      </c>
      <c r="K485" s="49" t="n">
        <f aca="false">I485*100/H485</f>
        <v>0</v>
      </c>
    </row>
    <row r="486" customFormat="false" ht="47.25" hidden="false" customHeight="false" outlineLevel="7" collapsed="false">
      <c r="A486" s="60" t="s">
        <v>1071</v>
      </c>
      <c r="B486" s="61" t="s">
        <v>529</v>
      </c>
      <c r="C486" s="61" t="s">
        <v>322</v>
      </c>
      <c r="D486" s="60" t="s">
        <v>984</v>
      </c>
      <c r="E486" s="60" t="s">
        <v>1060</v>
      </c>
      <c r="F486" s="60" t="s">
        <v>1067</v>
      </c>
      <c r="G486" s="60" t="s">
        <v>530</v>
      </c>
      <c r="H486" s="62" t="n">
        <v>195160</v>
      </c>
      <c r="I486" s="62" t="n">
        <v>0</v>
      </c>
      <c r="J486" s="63" t="n">
        <f aca="false">H486-I486</f>
        <v>195160</v>
      </c>
      <c r="K486" s="49" t="n">
        <f aca="false">I486*100/H486</f>
        <v>0</v>
      </c>
    </row>
    <row r="487" customFormat="false" ht="31.5" hidden="false" customHeight="false" outlineLevel="7" collapsed="false">
      <c r="A487" s="60" t="s">
        <v>1072</v>
      </c>
      <c r="B487" s="61" t="s">
        <v>352</v>
      </c>
      <c r="C487" s="61" t="s">
        <v>322</v>
      </c>
      <c r="D487" s="60" t="s">
        <v>984</v>
      </c>
      <c r="E487" s="60" t="s">
        <v>1060</v>
      </c>
      <c r="F487" s="60" t="s">
        <v>1067</v>
      </c>
      <c r="G487" s="60" t="s">
        <v>322</v>
      </c>
      <c r="H487" s="62" t="n">
        <v>24100</v>
      </c>
      <c r="I487" s="62" t="n">
        <v>0</v>
      </c>
      <c r="J487" s="63" t="n">
        <f aca="false">H487-I487</f>
        <v>24100</v>
      </c>
      <c r="K487" s="49" t="n">
        <f aca="false">I487*100/H487</f>
        <v>0</v>
      </c>
    </row>
    <row r="488" customFormat="false" ht="31.5" hidden="false" customHeight="false" outlineLevel="7" collapsed="false">
      <c r="A488" s="60" t="s">
        <v>1073</v>
      </c>
      <c r="B488" s="61" t="s">
        <v>354</v>
      </c>
      <c r="C488" s="61" t="s">
        <v>322</v>
      </c>
      <c r="D488" s="60" t="s">
        <v>984</v>
      </c>
      <c r="E488" s="60" t="s">
        <v>1060</v>
      </c>
      <c r="F488" s="60" t="s">
        <v>1067</v>
      </c>
      <c r="G488" s="60" t="s">
        <v>355</v>
      </c>
      <c r="H488" s="62" t="n">
        <v>24100</v>
      </c>
      <c r="I488" s="62" t="n">
        <v>0</v>
      </c>
      <c r="J488" s="63" t="n">
        <f aca="false">H488-I488</f>
        <v>24100</v>
      </c>
      <c r="K488" s="49" t="n">
        <f aca="false">I488*100/H488</f>
        <v>0</v>
      </c>
    </row>
    <row r="489" customFormat="false" ht="31.5" hidden="false" customHeight="false" outlineLevel="7" collapsed="false">
      <c r="A489" s="60" t="s">
        <v>1074</v>
      </c>
      <c r="B489" s="61" t="s">
        <v>357</v>
      </c>
      <c r="C489" s="61" t="s">
        <v>322</v>
      </c>
      <c r="D489" s="60" t="s">
        <v>984</v>
      </c>
      <c r="E489" s="60" t="s">
        <v>1060</v>
      </c>
      <c r="F489" s="60" t="s">
        <v>1067</v>
      </c>
      <c r="G489" s="60" t="s">
        <v>358</v>
      </c>
      <c r="H489" s="62" t="n">
        <v>24100</v>
      </c>
      <c r="I489" s="62" t="n">
        <v>0</v>
      </c>
      <c r="J489" s="63" t="n">
        <f aca="false">H489-I489</f>
        <v>24100</v>
      </c>
      <c r="K489" s="49" t="n">
        <f aca="false">I489*100/H489</f>
        <v>0</v>
      </c>
    </row>
    <row r="490" customFormat="false" ht="110.25" hidden="false" customHeight="false" outlineLevel="5" collapsed="false">
      <c r="A490" s="60" t="s">
        <v>1075</v>
      </c>
      <c r="B490" s="64" t="s">
        <v>1076</v>
      </c>
      <c r="C490" s="61" t="s">
        <v>322</v>
      </c>
      <c r="D490" s="60" t="s">
        <v>984</v>
      </c>
      <c r="E490" s="60" t="s">
        <v>1060</v>
      </c>
      <c r="F490" s="60" t="s">
        <v>1077</v>
      </c>
      <c r="G490" s="60"/>
      <c r="H490" s="62" t="n">
        <v>1738252</v>
      </c>
      <c r="I490" s="62" t="n">
        <v>356741.04</v>
      </c>
      <c r="J490" s="63" t="n">
        <f aca="false">H490-I490</f>
        <v>1381510.96</v>
      </c>
      <c r="K490" s="49" t="n">
        <f aca="false">I490*100/H490</f>
        <v>20.5229759551549</v>
      </c>
    </row>
    <row r="491" customFormat="false" ht="63" hidden="false" customHeight="false" outlineLevel="7" collapsed="false">
      <c r="A491" s="60" t="s">
        <v>1078</v>
      </c>
      <c r="B491" s="61" t="s">
        <v>337</v>
      </c>
      <c r="C491" s="61" t="s">
        <v>322</v>
      </c>
      <c r="D491" s="60" t="s">
        <v>984</v>
      </c>
      <c r="E491" s="60" t="s">
        <v>1060</v>
      </c>
      <c r="F491" s="60" t="s">
        <v>1077</v>
      </c>
      <c r="G491" s="60" t="s">
        <v>338</v>
      </c>
      <c r="H491" s="62" t="n">
        <v>1630579</v>
      </c>
      <c r="I491" s="62" t="n">
        <v>341763.33</v>
      </c>
      <c r="J491" s="63" t="n">
        <f aca="false">H491-I491</f>
        <v>1288815.67</v>
      </c>
      <c r="K491" s="49" t="n">
        <f aca="false">I491*100/H491</f>
        <v>20.9596302908353</v>
      </c>
    </row>
    <row r="492" customFormat="false" ht="15.75" hidden="false" customHeight="false" outlineLevel="7" collapsed="false">
      <c r="A492" s="60" t="s">
        <v>1079</v>
      </c>
      <c r="B492" s="61" t="s">
        <v>523</v>
      </c>
      <c r="C492" s="61" t="s">
        <v>322</v>
      </c>
      <c r="D492" s="60" t="s">
        <v>984</v>
      </c>
      <c r="E492" s="60" t="s">
        <v>1060</v>
      </c>
      <c r="F492" s="60" t="s">
        <v>1077</v>
      </c>
      <c r="G492" s="60" t="s">
        <v>524</v>
      </c>
      <c r="H492" s="62" t="n">
        <v>1630579</v>
      </c>
      <c r="I492" s="62" t="n">
        <v>341763.33</v>
      </c>
      <c r="J492" s="63" t="n">
        <f aca="false">H492-I492</f>
        <v>1288815.67</v>
      </c>
      <c r="K492" s="49" t="n">
        <f aca="false">I492*100/H492</f>
        <v>20.9596302908353</v>
      </c>
    </row>
    <row r="493" customFormat="false" ht="15.75" hidden="false" customHeight="false" outlineLevel="7" collapsed="false">
      <c r="A493" s="60" t="s">
        <v>1080</v>
      </c>
      <c r="B493" s="61" t="s">
        <v>526</v>
      </c>
      <c r="C493" s="61" t="s">
        <v>322</v>
      </c>
      <c r="D493" s="60" t="s">
        <v>984</v>
      </c>
      <c r="E493" s="60" t="s">
        <v>1060</v>
      </c>
      <c r="F493" s="60" t="s">
        <v>1077</v>
      </c>
      <c r="G493" s="60" t="s">
        <v>527</v>
      </c>
      <c r="H493" s="62" t="n">
        <v>1236159</v>
      </c>
      <c r="I493" s="62" t="n">
        <v>274782.33</v>
      </c>
      <c r="J493" s="63" t="n">
        <f aca="false">H493-I493</f>
        <v>961376.67</v>
      </c>
      <c r="K493" s="49" t="n">
        <f aca="false">I493*100/H493</f>
        <v>22.2287205772073</v>
      </c>
    </row>
    <row r="494" customFormat="false" ht="31.5" hidden="false" customHeight="false" outlineLevel="7" collapsed="false">
      <c r="A494" s="60" t="s">
        <v>1081</v>
      </c>
      <c r="B494" s="61" t="s">
        <v>548</v>
      </c>
      <c r="C494" s="61" t="s">
        <v>322</v>
      </c>
      <c r="D494" s="60" t="s">
        <v>984</v>
      </c>
      <c r="E494" s="60" t="s">
        <v>1060</v>
      </c>
      <c r="F494" s="60" t="s">
        <v>1077</v>
      </c>
      <c r="G494" s="60" t="s">
        <v>545</v>
      </c>
      <c r="H494" s="62" t="n">
        <v>21100</v>
      </c>
      <c r="I494" s="62" t="n">
        <v>0</v>
      </c>
      <c r="J494" s="63" t="n">
        <f aca="false">H494-I494</f>
        <v>21100</v>
      </c>
      <c r="K494" s="49" t="n">
        <f aca="false">I494*100/H494</f>
        <v>0</v>
      </c>
    </row>
    <row r="495" customFormat="false" ht="47.25" hidden="false" customHeight="false" outlineLevel="7" collapsed="false">
      <c r="A495" s="60" t="s">
        <v>1082</v>
      </c>
      <c r="B495" s="61" t="s">
        <v>529</v>
      </c>
      <c r="C495" s="61" t="s">
        <v>322</v>
      </c>
      <c r="D495" s="60" t="s">
        <v>984</v>
      </c>
      <c r="E495" s="60" t="s">
        <v>1060</v>
      </c>
      <c r="F495" s="60" t="s">
        <v>1077</v>
      </c>
      <c r="G495" s="60" t="s">
        <v>530</v>
      </c>
      <c r="H495" s="62" t="n">
        <v>373320</v>
      </c>
      <c r="I495" s="62" t="n">
        <v>66981</v>
      </c>
      <c r="J495" s="63" t="n">
        <f aca="false">H495-I495</f>
        <v>306339</v>
      </c>
      <c r="K495" s="49" t="n">
        <f aca="false">I495*100/H495</f>
        <v>17.9419800707168</v>
      </c>
    </row>
    <row r="496" customFormat="false" ht="31.5" hidden="false" customHeight="false" outlineLevel="7" collapsed="false">
      <c r="A496" s="60" t="s">
        <v>1083</v>
      </c>
      <c r="B496" s="61" t="s">
        <v>352</v>
      </c>
      <c r="C496" s="61" t="s">
        <v>322</v>
      </c>
      <c r="D496" s="60" t="s">
        <v>984</v>
      </c>
      <c r="E496" s="60" t="s">
        <v>1060</v>
      </c>
      <c r="F496" s="60" t="s">
        <v>1077</v>
      </c>
      <c r="G496" s="60" t="s">
        <v>322</v>
      </c>
      <c r="H496" s="62" t="n">
        <v>107673</v>
      </c>
      <c r="I496" s="62" t="n">
        <v>14977.71</v>
      </c>
      <c r="J496" s="63" t="n">
        <f aca="false">H496-I496</f>
        <v>92695.29</v>
      </c>
      <c r="K496" s="49" t="n">
        <f aca="false">I496*100/H496</f>
        <v>13.9103675016021</v>
      </c>
    </row>
    <row r="497" customFormat="false" ht="31.5" hidden="false" customHeight="false" outlineLevel="7" collapsed="false">
      <c r="A497" s="60" t="s">
        <v>1084</v>
      </c>
      <c r="B497" s="61" t="s">
        <v>354</v>
      </c>
      <c r="C497" s="61" t="s">
        <v>322</v>
      </c>
      <c r="D497" s="60" t="s">
        <v>984</v>
      </c>
      <c r="E497" s="60" t="s">
        <v>1060</v>
      </c>
      <c r="F497" s="60" t="s">
        <v>1077</v>
      </c>
      <c r="G497" s="60" t="s">
        <v>355</v>
      </c>
      <c r="H497" s="62" t="n">
        <v>107673</v>
      </c>
      <c r="I497" s="62" t="n">
        <v>14977.71</v>
      </c>
      <c r="J497" s="63" t="n">
        <f aca="false">H497-I497</f>
        <v>92695.29</v>
      </c>
      <c r="K497" s="49" t="n">
        <f aca="false">I497*100/H497</f>
        <v>13.9103675016021</v>
      </c>
    </row>
    <row r="498" customFormat="false" ht="31.5" hidden="false" customHeight="false" outlineLevel="7" collapsed="false">
      <c r="A498" s="60" t="s">
        <v>1085</v>
      </c>
      <c r="B498" s="61" t="s">
        <v>357</v>
      </c>
      <c r="C498" s="61" t="s">
        <v>322</v>
      </c>
      <c r="D498" s="60" t="s">
        <v>984</v>
      </c>
      <c r="E498" s="60" t="s">
        <v>1060</v>
      </c>
      <c r="F498" s="60" t="s">
        <v>1077</v>
      </c>
      <c r="G498" s="60" t="s">
        <v>358</v>
      </c>
      <c r="H498" s="62" t="n">
        <v>107673</v>
      </c>
      <c r="I498" s="62" t="n">
        <v>14977.71</v>
      </c>
      <c r="J498" s="63" t="n">
        <f aca="false">H498-I498</f>
        <v>92695.29</v>
      </c>
      <c r="K498" s="49" t="n">
        <f aca="false">I498*100/H498</f>
        <v>13.9103675016021</v>
      </c>
    </row>
    <row r="499" customFormat="false" ht="15.75" hidden="false" customHeight="false" outlineLevel="2" collapsed="false">
      <c r="A499" s="60" t="s">
        <v>1086</v>
      </c>
      <c r="B499" s="61" t="s">
        <v>1087</v>
      </c>
      <c r="C499" s="61" t="s">
        <v>322</v>
      </c>
      <c r="D499" s="60" t="s">
        <v>984</v>
      </c>
      <c r="E499" s="60" t="s">
        <v>1088</v>
      </c>
      <c r="F499" s="60"/>
      <c r="G499" s="60"/>
      <c r="H499" s="62" t="n">
        <v>269100</v>
      </c>
      <c r="I499" s="62" t="n">
        <v>0</v>
      </c>
      <c r="J499" s="63" t="n">
        <f aca="false">H499-I499</f>
        <v>269100</v>
      </c>
      <c r="K499" s="49" t="n">
        <f aca="false">I499*100/H499</f>
        <v>0</v>
      </c>
    </row>
    <row r="500" customFormat="false" ht="31.5" hidden="false" customHeight="false" outlineLevel="3" collapsed="false">
      <c r="A500" s="60" t="s">
        <v>1089</v>
      </c>
      <c r="B500" s="61" t="s">
        <v>409</v>
      </c>
      <c r="C500" s="61" t="s">
        <v>322</v>
      </c>
      <c r="D500" s="60" t="s">
        <v>984</v>
      </c>
      <c r="E500" s="60" t="s">
        <v>1088</v>
      </c>
      <c r="F500" s="60" t="s">
        <v>410</v>
      </c>
      <c r="G500" s="60"/>
      <c r="H500" s="62" t="n">
        <v>269100</v>
      </c>
      <c r="I500" s="62" t="n">
        <v>0</v>
      </c>
      <c r="J500" s="63" t="n">
        <f aca="false">H500-I500</f>
        <v>269100</v>
      </c>
      <c r="K500" s="49" t="n">
        <f aca="false">I500*100/H500</f>
        <v>0</v>
      </c>
    </row>
    <row r="501" customFormat="false" ht="15.75" hidden="false" customHeight="false" outlineLevel="4" collapsed="false">
      <c r="A501" s="60" t="s">
        <v>1090</v>
      </c>
      <c r="B501" s="61" t="s">
        <v>991</v>
      </c>
      <c r="C501" s="61" t="s">
        <v>322</v>
      </c>
      <c r="D501" s="60" t="s">
        <v>984</v>
      </c>
      <c r="E501" s="60" t="s">
        <v>1088</v>
      </c>
      <c r="F501" s="60" t="s">
        <v>992</v>
      </c>
      <c r="G501" s="60"/>
      <c r="H501" s="62" t="n">
        <v>269100</v>
      </c>
      <c r="I501" s="62" t="n">
        <v>0</v>
      </c>
      <c r="J501" s="63" t="n">
        <f aca="false">H501-I501</f>
        <v>269100</v>
      </c>
      <c r="K501" s="49" t="n">
        <f aca="false">I501*100/H501</f>
        <v>0</v>
      </c>
    </row>
    <row r="502" customFormat="false" ht="47.25" hidden="false" customHeight="false" outlineLevel="5" collapsed="false">
      <c r="A502" s="60" t="s">
        <v>1091</v>
      </c>
      <c r="B502" s="61" t="s">
        <v>1092</v>
      </c>
      <c r="C502" s="61" t="s">
        <v>322</v>
      </c>
      <c r="D502" s="60" t="s">
        <v>984</v>
      </c>
      <c r="E502" s="60" t="s">
        <v>1088</v>
      </c>
      <c r="F502" s="60" t="s">
        <v>1093</v>
      </c>
      <c r="G502" s="60"/>
      <c r="H502" s="62" t="n">
        <v>269100</v>
      </c>
      <c r="I502" s="62" t="n">
        <v>0</v>
      </c>
      <c r="J502" s="63" t="n">
        <f aca="false">H502-I502</f>
        <v>269100</v>
      </c>
      <c r="K502" s="49" t="n">
        <f aca="false">I502*100/H502</f>
        <v>0</v>
      </c>
    </row>
    <row r="503" customFormat="false" ht="15.75" hidden="false" customHeight="false" outlineLevel="7" collapsed="false">
      <c r="A503" s="60" t="s">
        <v>1094</v>
      </c>
      <c r="B503" s="61" t="s">
        <v>431</v>
      </c>
      <c r="C503" s="61" t="s">
        <v>322</v>
      </c>
      <c r="D503" s="60" t="s">
        <v>984</v>
      </c>
      <c r="E503" s="60" t="s">
        <v>1088</v>
      </c>
      <c r="F503" s="60" t="s">
        <v>1093</v>
      </c>
      <c r="G503" s="60" t="s">
        <v>432</v>
      </c>
      <c r="H503" s="62" t="n">
        <v>269100</v>
      </c>
      <c r="I503" s="62" t="n">
        <v>0</v>
      </c>
      <c r="J503" s="63" t="n">
        <f aca="false">H503-I503</f>
        <v>269100</v>
      </c>
      <c r="K503" s="49" t="n">
        <f aca="false">I503*100/H503</f>
        <v>0</v>
      </c>
    </row>
    <row r="504" customFormat="false" ht="15.75" hidden="false" customHeight="false" outlineLevel="7" collapsed="false">
      <c r="A504" s="60" t="s">
        <v>1095</v>
      </c>
      <c r="B504" s="61" t="s">
        <v>299</v>
      </c>
      <c r="C504" s="61" t="s">
        <v>322</v>
      </c>
      <c r="D504" s="60" t="s">
        <v>984</v>
      </c>
      <c r="E504" s="60" t="s">
        <v>1088</v>
      </c>
      <c r="F504" s="60" t="s">
        <v>1093</v>
      </c>
      <c r="G504" s="60" t="s">
        <v>496</v>
      </c>
      <c r="H504" s="62" t="n">
        <v>269100</v>
      </c>
      <c r="I504" s="62" t="n">
        <v>0</v>
      </c>
      <c r="J504" s="63" t="n">
        <f aca="false">H504-I504</f>
        <v>269100</v>
      </c>
      <c r="K504" s="49" t="n">
        <f aca="false">I504*100/H504</f>
        <v>0</v>
      </c>
    </row>
    <row r="505" customFormat="false" ht="15.75" hidden="false" customHeight="false" outlineLevel="7" collapsed="false">
      <c r="A505" s="60" t="s">
        <v>432</v>
      </c>
      <c r="B505" s="61" t="s">
        <v>299</v>
      </c>
      <c r="C505" s="61" t="s">
        <v>322</v>
      </c>
      <c r="D505" s="60" t="s">
        <v>984</v>
      </c>
      <c r="E505" s="60" t="s">
        <v>1088</v>
      </c>
      <c r="F505" s="60" t="s">
        <v>1093</v>
      </c>
      <c r="G505" s="60" t="s">
        <v>496</v>
      </c>
      <c r="H505" s="62" t="n">
        <v>269100</v>
      </c>
      <c r="I505" s="62" t="n">
        <v>0</v>
      </c>
      <c r="J505" s="63" t="n">
        <f aca="false">H505-I505</f>
        <v>269100</v>
      </c>
      <c r="K505" s="49" t="n">
        <f aca="false">I505*100/H505</f>
        <v>0</v>
      </c>
    </row>
    <row r="506" customFormat="false" ht="15.75" hidden="false" customHeight="false" outlineLevel="1" collapsed="false">
      <c r="A506" s="60" t="s">
        <v>1096</v>
      </c>
      <c r="B506" s="61" t="s">
        <v>1097</v>
      </c>
      <c r="C506" s="61" t="s">
        <v>322</v>
      </c>
      <c r="D506" s="60" t="s">
        <v>984</v>
      </c>
      <c r="E506" s="60" t="s">
        <v>1098</v>
      </c>
      <c r="F506" s="60"/>
      <c r="G506" s="60"/>
      <c r="H506" s="62" t="n">
        <v>36911320</v>
      </c>
      <c r="I506" s="62" t="n">
        <v>3683468.43</v>
      </c>
      <c r="J506" s="63" t="n">
        <f aca="false">H506-I506</f>
        <v>33227851.57</v>
      </c>
      <c r="K506" s="49" t="n">
        <f aca="false">I506*100/H506</f>
        <v>9.97923788691383</v>
      </c>
    </row>
    <row r="507" customFormat="false" ht="15.75" hidden="false" customHeight="false" outlineLevel="2" collapsed="false">
      <c r="A507" s="60" t="s">
        <v>1099</v>
      </c>
      <c r="B507" s="61" t="s">
        <v>1100</v>
      </c>
      <c r="C507" s="61" t="s">
        <v>322</v>
      </c>
      <c r="D507" s="60" t="s">
        <v>984</v>
      </c>
      <c r="E507" s="60" t="s">
        <v>1101</v>
      </c>
      <c r="F507" s="60"/>
      <c r="G507" s="60"/>
      <c r="H507" s="62" t="n">
        <v>3026310</v>
      </c>
      <c r="I507" s="62" t="n">
        <v>497288.44</v>
      </c>
      <c r="J507" s="63" t="n">
        <f aca="false">H507-I507</f>
        <v>2529021.56</v>
      </c>
      <c r="K507" s="49" t="n">
        <f aca="false">I507*100/H507</f>
        <v>16.4321711919797</v>
      </c>
    </row>
    <row r="508" customFormat="false" ht="31.5" hidden="false" customHeight="false" outlineLevel="3" collapsed="false">
      <c r="A508" s="60" t="s">
        <v>1102</v>
      </c>
      <c r="B508" s="61" t="s">
        <v>1103</v>
      </c>
      <c r="C508" s="61" t="s">
        <v>322</v>
      </c>
      <c r="D508" s="60" t="s">
        <v>984</v>
      </c>
      <c r="E508" s="60" t="s">
        <v>1101</v>
      </c>
      <c r="F508" s="60" t="s">
        <v>1104</v>
      </c>
      <c r="G508" s="60"/>
      <c r="H508" s="62" t="n">
        <v>3026310</v>
      </c>
      <c r="I508" s="62" t="n">
        <v>497288.44</v>
      </c>
      <c r="J508" s="63" t="n">
        <f aca="false">H508-I508</f>
        <v>2529021.56</v>
      </c>
      <c r="K508" s="49" t="n">
        <f aca="false">I508*100/H508</f>
        <v>16.4321711919797</v>
      </c>
    </row>
    <row r="509" customFormat="false" ht="31.5" hidden="false" customHeight="false" outlineLevel="4" collapsed="false">
      <c r="A509" s="60" t="s">
        <v>1105</v>
      </c>
      <c r="B509" s="61" t="s">
        <v>1106</v>
      </c>
      <c r="C509" s="61" t="s">
        <v>322</v>
      </c>
      <c r="D509" s="60" t="s">
        <v>984</v>
      </c>
      <c r="E509" s="60" t="s">
        <v>1101</v>
      </c>
      <c r="F509" s="60" t="s">
        <v>1107</v>
      </c>
      <c r="G509" s="60"/>
      <c r="H509" s="62" t="n">
        <v>148460</v>
      </c>
      <c r="I509" s="62" t="n">
        <v>0</v>
      </c>
      <c r="J509" s="63" t="n">
        <f aca="false">H509-I509</f>
        <v>148460</v>
      </c>
      <c r="K509" s="49" t="n">
        <f aca="false">I509*100/H509</f>
        <v>0</v>
      </c>
    </row>
    <row r="510" customFormat="false" ht="110.25" hidden="false" customHeight="false" outlineLevel="5" collapsed="false">
      <c r="A510" s="60" t="s">
        <v>1108</v>
      </c>
      <c r="B510" s="64" t="s">
        <v>1109</v>
      </c>
      <c r="C510" s="61" t="s">
        <v>322</v>
      </c>
      <c r="D510" s="60" t="s">
        <v>984</v>
      </c>
      <c r="E510" s="60" t="s">
        <v>1101</v>
      </c>
      <c r="F510" s="60" t="s">
        <v>1110</v>
      </c>
      <c r="G510" s="60"/>
      <c r="H510" s="62" t="n">
        <v>148460</v>
      </c>
      <c r="I510" s="62" t="n">
        <v>0</v>
      </c>
      <c r="J510" s="63" t="n">
        <f aca="false">H510-I510</f>
        <v>148460</v>
      </c>
      <c r="K510" s="49" t="n">
        <f aca="false">I510*100/H510</f>
        <v>0</v>
      </c>
    </row>
    <row r="511" customFormat="false" ht="15.75" hidden="false" customHeight="false" outlineLevel="7" collapsed="false">
      <c r="A511" s="60" t="s">
        <v>1111</v>
      </c>
      <c r="B511" s="61" t="s">
        <v>397</v>
      </c>
      <c r="C511" s="61" t="s">
        <v>322</v>
      </c>
      <c r="D511" s="60" t="s">
        <v>984</v>
      </c>
      <c r="E511" s="60" t="s">
        <v>1101</v>
      </c>
      <c r="F511" s="60" t="s">
        <v>1110</v>
      </c>
      <c r="G511" s="60" t="s">
        <v>398</v>
      </c>
      <c r="H511" s="62" t="n">
        <v>148460</v>
      </c>
      <c r="I511" s="62" t="n">
        <v>0</v>
      </c>
      <c r="J511" s="63" t="n">
        <f aca="false">H511-I511</f>
        <v>148460</v>
      </c>
      <c r="K511" s="49" t="n">
        <f aca="false">I511*100/H511</f>
        <v>0</v>
      </c>
    </row>
    <row r="512" customFormat="false" ht="47.25" hidden="false" customHeight="false" outlineLevel="7" collapsed="false">
      <c r="A512" s="60" t="s">
        <v>1112</v>
      </c>
      <c r="B512" s="61" t="s">
        <v>1113</v>
      </c>
      <c r="C512" s="61" t="s">
        <v>322</v>
      </c>
      <c r="D512" s="60" t="s">
        <v>984</v>
      </c>
      <c r="E512" s="60" t="s">
        <v>1101</v>
      </c>
      <c r="F512" s="60" t="s">
        <v>1110</v>
      </c>
      <c r="G512" s="60" t="s">
        <v>1114</v>
      </c>
      <c r="H512" s="62" t="n">
        <v>148460</v>
      </c>
      <c r="I512" s="62" t="n">
        <v>0</v>
      </c>
      <c r="J512" s="63" t="n">
        <f aca="false">H512-I512</f>
        <v>148460</v>
      </c>
      <c r="K512" s="49" t="n">
        <f aca="false">I512*100/H512</f>
        <v>0</v>
      </c>
    </row>
    <row r="513" customFormat="false" ht="78.75" hidden="false" customHeight="false" outlineLevel="7" collapsed="false">
      <c r="A513" s="60" t="s">
        <v>1115</v>
      </c>
      <c r="B513" s="61" t="s">
        <v>1116</v>
      </c>
      <c r="C513" s="61" t="s">
        <v>322</v>
      </c>
      <c r="D513" s="60" t="s">
        <v>984</v>
      </c>
      <c r="E513" s="60" t="s">
        <v>1101</v>
      </c>
      <c r="F513" s="60" t="s">
        <v>1110</v>
      </c>
      <c r="G513" s="60" t="s">
        <v>1117</v>
      </c>
      <c r="H513" s="62" t="n">
        <v>148460</v>
      </c>
      <c r="I513" s="62" t="n">
        <v>0</v>
      </c>
      <c r="J513" s="63" t="n">
        <f aca="false">H513-I513</f>
        <v>148460</v>
      </c>
      <c r="K513" s="49" t="n">
        <f aca="false">I513*100/H513</f>
        <v>0</v>
      </c>
    </row>
    <row r="514" customFormat="false" ht="15.75" hidden="false" customHeight="false" outlineLevel="4" collapsed="false">
      <c r="A514" s="60" t="s">
        <v>1118</v>
      </c>
      <c r="B514" s="61" t="s">
        <v>771</v>
      </c>
      <c r="C514" s="61" t="s">
        <v>322</v>
      </c>
      <c r="D514" s="60" t="s">
        <v>984</v>
      </c>
      <c r="E514" s="60" t="s">
        <v>1101</v>
      </c>
      <c r="F514" s="60" t="s">
        <v>1119</v>
      </c>
      <c r="G514" s="60"/>
      <c r="H514" s="62" t="n">
        <v>2877850</v>
      </c>
      <c r="I514" s="62" t="n">
        <v>497288.44</v>
      </c>
      <c r="J514" s="63" t="n">
        <f aca="false">H514-I514</f>
        <v>2380561.56</v>
      </c>
      <c r="K514" s="49" t="n">
        <f aca="false">I514*100/H514</f>
        <v>17.2798596174227</v>
      </c>
    </row>
    <row r="515" customFormat="false" ht="78.75" hidden="false" customHeight="false" outlineLevel="5" collapsed="false">
      <c r="A515" s="60" t="s">
        <v>477</v>
      </c>
      <c r="B515" s="61" t="s">
        <v>1120</v>
      </c>
      <c r="C515" s="61" t="s">
        <v>322</v>
      </c>
      <c r="D515" s="60" t="s">
        <v>984</v>
      </c>
      <c r="E515" s="60" t="s">
        <v>1101</v>
      </c>
      <c r="F515" s="60" t="s">
        <v>1121</v>
      </c>
      <c r="G515" s="60"/>
      <c r="H515" s="62" t="n">
        <v>2490000</v>
      </c>
      <c r="I515" s="62" t="n">
        <v>497288.44</v>
      </c>
      <c r="J515" s="63" t="n">
        <f aca="false">H515-I515</f>
        <v>1992711.56</v>
      </c>
      <c r="K515" s="49" t="n">
        <f aca="false">I515*100/H515</f>
        <v>19.9714232931727</v>
      </c>
    </row>
    <row r="516" customFormat="false" ht="63" hidden="false" customHeight="false" outlineLevel="7" collapsed="false">
      <c r="A516" s="60" t="s">
        <v>479</v>
      </c>
      <c r="B516" s="61" t="s">
        <v>337</v>
      </c>
      <c r="C516" s="61" t="s">
        <v>322</v>
      </c>
      <c r="D516" s="60" t="s">
        <v>984</v>
      </c>
      <c r="E516" s="60" t="s">
        <v>1101</v>
      </c>
      <c r="F516" s="60" t="s">
        <v>1121</v>
      </c>
      <c r="G516" s="60" t="s">
        <v>338</v>
      </c>
      <c r="H516" s="62" t="n">
        <v>2214700</v>
      </c>
      <c r="I516" s="62" t="n">
        <v>449992.29</v>
      </c>
      <c r="J516" s="63" t="n">
        <f aca="false">H516-I516</f>
        <v>1764707.71</v>
      </c>
      <c r="K516" s="49" t="n">
        <f aca="false">I516*100/H516</f>
        <v>20.3184309387276</v>
      </c>
    </row>
    <row r="517" customFormat="false" ht="31.5" hidden="false" customHeight="false" outlineLevel="7" collapsed="false">
      <c r="A517" s="60" t="s">
        <v>1122</v>
      </c>
      <c r="B517" s="61" t="s">
        <v>340</v>
      </c>
      <c r="C517" s="61" t="s">
        <v>322</v>
      </c>
      <c r="D517" s="60" t="s">
        <v>984</v>
      </c>
      <c r="E517" s="60" t="s">
        <v>1101</v>
      </c>
      <c r="F517" s="60" t="s">
        <v>1121</v>
      </c>
      <c r="G517" s="60" t="s">
        <v>341</v>
      </c>
      <c r="H517" s="62" t="n">
        <v>2214700</v>
      </c>
      <c r="I517" s="62" t="n">
        <v>449992.29</v>
      </c>
      <c r="J517" s="63" t="n">
        <f aca="false">H517-I517</f>
        <v>1764707.71</v>
      </c>
      <c r="K517" s="49" t="n">
        <f aca="false">I517*100/H517</f>
        <v>20.3184309387276</v>
      </c>
    </row>
    <row r="518" customFormat="false" ht="31.5" hidden="false" customHeight="false" outlineLevel="7" collapsed="false">
      <c r="A518" s="60" t="s">
        <v>1123</v>
      </c>
      <c r="B518" s="61" t="s">
        <v>343</v>
      </c>
      <c r="C518" s="61" t="s">
        <v>322</v>
      </c>
      <c r="D518" s="60" t="s">
        <v>984</v>
      </c>
      <c r="E518" s="60" t="s">
        <v>1101</v>
      </c>
      <c r="F518" s="60" t="s">
        <v>1121</v>
      </c>
      <c r="G518" s="60" t="s">
        <v>344</v>
      </c>
      <c r="H518" s="62" t="n">
        <v>1601152</v>
      </c>
      <c r="I518" s="62" t="n">
        <v>332491.29</v>
      </c>
      <c r="J518" s="63" t="n">
        <f aca="false">H518-I518</f>
        <v>1268660.71</v>
      </c>
      <c r="K518" s="49" t="n">
        <f aca="false">I518*100/H518</f>
        <v>20.765754281917</v>
      </c>
    </row>
    <row r="519" customFormat="false" ht="47.25" hidden="false" customHeight="false" outlineLevel="7" collapsed="false">
      <c r="A519" s="60" t="s">
        <v>1124</v>
      </c>
      <c r="B519" s="61" t="s">
        <v>346</v>
      </c>
      <c r="C519" s="61" t="s">
        <v>322</v>
      </c>
      <c r="D519" s="60" t="s">
        <v>984</v>
      </c>
      <c r="E519" s="60" t="s">
        <v>1101</v>
      </c>
      <c r="F519" s="60" t="s">
        <v>1121</v>
      </c>
      <c r="G519" s="60" t="s">
        <v>347</v>
      </c>
      <c r="H519" s="62" t="n">
        <v>130000</v>
      </c>
      <c r="I519" s="62" t="n">
        <v>41100</v>
      </c>
      <c r="J519" s="63" t="n">
        <f aca="false">H519-I519</f>
        <v>88900</v>
      </c>
      <c r="K519" s="49" t="n">
        <f aca="false">I519*100/H519</f>
        <v>31.6153846153846</v>
      </c>
    </row>
    <row r="520" customFormat="false" ht="47.25" hidden="false" customHeight="false" outlineLevel="7" collapsed="false">
      <c r="A520" s="60" t="s">
        <v>1125</v>
      </c>
      <c r="B520" s="61" t="s">
        <v>349</v>
      </c>
      <c r="C520" s="61" t="s">
        <v>322</v>
      </c>
      <c r="D520" s="60" t="s">
        <v>984</v>
      </c>
      <c r="E520" s="60" t="s">
        <v>1101</v>
      </c>
      <c r="F520" s="60" t="s">
        <v>1121</v>
      </c>
      <c r="G520" s="60" t="s">
        <v>350</v>
      </c>
      <c r="H520" s="62" t="n">
        <v>483548</v>
      </c>
      <c r="I520" s="62" t="n">
        <v>76401</v>
      </c>
      <c r="J520" s="63" t="n">
        <f aca="false">H520-I520</f>
        <v>407147</v>
      </c>
      <c r="K520" s="49" t="n">
        <f aca="false">I520*100/H520</f>
        <v>15.800086030756</v>
      </c>
    </row>
    <row r="521" customFormat="false" ht="31.5" hidden="false" customHeight="false" outlineLevel="7" collapsed="false">
      <c r="A521" s="60" t="s">
        <v>1126</v>
      </c>
      <c r="B521" s="61" t="s">
        <v>352</v>
      </c>
      <c r="C521" s="61" t="s">
        <v>322</v>
      </c>
      <c r="D521" s="60" t="s">
        <v>984</v>
      </c>
      <c r="E521" s="60" t="s">
        <v>1101</v>
      </c>
      <c r="F521" s="60" t="s">
        <v>1121</v>
      </c>
      <c r="G521" s="60" t="s">
        <v>322</v>
      </c>
      <c r="H521" s="62" t="n">
        <v>275300</v>
      </c>
      <c r="I521" s="62" t="n">
        <v>47296.15</v>
      </c>
      <c r="J521" s="63" t="n">
        <f aca="false">H521-I521</f>
        <v>228003.85</v>
      </c>
      <c r="K521" s="49" t="n">
        <f aca="false">I521*100/H521</f>
        <v>17.1798583363603</v>
      </c>
    </row>
    <row r="522" customFormat="false" ht="31.5" hidden="false" customHeight="false" outlineLevel="7" collapsed="false">
      <c r="A522" s="60" t="s">
        <v>1127</v>
      </c>
      <c r="B522" s="61" t="s">
        <v>354</v>
      </c>
      <c r="C522" s="61" t="s">
        <v>322</v>
      </c>
      <c r="D522" s="60" t="s">
        <v>984</v>
      </c>
      <c r="E522" s="60" t="s">
        <v>1101</v>
      </c>
      <c r="F522" s="60" t="s">
        <v>1121</v>
      </c>
      <c r="G522" s="60" t="s">
        <v>355</v>
      </c>
      <c r="H522" s="62" t="n">
        <v>275300</v>
      </c>
      <c r="I522" s="62" t="n">
        <v>47296.15</v>
      </c>
      <c r="J522" s="63" t="n">
        <f aca="false">H522-I522</f>
        <v>228003.85</v>
      </c>
      <c r="K522" s="49" t="n">
        <f aca="false">I522*100/H522</f>
        <v>17.1798583363603</v>
      </c>
    </row>
    <row r="523" customFormat="false" ht="31.5" hidden="false" customHeight="false" outlineLevel="7" collapsed="false">
      <c r="A523" s="60" t="s">
        <v>1128</v>
      </c>
      <c r="B523" s="61" t="s">
        <v>357</v>
      </c>
      <c r="C523" s="61" t="s">
        <v>322</v>
      </c>
      <c r="D523" s="60" t="s">
        <v>984</v>
      </c>
      <c r="E523" s="60" t="s">
        <v>1101</v>
      </c>
      <c r="F523" s="60" t="s">
        <v>1121</v>
      </c>
      <c r="G523" s="60" t="s">
        <v>358</v>
      </c>
      <c r="H523" s="62" t="n">
        <v>275300</v>
      </c>
      <c r="I523" s="62" t="n">
        <v>47296.15</v>
      </c>
      <c r="J523" s="63" t="n">
        <f aca="false">H523-I523</f>
        <v>228003.85</v>
      </c>
      <c r="K523" s="49" t="n">
        <f aca="false">I523*100/H523</f>
        <v>17.1798583363603</v>
      </c>
    </row>
    <row r="524" customFormat="false" ht="78.75" hidden="false" customHeight="false" outlineLevel="5" collapsed="false">
      <c r="A524" s="60" t="s">
        <v>1129</v>
      </c>
      <c r="B524" s="61" t="s">
        <v>1130</v>
      </c>
      <c r="C524" s="61" t="s">
        <v>322</v>
      </c>
      <c r="D524" s="60" t="s">
        <v>984</v>
      </c>
      <c r="E524" s="60" t="s">
        <v>1101</v>
      </c>
      <c r="F524" s="60" t="s">
        <v>1131</v>
      </c>
      <c r="G524" s="60"/>
      <c r="H524" s="62" t="n">
        <v>300000</v>
      </c>
      <c r="I524" s="62" t="n">
        <v>0</v>
      </c>
      <c r="J524" s="63" t="n">
        <f aca="false">H524-I524</f>
        <v>300000</v>
      </c>
      <c r="K524" s="49" t="n">
        <f aca="false">I524*100/H524</f>
        <v>0</v>
      </c>
    </row>
    <row r="525" customFormat="false" ht="15.75" hidden="false" customHeight="false" outlineLevel="7" collapsed="false">
      <c r="A525" s="60" t="s">
        <v>1132</v>
      </c>
      <c r="B525" s="61" t="s">
        <v>397</v>
      </c>
      <c r="C525" s="61" t="s">
        <v>322</v>
      </c>
      <c r="D525" s="60" t="s">
        <v>984</v>
      </c>
      <c r="E525" s="60" t="s">
        <v>1101</v>
      </c>
      <c r="F525" s="60" t="s">
        <v>1131</v>
      </c>
      <c r="G525" s="60" t="s">
        <v>398</v>
      </c>
      <c r="H525" s="62" t="n">
        <v>300000</v>
      </c>
      <c r="I525" s="62" t="n">
        <v>0</v>
      </c>
      <c r="J525" s="63" t="n">
        <f aca="false">H525-I525</f>
        <v>300000</v>
      </c>
      <c r="K525" s="49" t="n">
        <f aca="false">I525*100/H525</f>
        <v>0</v>
      </c>
    </row>
    <row r="526" customFormat="false" ht="47.25" hidden="false" customHeight="false" outlineLevel="7" collapsed="false">
      <c r="A526" s="60" t="s">
        <v>1133</v>
      </c>
      <c r="B526" s="61" t="s">
        <v>1113</v>
      </c>
      <c r="C526" s="61" t="s">
        <v>322</v>
      </c>
      <c r="D526" s="60" t="s">
        <v>984</v>
      </c>
      <c r="E526" s="60" t="s">
        <v>1101</v>
      </c>
      <c r="F526" s="60" t="s">
        <v>1131</v>
      </c>
      <c r="G526" s="60" t="s">
        <v>1114</v>
      </c>
      <c r="H526" s="62" t="n">
        <v>300000</v>
      </c>
      <c r="I526" s="62" t="n">
        <v>0</v>
      </c>
      <c r="J526" s="63" t="n">
        <f aca="false">H526-I526</f>
        <v>300000</v>
      </c>
      <c r="K526" s="49" t="n">
        <f aca="false">I526*100/H526</f>
        <v>0</v>
      </c>
    </row>
    <row r="527" customFormat="false" ht="78.75" hidden="false" customHeight="false" outlineLevel="7" collapsed="false">
      <c r="A527" s="60" t="s">
        <v>1134</v>
      </c>
      <c r="B527" s="61" t="s">
        <v>1116</v>
      </c>
      <c r="C527" s="61" t="s">
        <v>322</v>
      </c>
      <c r="D527" s="60" t="s">
        <v>984</v>
      </c>
      <c r="E527" s="60" t="s">
        <v>1101</v>
      </c>
      <c r="F527" s="60" t="s">
        <v>1131</v>
      </c>
      <c r="G527" s="60" t="s">
        <v>1117</v>
      </c>
      <c r="H527" s="62" t="n">
        <v>300000</v>
      </c>
      <c r="I527" s="62" t="n">
        <v>0</v>
      </c>
      <c r="J527" s="63" t="n">
        <f aca="false">H527-I527</f>
        <v>300000</v>
      </c>
      <c r="K527" s="49" t="n">
        <f aca="false">I527*100/H527</f>
        <v>0</v>
      </c>
    </row>
    <row r="528" customFormat="false" ht="63" hidden="false" customHeight="false" outlineLevel="5" collapsed="false">
      <c r="A528" s="60" t="s">
        <v>1135</v>
      </c>
      <c r="B528" s="61" t="s">
        <v>1136</v>
      </c>
      <c r="C528" s="61" t="s">
        <v>322</v>
      </c>
      <c r="D528" s="60" t="s">
        <v>984</v>
      </c>
      <c r="E528" s="60" t="s">
        <v>1101</v>
      </c>
      <c r="F528" s="60" t="s">
        <v>1137</v>
      </c>
      <c r="G528" s="60"/>
      <c r="H528" s="62" t="n">
        <v>50000</v>
      </c>
      <c r="I528" s="62" t="n">
        <v>0</v>
      </c>
      <c r="J528" s="63" t="n">
        <f aca="false">H528-I528</f>
        <v>50000</v>
      </c>
      <c r="K528" s="49" t="n">
        <f aca="false">I528*100/H528</f>
        <v>0</v>
      </c>
    </row>
    <row r="529" customFormat="false" ht="31.5" hidden="false" customHeight="false" outlineLevel="7" collapsed="false">
      <c r="A529" s="60" t="s">
        <v>1138</v>
      </c>
      <c r="B529" s="61" t="s">
        <v>352</v>
      </c>
      <c r="C529" s="61" t="s">
        <v>322</v>
      </c>
      <c r="D529" s="60" t="s">
        <v>984</v>
      </c>
      <c r="E529" s="60" t="s">
        <v>1101</v>
      </c>
      <c r="F529" s="60" t="s">
        <v>1137</v>
      </c>
      <c r="G529" s="60" t="s">
        <v>322</v>
      </c>
      <c r="H529" s="62" t="n">
        <v>50000</v>
      </c>
      <c r="I529" s="62" t="n">
        <v>0</v>
      </c>
      <c r="J529" s="63" t="n">
        <f aca="false">H529-I529</f>
        <v>50000</v>
      </c>
      <c r="K529" s="49" t="n">
        <f aca="false">I529*100/H529</f>
        <v>0</v>
      </c>
    </row>
    <row r="530" customFormat="false" ht="31.5" hidden="false" customHeight="false" outlineLevel="7" collapsed="false">
      <c r="A530" s="60" t="s">
        <v>1139</v>
      </c>
      <c r="B530" s="61" t="s">
        <v>354</v>
      </c>
      <c r="C530" s="61" t="s">
        <v>322</v>
      </c>
      <c r="D530" s="60" t="s">
        <v>984</v>
      </c>
      <c r="E530" s="60" t="s">
        <v>1101</v>
      </c>
      <c r="F530" s="60" t="s">
        <v>1137</v>
      </c>
      <c r="G530" s="60" t="s">
        <v>355</v>
      </c>
      <c r="H530" s="62" t="n">
        <v>50000</v>
      </c>
      <c r="I530" s="62" t="n">
        <v>0</v>
      </c>
      <c r="J530" s="63" t="n">
        <f aca="false">H530-I530</f>
        <v>50000</v>
      </c>
      <c r="K530" s="49" t="n">
        <f aca="false">I530*100/H530</f>
        <v>0</v>
      </c>
    </row>
    <row r="531" customFormat="false" ht="31.5" hidden="false" customHeight="false" outlineLevel="7" collapsed="false">
      <c r="A531" s="60" t="s">
        <v>1140</v>
      </c>
      <c r="B531" s="61" t="s">
        <v>357</v>
      </c>
      <c r="C531" s="61" t="s">
        <v>322</v>
      </c>
      <c r="D531" s="60" t="s">
        <v>984</v>
      </c>
      <c r="E531" s="60" t="s">
        <v>1101</v>
      </c>
      <c r="F531" s="60" t="s">
        <v>1137</v>
      </c>
      <c r="G531" s="60" t="s">
        <v>358</v>
      </c>
      <c r="H531" s="62" t="n">
        <v>50000</v>
      </c>
      <c r="I531" s="62" t="n">
        <v>0</v>
      </c>
      <c r="J531" s="63" t="n">
        <f aca="false">H531-I531</f>
        <v>50000</v>
      </c>
      <c r="K531" s="49" t="n">
        <f aca="false">I531*100/H531</f>
        <v>0</v>
      </c>
    </row>
    <row r="532" customFormat="false" ht="78.75" hidden="false" customHeight="false" outlineLevel="5" collapsed="false">
      <c r="A532" s="60" t="s">
        <v>1141</v>
      </c>
      <c r="B532" s="61" t="s">
        <v>1142</v>
      </c>
      <c r="C532" s="61" t="s">
        <v>322</v>
      </c>
      <c r="D532" s="60" t="s">
        <v>984</v>
      </c>
      <c r="E532" s="60" t="s">
        <v>1101</v>
      </c>
      <c r="F532" s="60" t="s">
        <v>1143</v>
      </c>
      <c r="G532" s="60"/>
      <c r="H532" s="62" t="n">
        <v>37850</v>
      </c>
      <c r="I532" s="62" t="n">
        <v>0</v>
      </c>
      <c r="J532" s="63" t="n">
        <f aca="false">H532-I532</f>
        <v>37850</v>
      </c>
      <c r="K532" s="49" t="n">
        <f aca="false">I532*100/H532</f>
        <v>0</v>
      </c>
    </row>
    <row r="533" customFormat="false" ht="15.75" hidden="false" customHeight="false" outlineLevel="7" collapsed="false">
      <c r="A533" s="60" t="s">
        <v>1144</v>
      </c>
      <c r="B533" s="61" t="s">
        <v>397</v>
      </c>
      <c r="C533" s="61" t="s">
        <v>322</v>
      </c>
      <c r="D533" s="60" t="s">
        <v>984</v>
      </c>
      <c r="E533" s="60" t="s">
        <v>1101</v>
      </c>
      <c r="F533" s="60" t="s">
        <v>1143</v>
      </c>
      <c r="G533" s="60" t="s">
        <v>398</v>
      </c>
      <c r="H533" s="62" t="n">
        <v>37850</v>
      </c>
      <c r="I533" s="62" t="n">
        <v>0</v>
      </c>
      <c r="J533" s="63" t="n">
        <f aca="false">H533-I533</f>
        <v>37850</v>
      </c>
      <c r="K533" s="49" t="n">
        <f aca="false">I533*100/H533</f>
        <v>0</v>
      </c>
    </row>
    <row r="534" customFormat="false" ht="47.25" hidden="false" customHeight="false" outlineLevel="7" collapsed="false">
      <c r="A534" s="60" t="s">
        <v>1145</v>
      </c>
      <c r="B534" s="61" t="s">
        <v>1113</v>
      </c>
      <c r="C534" s="61" t="s">
        <v>322</v>
      </c>
      <c r="D534" s="60" t="s">
        <v>984</v>
      </c>
      <c r="E534" s="60" t="s">
        <v>1101</v>
      </c>
      <c r="F534" s="60" t="s">
        <v>1143</v>
      </c>
      <c r="G534" s="60" t="s">
        <v>1114</v>
      </c>
      <c r="H534" s="62" t="n">
        <v>37850</v>
      </c>
      <c r="I534" s="62" t="n">
        <v>0</v>
      </c>
      <c r="J534" s="63" t="n">
        <f aca="false">H534-I534</f>
        <v>37850</v>
      </c>
      <c r="K534" s="49" t="n">
        <f aca="false">I534*100/H534</f>
        <v>0</v>
      </c>
    </row>
    <row r="535" customFormat="false" ht="78.75" hidden="false" customHeight="false" outlineLevel="7" collapsed="false">
      <c r="A535" s="60" t="s">
        <v>435</v>
      </c>
      <c r="B535" s="61" t="s">
        <v>1116</v>
      </c>
      <c r="C535" s="61" t="s">
        <v>322</v>
      </c>
      <c r="D535" s="60" t="s">
        <v>984</v>
      </c>
      <c r="E535" s="60" t="s">
        <v>1101</v>
      </c>
      <c r="F535" s="60" t="s">
        <v>1143</v>
      </c>
      <c r="G535" s="60" t="s">
        <v>1117</v>
      </c>
      <c r="H535" s="62" t="n">
        <v>37850</v>
      </c>
      <c r="I535" s="62" t="n">
        <v>0</v>
      </c>
      <c r="J535" s="63" t="n">
        <f aca="false">H535-I535</f>
        <v>37850</v>
      </c>
      <c r="K535" s="49" t="n">
        <f aca="false">I535*100/H535</f>
        <v>0</v>
      </c>
    </row>
    <row r="536" customFormat="false" ht="15.75" hidden="false" customHeight="false" outlineLevel="2" collapsed="false">
      <c r="A536" s="60" t="s">
        <v>1146</v>
      </c>
      <c r="B536" s="61" t="s">
        <v>1147</v>
      </c>
      <c r="C536" s="61" t="s">
        <v>322</v>
      </c>
      <c r="D536" s="60" t="s">
        <v>984</v>
      </c>
      <c r="E536" s="60" t="s">
        <v>1148</v>
      </c>
      <c r="F536" s="60"/>
      <c r="G536" s="60"/>
      <c r="H536" s="62" t="n">
        <v>8580200</v>
      </c>
      <c r="I536" s="62" t="n">
        <v>950339.88</v>
      </c>
      <c r="J536" s="63" t="n">
        <f aca="false">H536-I536</f>
        <v>7629860.12</v>
      </c>
      <c r="K536" s="49" t="n">
        <f aca="false">I536*100/H536</f>
        <v>11.0759641966388</v>
      </c>
    </row>
    <row r="537" customFormat="false" ht="47.25" hidden="false" customHeight="false" outlineLevel="3" collapsed="false">
      <c r="A537" s="60" t="s">
        <v>1149</v>
      </c>
      <c r="B537" s="61" t="s">
        <v>706</v>
      </c>
      <c r="C537" s="61" t="s">
        <v>322</v>
      </c>
      <c r="D537" s="60" t="s">
        <v>984</v>
      </c>
      <c r="E537" s="60" t="s">
        <v>1148</v>
      </c>
      <c r="F537" s="60" t="s">
        <v>707</v>
      </c>
      <c r="G537" s="60"/>
      <c r="H537" s="62" t="n">
        <v>8580200</v>
      </c>
      <c r="I537" s="62" t="n">
        <v>950339.88</v>
      </c>
      <c r="J537" s="63" t="n">
        <f aca="false">H537-I537</f>
        <v>7629860.12</v>
      </c>
      <c r="K537" s="49" t="n">
        <f aca="false">I537*100/H537</f>
        <v>11.0759641966388</v>
      </c>
    </row>
    <row r="538" customFormat="false" ht="31.5" hidden="false" customHeight="false" outlineLevel="4" collapsed="false">
      <c r="A538" s="60" t="s">
        <v>1150</v>
      </c>
      <c r="B538" s="61" t="s">
        <v>1151</v>
      </c>
      <c r="C538" s="61" t="s">
        <v>322</v>
      </c>
      <c r="D538" s="60" t="s">
        <v>984</v>
      </c>
      <c r="E538" s="60" t="s">
        <v>1148</v>
      </c>
      <c r="F538" s="60" t="s">
        <v>1152</v>
      </c>
      <c r="G538" s="60"/>
      <c r="H538" s="62" t="n">
        <v>8580200</v>
      </c>
      <c r="I538" s="62" t="n">
        <v>950339.88</v>
      </c>
      <c r="J538" s="63" t="n">
        <f aca="false">H538-I538</f>
        <v>7629860.12</v>
      </c>
      <c r="K538" s="49" t="n">
        <f aca="false">I538*100/H538</f>
        <v>11.0759641966388</v>
      </c>
    </row>
    <row r="539" customFormat="false" ht="126" hidden="false" customHeight="false" outlineLevel="5" collapsed="false">
      <c r="A539" s="60" t="s">
        <v>1153</v>
      </c>
      <c r="B539" s="64" t="s">
        <v>1154</v>
      </c>
      <c r="C539" s="61" t="s">
        <v>322</v>
      </c>
      <c r="D539" s="60" t="s">
        <v>984</v>
      </c>
      <c r="E539" s="60" t="s">
        <v>1148</v>
      </c>
      <c r="F539" s="60" t="s">
        <v>1155</v>
      </c>
      <c r="G539" s="60"/>
      <c r="H539" s="62" t="n">
        <v>8580200</v>
      </c>
      <c r="I539" s="62" t="n">
        <v>950339.88</v>
      </c>
      <c r="J539" s="63" t="n">
        <f aca="false">H539-I539</f>
        <v>7629860.12</v>
      </c>
      <c r="K539" s="49" t="n">
        <f aca="false">I539*100/H539</f>
        <v>11.0759641966388</v>
      </c>
    </row>
    <row r="540" customFormat="false" ht="15.75" hidden="false" customHeight="false" outlineLevel="7" collapsed="false">
      <c r="A540" s="60" t="s">
        <v>1156</v>
      </c>
      <c r="B540" s="61" t="s">
        <v>397</v>
      </c>
      <c r="C540" s="61" t="s">
        <v>322</v>
      </c>
      <c r="D540" s="60" t="s">
        <v>984</v>
      </c>
      <c r="E540" s="60" t="s">
        <v>1148</v>
      </c>
      <c r="F540" s="60" t="s">
        <v>1155</v>
      </c>
      <c r="G540" s="60" t="s">
        <v>398</v>
      </c>
      <c r="H540" s="62" t="n">
        <v>8580200</v>
      </c>
      <c r="I540" s="62" t="n">
        <v>950339.88</v>
      </c>
      <c r="J540" s="63" t="n">
        <f aca="false">H540-I540</f>
        <v>7629860.12</v>
      </c>
      <c r="K540" s="49" t="n">
        <f aca="false">I540*100/H540</f>
        <v>11.0759641966388</v>
      </c>
    </row>
    <row r="541" customFormat="false" ht="47.25" hidden="false" customHeight="false" outlineLevel="7" collapsed="false">
      <c r="A541" s="60" t="s">
        <v>1157</v>
      </c>
      <c r="B541" s="61" t="s">
        <v>1113</v>
      </c>
      <c r="C541" s="61" t="s">
        <v>322</v>
      </c>
      <c r="D541" s="60" t="s">
        <v>984</v>
      </c>
      <c r="E541" s="60" t="s">
        <v>1148</v>
      </c>
      <c r="F541" s="60" t="s">
        <v>1155</v>
      </c>
      <c r="G541" s="60" t="s">
        <v>1114</v>
      </c>
      <c r="H541" s="62" t="n">
        <v>8580200</v>
      </c>
      <c r="I541" s="62" t="n">
        <v>950339.88</v>
      </c>
      <c r="J541" s="63" t="n">
        <f aca="false">H541-I541</f>
        <v>7629860.12</v>
      </c>
      <c r="K541" s="49" t="n">
        <f aca="false">I541*100/H541</f>
        <v>11.0759641966388</v>
      </c>
    </row>
    <row r="542" customFormat="false" ht="78.75" hidden="false" customHeight="false" outlineLevel="7" collapsed="false">
      <c r="A542" s="60" t="s">
        <v>1158</v>
      </c>
      <c r="B542" s="61" t="s">
        <v>1116</v>
      </c>
      <c r="C542" s="61" t="s">
        <v>322</v>
      </c>
      <c r="D542" s="60" t="s">
        <v>984</v>
      </c>
      <c r="E542" s="60" t="s">
        <v>1148</v>
      </c>
      <c r="F542" s="60" t="s">
        <v>1155</v>
      </c>
      <c r="G542" s="60" t="s">
        <v>1117</v>
      </c>
      <c r="H542" s="62" t="n">
        <v>8580200</v>
      </c>
      <c r="I542" s="62" t="n">
        <v>950339.88</v>
      </c>
      <c r="J542" s="63" t="n">
        <f aca="false">H542-I542</f>
        <v>7629860.12</v>
      </c>
      <c r="K542" s="49" t="n">
        <f aca="false">I542*100/H542</f>
        <v>11.0759641966388</v>
      </c>
    </row>
    <row r="543" customFormat="false" ht="15.75" hidden="false" customHeight="false" outlineLevel="2" collapsed="false">
      <c r="A543" s="60" t="s">
        <v>1159</v>
      </c>
      <c r="B543" s="61" t="s">
        <v>1160</v>
      </c>
      <c r="C543" s="61" t="s">
        <v>322</v>
      </c>
      <c r="D543" s="60" t="s">
        <v>984</v>
      </c>
      <c r="E543" s="60" t="s">
        <v>1161</v>
      </c>
      <c r="F543" s="60"/>
      <c r="G543" s="60"/>
      <c r="H543" s="62" t="n">
        <v>13175200</v>
      </c>
      <c r="I543" s="62" t="n">
        <v>0</v>
      </c>
      <c r="J543" s="63" t="n">
        <f aca="false">H543-I543</f>
        <v>13175200</v>
      </c>
      <c r="K543" s="49" t="n">
        <f aca="false">I543*100/H543</f>
        <v>0</v>
      </c>
    </row>
    <row r="544" customFormat="false" ht="31.5" hidden="false" customHeight="false" outlineLevel="3" collapsed="false">
      <c r="A544" s="60" t="s">
        <v>1162</v>
      </c>
      <c r="B544" s="61" t="s">
        <v>409</v>
      </c>
      <c r="C544" s="61" t="s">
        <v>322</v>
      </c>
      <c r="D544" s="60" t="s">
        <v>984</v>
      </c>
      <c r="E544" s="60" t="s">
        <v>1161</v>
      </c>
      <c r="F544" s="60" t="s">
        <v>410</v>
      </c>
      <c r="G544" s="60"/>
      <c r="H544" s="62" t="n">
        <v>13175200</v>
      </c>
      <c r="I544" s="62" t="n">
        <v>0</v>
      </c>
      <c r="J544" s="63" t="n">
        <f aca="false">H544-I544</f>
        <v>13175200</v>
      </c>
      <c r="K544" s="49" t="n">
        <f aca="false">I544*100/H544</f>
        <v>0</v>
      </c>
    </row>
    <row r="545" customFormat="false" ht="15.75" hidden="false" customHeight="false" outlineLevel="4" collapsed="false">
      <c r="A545" s="60" t="s">
        <v>496</v>
      </c>
      <c r="B545" s="61" t="s">
        <v>991</v>
      </c>
      <c r="C545" s="61" t="s">
        <v>322</v>
      </c>
      <c r="D545" s="60" t="s">
        <v>984</v>
      </c>
      <c r="E545" s="60" t="s">
        <v>1161</v>
      </c>
      <c r="F545" s="60" t="s">
        <v>992</v>
      </c>
      <c r="G545" s="60"/>
      <c r="H545" s="62" t="n">
        <v>13175200</v>
      </c>
      <c r="I545" s="62" t="n">
        <v>0</v>
      </c>
      <c r="J545" s="63" t="n">
        <f aca="false">H545-I545</f>
        <v>13175200</v>
      </c>
      <c r="K545" s="49" t="n">
        <f aca="false">I545*100/H545</f>
        <v>0</v>
      </c>
    </row>
    <row r="546" customFormat="false" ht="63" hidden="false" customHeight="false" outlineLevel="5" collapsed="false">
      <c r="A546" s="60" t="s">
        <v>1163</v>
      </c>
      <c r="B546" s="61" t="s">
        <v>1164</v>
      </c>
      <c r="C546" s="61" t="s">
        <v>322</v>
      </c>
      <c r="D546" s="60" t="s">
        <v>984</v>
      </c>
      <c r="E546" s="60" t="s">
        <v>1161</v>
      </c>
      <c r="F546" s="60" t="s">
        <v>1165</v>
      </c>
      <c r="G546" s="60"/>
      <c r="H546" s="62" t="n">
        <v>209000</v>
      </c>
      <c r="I546" s="62" t="n">
        <v>0</v>
      </c>
      <c r="J546" s="63" t="n">
        <f aca="false">H546-I546</f>
        <v>209000</v>
      </c>
      <c r="K546" s="49" t="n">
        <f aca="false">I546*100/H546</f>
        <v>0</v>
      </c>
    </row>
    <row r="547" customFormat="false" ht="15.75" hidden="false" customHeight="false" outlineLevel="7" collapsed="false">
      <c r="A547" s="60" t="s">
        <v>1166</v>
      </c>
      <c r="B547" s="61" t="s">
        <v>431</v>
      </c>
      <c r="C547" s="61" t="s">
        <v>322</v>
      </c>
      <c r="D547" s="60" t="s">
        <v>984</v>
      </c>
      <c r="E547" s="60" t="s">
        <v>1161</v>
      </c>
      <c r="F547" s="60" t="s">
        <v>1165</v>
      </c>
      <c r="G547" s="60" t="s">
        <v>432</v>
      </c>
      <c r="H547" s="62" t="n">
        <v>209000</v>
      </c>
      <c r="I547" s="62" t="n">
        <v>0</v>
      </c>
      <c r="J547" s="63" t="n">
        <f aca="false">H547-I547</f>
        <v>209000</v>
      </c>
      <c r="K547" s="49" t="n">
        <f aca="false">I547*100/H547</f>
        <v>0</v>
      </c>
    </row>
    <row r="548" customFormat="false" ht="15.75" hidden="false" customHeight="false" outlineLevel="7" collapsed="false">
      <c r="A548" s="60" t="s">
        <v>1167</v>
      </c>
      <c r="B548" s="61" t="s">
        <v>299</v>
      </c>
      <c r="C548" s="61" t="s">
        <v>322</v>
      </c>
      <c r="D548" s="60" t="s">
        <v>984</v>
      </c>
      <c r="E548" s="60" t="s">
        <v>1161</v>
      </c>
      <c r="F548" s="60" t="s">
        <v>1165</v>
      </c>
      <c r="G548" s="60" t="s">
        <v>496</v>
      </c>
      <c r="H548" s="62" t="n">
        <v>209000</v>
      </c>
      <c r="I548" s="62" t="n">
        <v>0</v>
      </c>
      <c r="J548" s="63" t="n">
        <f aca="false">H548-I548</f>
        <v>209000</v>
      </c>
      <c r="K548" s="49" t="n">
        <f aca="false">I548*100/H548</f>
        <v>0</v>
      </c>
    </row>
    <row r="549" customFormat="false" ht="15.75" hidden="false" customHeight="false" outlineLevel="7" collapsed="false">
      <c r="A549" s="60" t="s">
        <v>1168</v>
      </c>
      <c r="B549" s="61" t="s">
        <v>299</v>
      </c>
      <c r="C549" s="61" t="s">
        <v>322</v>
      </c>
      <c r="D549" s="60" t="s">
        <v>984</v>
      </c>
      <c r="E549" s="60" t="s">
        <v>1161</v>
      </c>
      <c r="F549" s="60" t="s">
        <v>1165</v>
      </c>
      <c r="G549" s="60" t="s">
        <v>496</v>
      </c>
      <c r="H549" s="62" t="n">
        <v>209000</v>
      </c>
      <c r="I549" s="62" t="n">
        <v>0</v>
      </c>
      <c r="J549" s="63" t="n">
        <f aca="false">H549-I549</f>
        <v>209000</v>
      </c>
      <c r="K549" s="49" t="n">
        <f aca="false">I549*100/H549</f>
        <v>0</v>
      </c>
    </row>
    <row r="550" customFormat="false" ht="78.75" hidden="false" customHeight="false" outlineLevel="5" collapsed="false">
      <c r="A550" s="60" t="s">
        <v>1169</v>
      </c>
      <c r="B550" s="61" t="s">
        <v>1170</v>
      </c>
      <c r="C550" s="61" t="s">
        <v>322</v>
      </c>
      <c r="D550" s="60" t="s">
        <v>984</v>
      </c>
      <c r="E550" s="60" t="s">
        <v>1161</v>
      </c>
      <c r="F550" s="60" t="s">
        <v>1171</v>
      </c>
      <c r="G550" s="60"/>
      <c r="H550" s="62" t="n">
        <v>1474200</v>
      </c>
      <c r="I550" s="62" t="n">
        <v>0</v>
      </c>
      <c r="J550" s="63" t="n">
        <f aca="false">H550-I550</f>
        <v>1474200</v>
      </c>
      <c r="K550" s="49" t="n">
        <f aca="false">I550*100/H550</f>
        <v>0</v>
      </c>
    </row>
    <row r="551" customFormat="false" ht="15.75" hidden="false" customHeight="false" outlineLevel="7" collapsed="false">
      <c r="A551" s="60" t="s">
        <v>1172</v>
      </c>
      <c r="B551" s="61" t="s">
        <v>431</v>
      </c>
      <c r="C551" s="61" t="s">
        <v>322</v>
      </c>
      <c r="D551" s="60" t="s">
        <v>984</v>
      </c>
      <c r="E551" s="60" t="s">
        <v>1161</v>
      </c>
      <c r="F551" s="60" t="s">
        <v>1171</v>
      </c>
      <c r="G551" s="60" t="s">
        <v>432</v>
      </c>
      <c r="H551" s="62" t="n">
        <v>1474200</v>
      </c>
      <c r="I551" s="62" t="n">
        <v>0</v>
      </c>
      <c r="J551" s="63" t="n">
        <f aca="false">H551-I551</f>
        <v>1474200</v>
      </c>
      <c r="K551" s="49" t="n">
        <f aca="false">I551*100/H551</f>
        <v>0</v>
      </c>
    </row>
    <row r="552" customFormat="false" ht="15.75" hidden="false" customHeight="false" outlineLevel="7" collapsed="false">
      <c r="A552" s="60" t="s">
        <v>1173</v>
      </c>
      <c r="B552" s="61" t="s">
        <v>299</v>
      </c>
      <c r="C552" s="61" t="s">
        <v>322</v>
      </c>
      <c r="D552" s="60" t="s">
        <v>984</v>
      </c>
      <c r="E552" s="60" t="s">
        <v>1161</v>
      </c>
      <c r="F552" s="60" t="s">
        <v>1171</v>
      </c>
      <c r="G552" s="60" t="s">
        <v>496</v>
      </c>
      <c r="H552" s="62" t="n">
        <v>1474200</v>
      </c>
      <c r="I552" s="62" t="n">
        <v>0</v>
      </c>
      <c r="J552" s="63" t="n">
        <f aca="false">H552-I552</f>
        <v>1474200</v>
      </c>
      <c r="K552" s="49" t="n">
        <f aca="false">I552*100/H552</f>
        <v>0</v>
      </c>
    </row>
    <row r="553" customFormat="false" ht="15.75" hidden="false" customHeight="false" outlineLevel="7" collapsed="false">
      <c r="A553" s="60" t="s">
        <v>1174</v>
      </c>
      <c r="B553" s="61" t="s">
        <v>299</v>
      </c>
      <c r="C553" s="61" t="s">
        <v>322</v>
      </c>
      <c r="D553" s="60" t="s">
        <v>984</v>
      </c>
      <c r="E553" s="60" t="s">
        <v>1161</v>
      </c>
      <c r="F553" s="60" t="s">
        <v>1171</v>
      </c>
      <c r="G553" s="60" t="s">
        <v>496</v>
      </c>
      <c r="H553" s="62" t="n">
        <v>1474200</v>
      </c>
      <c r="I553" s="62" t="n">
        <v>0</v>
      </c>
      <c r="J553" s="63" t="n">
        <f aca="false">H553-I553</f>
        <v>1474200</v>
      </c>
      <c r="K553" s="49" t="n">
        <f aca="false">I553*100/H553</f>
        <v>0</v>
      </c>
    </row>
    <row r="554" customFormat="false" ht="78.75" hidden="false" customHeight="false" outlineLevel="5" collapsed="false">
      <c r="A554" s="60" t="s">
        <v>1175</v>
      </c>
      <c r="B554" s="61" t="s">
        <v>1176</v>
      </c>
      <c r="C554" s="61" t="s">
        <v>322</v>
      </c>
      <c r="D554" s="60" t="s">
        <v>984</v>
      </c>
      <c r="E554" s="60" t="s">
        <v>1161</v>
      </c>
      <c r="F554" s="60" t="s">
        <v>1177</v>
      </c>
      <c r="G554" s="60"/>
      <c r="H554" s="62" t="n">
        <v>11492000</v>
      </c>
      <c r="I554" s="62" t="n">
        <v>0</v>
      </c>
      <c r="J554" s="63" t="n">
        <f aca="false">H554-I554</f>
        <v>11492000</v>
      </c>
      <c r="K554" s="49" t="n">
        <f aca="false">I554*100/H554</f>
        <v>0</v>
      </c>
    </row>
    <row r="555" customFormat="false" ht="15.75" hidden="false" customHeight="false" outlineLevel="7" collapsed="false">
      <c r="A555" s="60" t="s">
        <v>1178</v>
      </c>
      <c r="B555" s="61" t="s">
        <v>431</v>
      </c>
      <c r="C555" s="61" t="s">
        <v>322</v>
      </c>
      <c r="D555" s="60" t="s">
        <v>984</v>
      </c>
      <c r="E555" s="60" t="s">
        <v>1161</v>
      </c>
      <c r="F555" s="60" t="s">
        <v>1177</v>
      </c>
      <c r="G555" s="60" t="s">
        <v>432</v>
      </c>
      <c r="H555" s="62" t="n">
        <v>11492000</v>
      </c>
      <c r="I555" s="62" t="n">
        <v>0</v>
      </c>
      <c r="J555" s="63" t="n">
        <f aca="false">H555-I555</f>
        <v>11492000</v>
      </c>
      <c r="K555" s="49" t="n">
        <f aca="false">I555*100/H555</f>
        <v>0</v>
      </c>
    </row>
    <row r="556" customFormat="false" ht="15.75" hidden="false" customHeight="false" outlineLevel="7" collapsed="false">
      <c r="A556" s="60" t="s">
        <v>1179</v>
      </c>
      <c r="B556" s="61" t="s">
        <v>299</v>
      </c>
      <c r="C556" s="61" t="s">
        <v>322</v>
      </c>
      <c r="D556" s="60" t="s">
        <v>984</v>
      </c>
      <c r="E556" s="60" t="s">
        <v>1161</v>
      </c>
      <c r="F556" s="60" t="s">
        <v>1177</v>
      </c>
      <c r="G556" s="60" t="s">
        <v>496</v>
      </c>
      <c r="H556" s="62" t="n">
        <v>11492000</v>
      </c>
      <c r="I556" s="62" t="n">
        <v>0</v>
      </c>
      <c r="J556" s="63" t="n">
        <f aca="false">H556-I556</f>
        <v>11492000</v>
      </c>
      <c r="K556" s="49" t="n">
        <f aca="false">I556*100/H556</f>
        <v>0</v>
      </c>
    </row>
    <row r="557" customFormat="false" ht="15.75" hidden="false" customHeight="false" outlineLevel="7" collapsed="false">
      <c r="A557" s="60" t="s">
        <v>1180</v>
      </c>
      <c r="B557" s="61" t="s">
        <v>299</v>
      </c>
      <c r="C557" s="61" t="s">
        <v>322</v>
      </c>
      <c r="D557" s="60" t="s">
        <v>984</v>
      </c>
      <c r="E557" s="60" t="s">
        <v>1161</v>
      </c>
      <c r="F557" s="60" t="s">
        <v>1177</v>
      </c>
      <c r="G557" s="60" t="s">
        <v>496</v>
      </c>
      <c r="H557" s="62" t="n">
        <v>11492000</v>
      </c>
      <c r="I557" s="62" t="n">
        <v>0</v>
      </c>
      <c r="J557" s="63" t="n">
        <f aca="false">H557-I557</f>
        <v>11492000</v>
      </c>
      <c r="K557" s="49" t="n">
        <f aca="false">I557*100/H557</f>
        <v>0</v>
      </c>
    </row>
    <row r="558" customFormat="false" ht="15.75" hidden="false" customHeight="false" outlineLevel="2" collapsed="false">
      <c r="A558" s="60" t="s">
        <v>1181</v>
      </c>
      <c r="B558" s="61" t="s">
        <v>1182</v>
      </c>
      <c r="C558" s="61" t="s">
        <v>322</v>
      </c>
      <c r="D558" s="60" t="s">
        <v>984</v>
      </c>
      <c r="E558" s="60" t="s">
        <v>1183</v>
      </c>
      <c r="F558" s="60"/>
      <c r="G558" s="60"/>
      <c r="H558" s="62" t="n">
        <v>12129610</v>
      </c>
      <c r="I558" s="62" t="n">
        <v>2235840.11</v>
      </c>
      <c r="J558" s="63" t="n">
        <f aca="false">H558-I558</f>
        <v>9893769.89</v>
      </c>
      <c r="K558" s="49" t="n">
        <f aca="false">I558*100/H558</f>
        <v>18.4329101265416</v>
      </c>
    </row>
    <row r="559" customFormat="false" ht="47.25" hidden="false" customHeight="false" outlineLevel="3" collapsed="false">
      <c r="A559" s="60" t="s">
        <v>1184</v>
      </c>
      <c r="B559" s="61" t="s">
        <v>706</v>
      </c>
      <c r="C559" s="61" t="s">
        <v>322</v>
      </c>
      <c r="D559" s="60" t="s">
        <v>984</v>
      </c>
      <c r="E559" s="60" t="s">
        <v>1183</v>
      </c>
      <c r="F559" s="60" t="s">
        <v>707</v>
      </c>
      <c r="G559" s="60"/>
      <c r="H559" s="62" t="n">
        <v>11169210</v>
      </c>
      <c r="I559" s="62" t="n">
        <v>2235840.11</v>
      </c>
      <c r="J559" s="63" t="n">
        <f aca="false">H559-I559</f>
        <v>8933369.89</v>
      </c>
      <c r="K559" s="49" t="n">
        <f aca="false">I559*100/H559</f>
        <v>20.0178894478661</v>
      </c>
    </row>
    <row r="560" customFormat="false" ht="31.5" hidden="false" customHeight="false" outlineLevel="4" collapsed="false">
      <c r="A560" s="60" t="s">
        <v>1185</v>
      </c>
      <c r="B560" s="61" t="s">
        <v>1186</v>
      </c>
      <c r="C560" s="61" t="s">
        <v>322</v>
      </c>
      <c r="D560" s="60" t="s">
        <v>984</v>
      </c>
      <c r="E560" s="60" t="s">
        <v>1183</v>
      </c>
      <c r="F560" s="60" t="s">
        <v>1187</v>
      </c>
      <c r="G560" s="60"/>
      <c r="H560" s="62" t="n">
        <v>11169210</v>
      </c>
      <c r="I560" s="62" t="n">
        <v>2235840.11</v>
      </c>
      <c r="J560" s="63" t="n">
        <f aca="false">H560-I560</f>
        <v>8933369.89</v>
      </c>
      <c r="K560" s="49" t="n">
        <f aca="false">I560*100/H560</f>
        <v>20.0178894478661</v>
      </c>
    </row>
    <row r="561" customFormat="false" ht="94.5" hidden="false" customHeight="false" outlineLevel="5" collapsed="false">
      <c r="A561" s="60" t="s">
        <v>1188</v>
      </c>
      <c r="B561" s="64" t="s">
        <v>1189</v>
      </c>
      <c r="C561" s="61" t="s">
        <v>322</v>
      </c>
      <c r="D561" s="60" t="s">
        <v>984</v>
      </c>
      <c r="E561" s="60" t="s">
        <v>1183</v>
      </c>
      <c r="F561" s="60" t="s">
        <v>1190</v>
      </c>
      <c r="G561" s="60"/>
      <c r="H561" s="62" t="n">
        <v>11169210</v>
      </c>
      <c r="I561" s="62" t="n">
        <v>2235840.11</v>
      </c>
      <c r="J561" s="63" t="n">
        <f aca="false">H561-I561</f>
        <v>8933369.89</v>
      </c>
      <c r="K561" s="49" t="n">
        <f aca="false">I561*100/H561</f>
        <v>20.0178894478661</v>
      </c>
    </row>
    <row r="562" customFormat="false" ht="63" hidden="false" customHeight="false" outlineLevel="7" collapsed="false">
      <c r="A562" s="60" t="s">
        <v>1191</v>
      </c>
      <c r="B562" s="61" t="s">
        <v>337</v>
      </c>
      <c r="C562" s="61" t="s">
        <v>322</v>
      </c>
      <c r="D562" s="60" t="s">
        <v>984</v>
      </c>
      <c r="E562" s="60" t="s">
        <v>1183</v>
      </c>
      <c r="F562" s="60" t="s">
        <v>1190</v>
      </c>
      <c r="G562" s="60" t="s">
        <v>338</v>
      </c>
      <c r="H562" s="62" t="n">
        <v>10464331</v>
      </c>
      <c r="I562" s="62" t="n">
        <v>2102001.07</v>
      </c>
      <c r="J562" s="63" t="n">
        <f aca="false">H562-I562</f>
        <v>8362329.93</v>
      </c>
      <c r="K562" s="49" t="n">
        <f aca="false">I562*100/H562</f>
        <v>20.0872953082237</v>
      </c>
    </row>
    <row r="563" customFormat="false" ht="15.75" hidden="false" customHeight="false" outlineLevel="7" collapsed="false">
      <c r="A563" s="60" t="s">
        <v>1192</v>
      </c>
      <c r="B563" s="61" t="s">
        <v>523</v>
      </c>
      <c r="C563" s="61" t="s">
        <v>322</v>
      </c>
      <c r="D563" s="60" t="s">
        <v>984</v>
      </c>
      <c r="E563" s="60" t="s">
        <v>1183</v>
      </c>
      <c r="F563" s="60" t="s">
        <v>1190</v>
      </c>
      <c r="G563" s="60" t="s">
        <v>524</v>
      </c>
      <c r="H563" s="62" t="n">
        <v>10464331</v>
      </c>
      <c r="I563" s="62" t="n">
        <v>2102001.07</v>
      </c>
      <c r="J563" s="63" t="n">
        <f aca="false">H563-I563</f>
        <v>8362329.93</v>
      </c>
      <c r="K563" s="49" t="n">
        <f aca="false">I563*100/H563</f>
        <v>20.0872953082237</v>
      </c>
    </row>
    <row r="564" customFormat="false" ht="15.75" hidden="false" customHeight="false" outlineLevel="7" collapsed="false">
      <c r="A564" s="60" t="s">
        <v>1193</v>
      </c>
      <c r="B564" s="61" t="s">
        <v>526</v>
      </c>
      <c r="C564" s="61" t="s">
        <v>322</v>
      </c>
      <c r="D564" s="60" t="s">
        <v>984</v>
      </c>
      <c r="E564" s="60" t="s">
        <v>1183</v>
      </c>
      <c r="F564" s="60" t="s">
        <v>1190</v>
      </c>
      <c r="G564" s="60" t="s">
        <v>527</v>
      </c>
      <c r="H564" s="62" t="n">
        <v>8025600</v>
      </c>
      <c r="I564" s="62" t="n">
        <v>1666767.88</v>
      </c>
      <c r="J564" s="63" t="n">
        <f aca="false">H564-I564</f>
        <v>6358832.12</v>
      </c>
      <c r="K564" s="49" t="n">
        <f aca="false">I564*100/H564</f>
        <v>20.7681404505582</v>
      </c>
    </row>
    <row r="565" customFormat="false" ht="31.5" hidden="false" customHeight="false" outlineLevel="7" collapsed="false">
      <c r="A565" s="60" t="s">
        <v>1194</v>
      </c>
      <c r="B565" s="61" t="s">
        <v>548</v>
      </c>
      <c r="C565" s="61" t="s">
        <v>322</v>
      </c>
      <c r="D565" s="60" t="s">
        <v>984</v>
      </c>
      <c r="E565" s="60" t="s">
        <v>1183</v>
      </c>
      <c r="F565" s="60" t="s">
        <v>1190</v>
      </c>
      <c r="G565" s="60" t="s">
        <v>545</v>
      </c>
      <c r="H565" s="62" t="n">
        <v>15000</v>
      </c>
      <c r="I565" s="62" t="n">
        <v>0</v>
      </c>
      <c r="J565" s="63" t="n">
        <f aca="false">H565-I565</f>
        <v>15000</v>
      </c>
      <c r="K565" s="49" t="n">
        <f aca="false">I565*100/H565</f>
        <v>0</v>
      </c>
    </row>
    <row r="566" customFormat="false" ht="47.25" hidden="false" customHeight="false" outlineLevel="7" collapsed="false">
      <c r="A566" s="60" t="s">
        <v>1195</v>
      </c>
      <c r="B566" s="61" t="s">
        <v>529</v>
      </c>
      <c r="C566" s="61" t="s">
        <v>322</v>
      </c>
      <c r="D566" s="60" t="s">
        <v>984</v>
      </c>
      <c r="E566" s="60" t="s">
        <v>1183</v>
      </c>
      <c r="F566" s="60" t="s">
        <v>1190</v>
      </c>
      <c r="G566" s="60" t="s">
        <v>530</v>
      </c>
      <c r="H566" s="62" t="n">
        <v>2423731</v>
      </c>
      <c r="I566" s="62" t="n">
        <v>435233.19</v>
      </c>
      <c r="J566" s="63" t="n">
        <f aca="false">H566-I566</f>
        <v>1988497.81</v>
      </c>
      <c r="K566" s="49" t="n">
        <f aca="false">I566*100/H566</f>
        <v>17.9571573743126</v>
      </c>
    </row>
    <row r="567" customFormat="false" ht="31.5" hidden="false" customHeight="false" outlineLevel="7" collapsed="false">
      <c r="A567" s="60" t="s">
        <v>1196</v>
      </c>
      <c r="B567" s="61" t="s">
        <v>352</v>
      </c>
      <c r="C567" s="61" t="s">
        <v>322</v>
      </c>
      <c r="D567" s="60" t="s">
        <v>984</v>
      </c>
      <c r="E567" s="60" t="s">
        <v>1183</v>
      </c>
      <c r="F567" s="60" t="s">
        <v>1190</v>
      </c>
      <c r="G567" s="60" t="s">
        <v>322</v>
      </c>
      <c r="H567" s="62" t="n">
        <v>704879</v>
      </c>
      <c r="I567" s="62" t="n">
        <v>133839.04</v>
      </c>
      <c r="J567" s="63" t="n">
        <f aca="false">H567-I567</f>
        <v>571039.96</v>
      </c>
      <c r="K567" s="49" t="n">
        <f aca="false">I567*100/H567</f>
        <v>18.9875198438314</v>
      </c>
    </row>
    <row r="568" customFormat="false" ht="31.5" hidden="false" customHeight="false" outlineLevel="7" collapsed="false">
      <c r="A568" s="60" t="s">
        <v>1197</v>
      </c>
      <c r="B568" s="61" t="s">
        <v>354</v>
      </c>
      <c r="C568" s="61" t="s">
        <v>322</v>
      </c>
      <c r="D568" s="60" t="s">
        <v>984</v>
      </c>
      <c r="E568" s="60" t="s">
        <v>1183</v>
      </c>
      <c r="F568" s="60" t="s">
        <v>1190</v>
      </c>
      <c r="G568" s="60" t="s">
        <v>355</v>
      </c>
      <c r="H568" s="62" t="n">
        <v>704879</v>
      </c>
      <c r="I568" s="62" t="n">
        <v>133839.04</v>
      </c>
      <c r="J568" s="63" t="n">
        <f aca="false">H568-I568</f>
        <v>571039.96</v>
      </c>
      <c r="K568" s="49" t="n">
        <f aca="false">I568*100/H568</f>
        <v>18.9875198438314</v>
      </c>
    </row>
    <row r="569" customFormat="false" ht="31.5" hidden="false" customHeight="false" outlineLevel="7" collapsed="false">
      <c r="A569" s="60" t="s">
        <v>1198</v>
      </c>
      <c r="B569" s="61" t="s">
        <v>357</v>
      </c>
      <c r="C569" s="61" t="s">
        <v>322</v>
      </c>
      <c r="D569" s="60" t="s">
        <v>984</v>
      </c>
      <c r="E569" s="60" t="s">
        <v>1183</v>
      </c>
      <c r="F569" s="60" t="s">
        <v>1190</v>
      </c>
      <c r="G569" s="60" t="s">
        <v>358</v>
      </c>
      <c r="H569" s="62" t="n">
        <v>704879</v>
      </c>
      <c r="I569" s="62" t="n">
        <v>133839.04</v>
      </c>
      <c r="J569" s="63" t="n">
        <f aca="false">H569-I569</f>
        <v>571039.96</v>
      </c>
      <c r="K569" s="49" t="n">
        <f aca="false">I569*100/H569</f>
        <v>18.9875198438314</v>
      </c>
    </row>
    <row r="570" customFormat="false" ht="47.25" hidden="false" customHeight="false" outlineLevel="3" collapsed="false">
      <c r="A570" s="60" t="s">
        <v>1199</v>
      </c>
      <c r="B570" s="61" t="s">
        <v>1200</v>
      </c>
      <c r="C570" s="61" t="s">
        <v>322</v>
      </c>
      <c r="D570" s="60" t="s">
        <v>984</v>
      </c>
      <c r="E570" s="60" t="s">
        <v>1183</v>
      </c>
      <c r="F570" s="60" t="s">
        <v>1201</v>
      </c>
      <c r="G570" s="60"/>
      <c r="H570" s="62" t="n">
        <v>80000</v>
      </c>
      <c r="I570" s="62" t="n">
        <v>0</v>
      </c>
      <c r="J570" s="63" t="n">
        <f aca="false">H570-I570</f>
        <v>80000</v>
      </c>
      <c r="K570" s="49" t="n">
        <f aca="false">I570*100/H570</f>
        <v>0</v>
      </c>
    </row>
    <row r="571" customFormat="false" ht="15.75" hidden="false" customHeight="false" outlineLevel="4" collapsed="false">
      <c r="A571" s="60" t="s">
        <v>1202</v>
      </c>
      <c r="B571" s="61" t="s">
        <v>771</v>
      </c>
      <c r="C571" s="61" t="s">
        <v>322</v>
      </c>
      <c r="D571" s="60" t="s">
        <v>984</v>
      </c>
      <c r="E571" s="60" t="s">
        <v>1183</v>
      </c>
      <c r="F571" s="60" t="s">
        <v>1203</v>
      </c>
      <c r="G571" s="60"/>
      <c r="H571" s="62" t="n">
        <v>80000</v>
      </c>
      <c r="I571" s="62" t="n">
        <v>0</v>
      </c>
      <c r="J571" s="63" t="n">
        <f aca="false">H571-I571</f>
        <v>80000</v>
      </c>
      <c r="K571" s="49" t="n">
        <f aca="false">I571*100/H571</f>
        <v>0</v>
      </c>
    </row>
    <row r="572" customFormat="false" ht="110.25" hidden="false" customHeight="false" outlineLevel="5" collapsed="false">
      <c r="A572" s="60" t="s">
        <v>1204</v>
      </c>
      <c r="B572" s="64" t="s">
        <v>1205</v>
      </c>
      <c r="C572" s="61" t="s">
        <v>322</v>
      </c>
      <c r="D572" s="60" t="s">
        <v>984</v>
      </c>
      <c r="E572" s="60" t="s">
        <v>1183</v>
      </c>
      <c r="F572" s="60" t="s">
        <v>1206</v>
      </c>
      <c r="G572" s="60"/>
      <c r="H572" s="62" t="n">
        <v>20000</v>
      </c>
      <c r="I572" s="62" t="n">
        <v>0</v>
      </c>
      <c r="J572" s="63" t="n">
        <f aca="false">H572-I572</f>
        <v>20000</v>
      </c>
      <c r="K572" s="49" t="n">
        <f aca="false">I572*100/H572</f>
        <v>0</v>
      </c>
    </row>
    <row r="573" customFormat="false" ht="15.75" hidden="false" customHeight="false" outlineLevel="7" collapsed="false">
      <c r="A573" s="60" t="s">
        <v>1207</v>
      </c>
      <c r="B573" s="61" t="s">
        <v>397</v>
      </c>
      <c r="C573" s="61" t="s">
        <v>322</v>
      </c>
      <c r="D573" s="60" t="s">
        <v>984</v>
      </c>
      <c r="E573" s="60" t="s">
        <v>1183</v>
      </c>
      <c r="F573" s="60" t="s">
        <v>1206</v>
      </c>
      <c r="G573" s="60" t="s">
        <v>398</v>
      </c>
      <c r="H573" s="62" t="n">
        <v>20000</v>
      </c>
      <c r="I573" s="62" t="n">
        <v>0</v>
      </c>
      <c r="J573" s="63" t="n">
        <f aca="false">H573-I573</f>
        <v>20000</v>
      </c>
      <c r="K573" s="49" t="n">
        <f aca="false">I573*100/H573</f>
        <v>0</v>
      </c>
    </row>
    <row r="574" customFormat="false" ht="47.25" hidden="false" customHeight="false" outlineLevel="7" collapsed="false">
      <c r="A574" s="60" t="s">
        <v>1208</v>
      </c>
      <c r="B574" s="61" t="s">
        <v>1113</v>
      </c>
      <c r="C574" s="61" t="s">
        <v>322</v>
      </c>
      <c r="D574" s="60" t="s">
        <v>984</v>
      </c>
      <c r="E574" s="60" t="s">
        <v>1183</v>
      </c>
      <c r="F574" s="60" t="s">
        <v>1206</v>
      </c>
      <c r="G574" s="60" t="s">
        <v>1114</v>
      </c>
      <c r="H574" s="62" t="n">
        <v>20000</v>
      </c>
      <c r="I574" s="62" t="n">
        <v>0</v>
      </c>
      <c r="J574" s="63" t="n">
        <f aca="false">H574-I574</f>
        <v>20000</v>
      </c>
      <c r="K574" s="49" t="n">
        <f aca="false">I574*100/H574</f>
        <v>0</v>
      </c>
    </row>
    <row r="575" customFormat="false" ht="78.75" hidden="false" customHeight="false" outlineLevel="7" collapsed="false">
      <c r="A575" s="60" t="s">
        <v>1209</v>
      </c>
      <c r="B575" s="61" t="s">
        <v>1116</v>
      </c>
      <c r="C575" s="61" t="s">
        <v>322</v>
      </c>
      <c r="D575" s="60" t="s">
        <v>984</v>
      </c>
      <c r="E575" s="60" t="s">
        <v>1183</v>
      </c>
      <c r="F575" s="60" t="s">
        <v>1206</v>
      </c>
      <c r="G575" s="60" t="s">
        <v>1117</v>
      </c>
      <c r="H575" s="62" t="n">
        <v>20000</v>
      </c>
      <c r="I575" s="62" t="n">
        <v>0</v>
      </c>
      <c r="J575" s="63" t="n">
        <f aca="false">H575-I575</f>
        <v>20000</v>
      </c>
      <c r="K575" s="49" t="n">
        <f aca="false">I575*100/H575</f>
        <v>0</v>
      </c>
    </row>
    <row r="576" customFormat="false" ht="78.75" hidden="false" customHeight="false" outlineLevel="5" collapsed="false">
      <c r="A576" s="60" t="s">
        <v>1210</v>
      </c>
      <c r="B576" s="61" t="s">
        <v>1211</v>
      </c>
      <c r="C576" s="61" t="s">
        <v>322</v>
      </c>
      <c r="D576" s="60" t="s">
        <v>984</v>
      </c>
      <c r="E576" s="60" t="s">
        <v>1183</v>
      </c>
      <c r="F576" s="60" t="s">
        <v>1212</v>
      </c>
      <c r="G576" s="60"/>
      <c r="H576" s="62" t="n">
        <v>10000</v>
      </c>
      <c r="I576" s="62" t="n">
        <v>0</v>
      </c>
      <c r="J576" s="63" t="n">
        <f aca="false">H576-I576</f>
        <v>10000</v>
      </c>
      <c r="K576" s="49" t="n">
        <f aca="false">I576*100/H576</f>
        <v>0</v>
      </c>
    </row>
    <row r="577" customFormat="false" ht="15.75" hidden="false" customHeight="false" outlineLevel="7" collapsed="false">
      <c r="A577" s="60" t="s">
        <v>1213</v>
      </c>
      <c r="B577" s="61" t="s">
        <v>397</v>
      </c>
      <c r="C577" s="61" t="s">
        <v>322</v>
      </c>
      <c r="D577" s="60" t="s">
        <v>984</v>
      </c>
      <c r="E577" s="60" t="s">
        <v>1183</v>
      </c>
      <c r="F577" s="60" t="s">
        <v>1212</v>
      </c>
      <c r="G577" s="60" t="s">
        <v>398</v>
      </c>
      <c r="H577" s="62" t="n">
        <v>10000</v>
      </c>
      <c r="I577" s="62" t="n">
        <v>0</v>
      </c>
      <c r="J577" s="63" t="n">
        <f aca="false">H577-I577</f>
        <v>10000</v>
      </c>
      <c r="K577" s="49" t="n">
        <f aca="false">I577*100/H577</f>
        <v>0</v>
      </c>
    </row>
    <row r="578" customFormat="false" ht="47.25" hidden="false" customHeight="false" outlineLevel="7" collapsed="false">
      <c r="A578" s="60" t="s">
        <v>1214</v>
      </c>
      <c r="B578" s="61" t="s">
        <v>1113</v>
      </c>
      <c r="C578" s="61" t="s">
        <v>322</v>
      </c>
      <c r="D578" s="60" t="s">
        <v>984</v>
      </c>
      <c r="E578" s="60" t="s">
        <v>1183</v>
      </c>
      <c r="F578" s="60" t="s">
        <v>1212</v>
      </c>
      <c r="G578" s="60" t="s">
        <v>1114</v>
      </c>
      <c r="H578" s="62" t="n">
        <v>10000</v>
      </c>
      <c r="I578" s="62" t="n">
        <v>0</v>
      </c>
      <c r="J578" s="63" t="n">
        <f aca="false">H578-I578</f>
        <v>10000</v>
      </c>
      <c r="K578" s="49" t="n">
        <f aca="false">I578*100/H578</f>
        <v>0</v>
      </c>
    </row>
    <row r="579" customFormat="false" ht="78.75" hidden="false" customHeight="false" outlineLevel="7" collapsed="false">
      <c r="A579" s="60" t="s">
        <v>1215</v>
      </c>
      <c r="B579" s="61" t="s">
        <v>1116</v>
      </c>
      <c r="C579" s="61" t="s">
        <v>322</v>
      </c>
      <c r="D579" s="60" t="s">
        <v>984</v>
      </c>
      <c r="E579" s="60" t="s">
        <v>1183</v>
      </c>
      <c r="F579" s="60" t="s">
        <v>1212</v>
      </c>
      <c r="G579" s="60" t="s">
        <v>1117</v>
      </c>
      <c r="H579" s="62" t="n">
        <v>10000</v>
      </c>
      <c r="I579" s="62" t="n">
        <v>0</v>
      </c>
      <c r="J579" s="63" t="n">
        <f aca="false">H579-I579</f>
        <v>10000</v>
      </c>
      <c r="K579" s="49" t="n">
        <f aca="false">I579*100/H579</f>
        <v>0</v>
      </c>
    </row>
    <row r="580" customFormat="false" ht="94.5" hidden="false" customHeight="false" outlineLevel="5" collapsed="false">
      <c r="A580" s="60" t="s">
        <v>1216</v>
      </c>
      <c r="B580" s="64" t="s">
        <v>1217</v>
      </c>
      <c r="C580" s="61" t="s">
        <v>322</v>
      </c>
      <c r="D580" s="60" t="s">
        <v>984</v>
      </c>
      <c r="E580" s="60" t="s">
        <v>1183</v>
      </c>
      <c r="F580" s="60" t="s">
        <v>1218</v>
      </c>
      <c r="G580" s="60"/>
      <c r="H580" s="62" t="n">
        <v>50000</v>
      </c>
      <c r="I580" s="62" t="n">
        <v>0</v>
      </c>
      <c r="J580" s="63" t="n">
        <f aca="false">H580-I580</f>
        <v>50000</v>
      </c>
      <c r="K580" s="49" t="n">
        <f aca="false">I580*100/H580</f>
        <v>0</v>
      </c>
    </row>
    <row r="581" customFormat="false" ht="15.75" hidden="false" customHeight="false" outlineLevel="7" collapsed="false">
      <c r="A581" s="60" t="s">
        <v>1219</v>
      </c>
      <c r="B581" s="61" t="s">
        <v>397</v>
      </c>
      <c r="C581" s="61" t="s">
        <v>322</v>
      </c>
      <c r="D581" s="60" t="s">
        <v>984</v>
      </c>
      <c r="E581" s="60" t="s">
        <v>1183</v>
      </c>
      <c r="F581" s="60" t="s">
        <v>1218</v>
      </c>
      <c r="G581" s="60" t="s">
        <v>398</v>
      </c>
      <c r="H581" s="62" t="n">
        <v>50000</v>
      </c>
      <c r="I581" s="62" t="n">
        <v>0</v>
      </c>
      <c r="J581" s="63" t="n">
        <f aca="false">H581-I581</f>
        <v>50000</v>
      </c>
      <c r="K581" s="49" t="n">
        <f aca="false">I581*100/H581</f>
        <v>0</v>
      </c>
    </row>
    <row r="582" customFormat="false" ht="47.25" hidden="false" customHeight="false" outlineLevel="7" collapsed="false">
      <c r="A582" s="60" t="s">
        <v>1220</v>
      </c>
      <c r="B582" s="61" t="s">
        <v>1113</v>
      </c>
      <c r="C582" s="61" t="s">
        <v>322</v>
      </c>
      <c r="D582" s="60" t="s">
        <v>984</v>
      </c>
      <c r="E582" s="60" t="s">
        <v>1183</v>
      </c>
      <c r="F582" s="60" t="s">
        <v>1218</v>
      </c>
      <c r="G582" s="60" t="s">
        <v>1114</v>
      </c>
      <c r="H582" s="62" t="n">
        <v>50000</v>
      </c>
      <c r="I582" s="62" t="n">
        <v>0</v>
      </c>
      <c r="J582" s="63" t="n">
        <f aca="false">H582-I582</f>
        <v>50000</v>
      </c>
      <c r="K582" s="49" t="n">
        <f aca="false">I582*100/H582</f>
        <v>0</v>
      </c>
    </row>
    <row r="583" customFormat="false" ht="78.75" hidden="false" customHeight="false" outlineLevel="7" collapsed="false">
      <c r="A583" s="60" t="s">
        <v>1221</v>
      </c>
      <c r="B583" s="61" t="s">
        <v>1116</v>
      </c>
      <c r="C583" s="61" t="s">
        <v>322</v>
      </c>
      <c r="D583" s="60" t="s">
        <v>984</v>
      </c>
      <c r="E583" s="60" t="s">
        <v>1183</v>
      </c>
      <c r="F583" s="60" t="s">
        <v>1218</v>
      </c>
      <c r="G583" s="60" t="s">
        <v>1117</v>
      </c>
      <c r="H583" s="62" t="n">
        <v>50000</v>
      </c>
      <c r="I583" s="62" t="n">
        <v>0</v>
      </c>
      <c r="J583" s="63" t="n">
        <f aca="false">H583-I583</f>
        <v>50000</v>
      </c>
      <c r="K583" s="49" t="n">
        <f aca="false">I583*100/H583</f>
        <v>0</v>
      </c>
    </row>
    <row r="584" customFormat="false" ht="31.5" hidden="false" customHeight="false" outlineLevel="3" collapsed="false">
      <c r="A584" s="60" t="s">
        <v>1222</v>
      </c>
      <c r="B584" s="61" t="s">
        <v>1103</v>
      </c>
      <c r="C584" s="61" t="s">
        <v>322</v>
      </c>
      <c r="D584" s="60" t="s">
        <v>984</v>
      </c>
      <c r="E584" s="60" t="s">
        <v>1183</v>
      </c>
      <c r="F584" s="60" t="s">
        <v>1104</v>
      </c>
      <c r="G584" s="60"/>
      <c r="H584" s="62" t="n">
        <v>433400</v>
      </c>
      <c r="I584" s="62" t="n">
        <v>0</v>
      </c>
      <c r="J584" s="63" t="n">
        <f aca="false">H584-I584</f>
        <v>433400</v>
      </c>
      <c r="K584" s="49" t="n">
        <f aca="false">I584*100/H584</f>
        <v>0</v>
      </c>
    </row>
    <row r="585" customFormat="false" ht="15.75" hidden="false" customHeight="false" outlineLevel="4" collapsed="false">
      <c r="A585" s="60" t="s">
        <v>1223</v>
      </c>
      <c r="B585" s="61" t="s">
        <v>771</v>
      </c>
      <c r="C585" s="61" t="s">
        <v>322</v>
      </c>
      <c r="D585" s="60" t="s">
        <v>984</v>
      </c>
      <c r="E585" s="60" t="s">
        <v>1183</v>
      </c>
      <c r="F585" s="60" t="s">
        <v>1119</v>
      </c>
      <c r="G585" s="60"/>
      <c r="H585" s="62" t="n">
        <v>433400</v>
      </c>
      <c r="I585" s="62" t="n">
        <v>0</v>
      </c>
      <c r="J585" s="63" t="n">
        <f aca="false">H585-I585</f>
        <v>433400</v>
      </c>
      <c r="K585" s="49" t="n">
        <f aca="false">I585*100/H585</f>
        <v>0</v>
      </c>
    </row>
    <row r="586" customFormat="false" ht="94.5" hidden="false" customHeight="false" outlineLevel="5" collapsed="false">
      <c r="A586" s="60" t="s">
        <v>1224</v>
      </c>
      <c r="B586" s="64" t="s">
        <v>1225</v>
      </c>
      <c r="C586" s="61" t="s">
        <v>322</v>
      </c>
      <c r="D586" s="60" t="s">
        <v>984</v>
      </c>
      <c r="E586" s="60" t="s">
        <v>1183</v>
      </c>
      <c r="F586" s="60" t="s">
        <v>1226</v>
      </c>
      <c r="G586" s="60"/>
      <c r="H586" s="62" t="n">
        <v>433400</v>
      </c>
      <c r="I586" s="62" t="n">
        <v>0</v>
      </c>
      <c r="J586" s="63" t="n">
        <f aca="false">H586-I586</f>
        <v>433400</v>
      </c>
      <c r="K586" s="49" t="n">
        <f aca="false">I586*100/H586</f>
        <v>0</v>
      </c>
    </row>
    <row r="587" customFormat="false" ht="31.5" hidden="false" customHeight="false" outlineLevel="7" collapsed="false">
      <c r="A587" s="60" t="s">
        <v>1227</v>
      </c>
      <c r="B587" s="61" t="s">
        <v>352</v>
      </c>
      <c r="C587" s="61" t="s">
        <v>322</v>
      </c>
      <c r="D587" s="60" t="s">
        <v>984</v>
      </c>
      <c r="E587" s="60" t="s">
        <v>1183</v>
      </c>
      <c r="F587" s="60" t="s">
        <v>1226</v>
      </c>
      <c r="G587" s="60" t="s">
        <v>322</v>
      </c>
      <c r="H587" s="62" t="n">
        <v>433400</v>
      </c>
      <c r="I587" s="62" t="n">
        <v>0</v>
      </c>
      <c r="J587" s="63" t="n">
        <f aca="false">H587-I587</f>
        <v>433400</v>
      </c>
      <c r="K587" s="49" t="n">
        <f aca="false">I587*100/H587</f>
        <v>0</v>
      </c>
    </row>
    <row r="588" customFormat="false" ht="31.5" hidden="false" customHeight="false" outlineLevel="7" collapsed="false">
      <c r="A588" s="60" t="s">
        <v>1228</v>
      </c>
      <c r="B588" s="61" t="s">
        <v>354</v>
      </c>
      <c r="C588" s="61" t="s">
        <v>322</v>
      </c>
      <c r="D588" s="60" t="s">
        <v>984</v>
      </c>
      <c r="E588" s="60" t="s">
        <v>1183</v>
      </c>
      <c r="F588" s="60" t="s">
        <v>1226</v>
      </c>
      <c r="G588" s="60" t="s">
        <v>355</v>
      </c>
      <c r="H588" s="62" t="n">
        <v>433400</v>
      </c>
      <c r="I588" s="62" t="n">
        <v>0</v>
      </c>
      <c r="J588" s="63" t="n">
        <f aca="false">H588-I588</f>
        <v>433400</v>
      </c>
      <c r="K588" s="49" t="n">
        <f aca="false">I588*100/H588</f>
        <v>0</v>
      </c>
    </row>
    <row r="589" customFormat="false" ht="31.5" hidden="false" customHeight="false" outlineLevel="7" collapsed="false">
      <c r="A589" s="60" t="s">
        <v>1229</v>
      </c>
      <c r="B589" s="61" t="s">
        <v>357</v>
      </c>
      <c r="C589" s="61" t="s">
        <v>322</v>
      </c>
      <c r="D589" s="60" t="s">
        <v>984</v>
      </c>
      <c r="E589" s="60" t="s">
        <v>1183</v>
      </c>
      <c r="F589" s="60" t="s">
        <v>1226</v>
      </c>
      <c r="G589" s="60" t="s">
        <v>358</v>
      </c>
      <c r="H589" s="62" t="n">
        <v>433400</v>
      </c>
      <c r="I589" s="62" t="n">
        <v>0</v>
      </c>
      <c r="J589" s="63" t="n">
        <f aca="false">H589-I589</f>
        <v>433400</v>
      </c>
      <c r="K589" s="49" t="n">
        <f aca="false">I589*100/H589</f>
        <v>0</v>
      </c>
    </row>
    <row r="590" customFormat="false" ht="47.25" hidden="false" customHeight="false" outlineLevel="3" collapsed="false">
      <c r="A590" s="60" t="s">
        <v>1230</v>
      </c>
      <c r="B590" s="61" t="s">
        <v>1231</v>
      </c>
      <c r="C590" s="61" t="s">
        <v>322</v>
      </c>
      <c r="D590" s="60" t="s">
        <v>984</v>
      </c>
      <c r="E590" s="60" t="s">
        <v>1183</v>
      </c>
      <c r="F590" s="60" t="s">
        <v>1232</v>
      </c>
      <c r="G590" s="60"/>
      <c r="H590" s="62" t="n">
        <v>207000</v>
      </c>
      <c r="I590" s="62" t="n">
        <v>0</v>
      </c>
      <c r="J590" s="63" t="n">
        <f aca="false">H590-I590</f>
        <v>207000</v>
      </c>
      <c r="K590" s="49" t="n">
        <f aca="false">I590*100/H590</f>
        <v>0</v>
      </c>
    </row>
    <row r="591" customFormat="false" ht="15.75" hidden="false" customHeight="false" outlineLevel="4" collapsed="false">
      <c r="A591" s="60" t="s">
        <v>1233</v>
      </c>
      <c r="B591" s="61" t="s">
        <v>771</v>
      </c>
      <c r="C591" s="61" t="s">
        <v>322</v>
      </c>
      <c r="D591" s="60" t="s">
        <v>984</v>
      </c>
      <c r="E591" s="60" t="s">
        <v>1183</v>
      </c>
      <c r="F591" s="60" t="s">
        <v>1234</v>
      </c>
      <c r="G591" s="60"/>
      <c r="H591" s="62" t="n">
        <v>207000</v>
      </c>
      <c r="I591" s="62" t="n">
        <v>0</v>
      </c>
      <c r="J591" s="63" t="n">
        <f aca="false">H591-I591</f>
        <v>207000</v>
      </c>
      <c r="K591" s="49" t="n">
        <f aca="false">I591*100/H591</f>
        <v>0</v>
      </c>
    </row>
    <row r="592" customFormat="false" ht="78.75" hidden="false" customHeight="false" outlineLevel="5" collapsed="false">
      <c r="A592" s="60" t="s">
        <v>1235</v>
      </c>
      <c r="B592" s="61" t="s">
        <v>1236</v>
      </c>
      <c r="C592" s="61" t="s">
        <v>322</v>
      </c>
      <c r="D592" s="60" t="s">
        <v>984</v>
      </c>
      <c r="E592" s="60" t="s">
        <v>1183</v>
      </c>
      <c r="F592" s="60" t="s">
        <v>1237</v>
      </c>
      <c r="G592" s="60"/>
      <c r="H592" s="62" t="n">
        <v>207000</v>
      </c>
      <c r="I592" s="62" t="n">
        <v>0</v>
      </c>
      <c r="J592" s="63" t="n">
        <f aca="false">H592-I592</f>
        <v>207000</v>
      </c>
      <c r="K592" s="49" t="n">
        <f aca="false">I592*100/H592</f>
        <v>0</v>
      </c>
    </row>
    <row r="593" customFormat="false" ht="31.5" hidden="false" customHeight="false" outlineLevel="7" collapsed="false">
      <c r="A593" s="60" t="s">
        <v>1238</v>
      </c>
      <c r="B593" s="61" t="s">
        <v>352</v>
      </c>
      <c r="C593" s="61" t="s">
        <v>322</v>
      </c>
      <c r="D593" s="60" t="s">
        <v>984</v>
      </c>
      <c r="E593" s="60" t="s">
        <v>1183</v>
      </c>
      <c r="F593" s="60" t="s">
        <v>1237</v>
      </c>
      <c r="G593" s="60" t="s">
        <v>322</v>
      </c>
      <c r="H593" s="62" t="n">
        <v>207000</v>
      </c>
      <c r="I593" s="62" t="n">
        <v>0</v>
      </c>
      <c r="J593" s="63" t="n">
        <f aca="false">H593-I593</f>
        <v>207000</v>
      </c>
      <c r="K593" s="49" t="n">
        <f aca="false">I593*100/H593</f>
        <v>0</v>
      </c>
    </row>
    <row r="594" customFormat="false" ht="31.5" hidden="false" customHeight="false" outlineLevel="7" collapsed="false">
      <c r="A594" s="60" t="s">
        <v>1239</v>
      </c>
      <c r="B594" s="61" t="s">
        <v>354</v>
      </c>
      <c r="C594" s="61" t="s">
        <v>322</v>
      </c>
      <c r="D594" s="60" t="s">
        <v>984</v>
      </c>
      <c r="E594" s="60" t="s">
        <v>1183</v>
      </c>
      <c r="F594" s="60" t="s">
        <v>1237</v>
      </c>
      <c r="G594" s="60" t="s">
        <v>355</v>
      </c>
      <c r="H594" s="62" t="n">
        <v>207000</v>
      </c>
      <c r="I594" s="62" t="n">
        <v>0</v>
      </c>
      <c r="J594" s="63" t="n">
        <f aca="false">H594-I594</f>
        <v>207000</v>
      </c>
      <c r="K594" s="49" t="n">
        <f aca="false">I594*100/H594</f>
        <v>0</v>
      </c>
    </row>
    <row r="595" customFormat="false" ht="31.5" hidden="false" customHeight="false" outlineLevel="7" collapsed="false">
      <c r="A595" s="60" t="s">
        <v>1240</v>
      </c>
      <c r="B595" s="61" t="s">
        <v>357</v>
      </c>
      <c r="C595" s="61" t="s">
        <v>322</v>
      </c>
      <c r="D595" s="60" t="s">
        <v>984</v>
      </c>
      <c r="E595" s="60" t="s">
        <v>1183</v>
      </c>
      <c r="F595" s="60" t="s">
        <v>1237</v>
      </c>
      <c r="G595" s="60" t="s">
        <v>358</v>
      </c>
      <c r="H595" s="62" t="n">
        <v>207000</v>
      </c>
      <c r="I595" s="62" t="n">
        <v>0</v>
      </c>
      <c r="J595" s="63" t="n">
        <f aca="false">H595-I595</f>
        <v>207000</v>
      </c>
      <c r="K595" s="49" t="n">
        <f aca="false">I595*100/H595</f>
        <v>0</v>
      </c>
    </row>
    <row r="596" customFormat="false" ht="31.5" hidden="false" customHeight="false" outlineLevel="3" collapsed="false">
      <c r="A596" s="60" t="s">
        <v>1241</v>
      </c>
      <c r="B596" s="61" t="s">
        <v>409</v>
      </c>
      <c r="C596" s="61" t="s">
        <v>322</v>
      </c>
      <c r="D596" s="60" t="s">
        <v>984</v>
      </c>
      <c r="E596" s="60" t="s">
        <v>1183</v>
      </c>
      <c r="F596" s="60" t="s">
        <v>410</v>
      </c>
      <c r="G596" s="60"/>
      <c r="H596" s="62" t="n">
        <v>240000</v>
      </c>
      <c r="I596" s="62" t="n">
        <v>0</v>
      </c>
      <c r="J596" s="63" t="n">
        <f aca="false">H596-I596</f>
        <v>240000</v>
      </c>
      <c r="K596" s="49" t="n">
        <f aca="false">I596*100/H596</f>
        <v>0</v>
      </c>
    </row>
    <row r="597" customFormat="false" ht="15.75" hidden="false" customHeight="false" outlineLevel="4" collapsed="false">
      <c r="A597" s="60" t="s">
        <v>1242</v>
      </c>
      <c r="B597" s="61" t="s">
        <v>991</v>
      </c>
      <c r="C597" s="61" t="s">
        <v>322</v>
      </c>
      <c r="D597" s="60" t="s">
        <v>984</v>
      </c>
      <c r="E597" s="60" t="s">
        <v>1183</v>
      </c>
      <c r="F597" s="60" t="s">
        <v>992</v>
      </c>
      <c r="G597" s="60"/>
      <c r="H597" s="62" t="n">
        <v>240000</v>
      </c>
      <c r="I597" s="62" t="n">
        <v>0</v>
      </c>
      <c r="J597" s="63" t="n">
        <f aca="false">H597-I597</f>
        <v>240000</v>
      </c>
      <c r="K597" s="49" t="n">
        <f aca="false">I597*100/H597</f>
        <v>0</v>
      </c>
    </row>
    <row r="598" customFormat="false" ht="47.25" hidden="false" customHeight="false" outlineLevel="5" collapsed="false">
      <c r="A598" s="60" t="s">
        <v>1243</v>
      </c>
      <c r="B598" s="61" t="s">
        <v>1244</v>
      </c>
      <c r="C598" s="61" t="s">
        <v>322</v>
      </c>
      <c r="D598" s="60" t="s">
        <v>984</v>
      </c>
      <c r="E598" s="60" t="s">
        <v>1183</v>
      </c>
      <c r="F598" s="60" t="s">
        <v>1245</v>
      </c>
      <c r="G598" s="60"/>
      <c r="H598" s="62" t="n">
        <v>240000</v>
      </c>
      <c r="I598" s="62" t="n">
        <v>0</v>
      </c>
      <c r="J598" s="63" t="n">
        <f aca="false">H598-I598</f>
        <v>240000</v>
      </c>
      <c r="K598" s="49" t="n">
        <f aca="false">I598*100/H598</f>
        <v>0</v>
      </c>
    </row>
    <row r="599" customFormat="false" ht="31.5" hidden="false" customHeight="false" outlineLevel="7" collapsed="false">
      <c r="A599" s="60" t="s">
        <v>1246</v>
      </c>
      <c r="B599" s="61" t="s">
        <v>352</v>
      </c>
      <c r="C599" s="61" t="s">
        <v>322</v>
      </c>
      <c r="D599" s="60" t="s">
        <v>984</v>
      </c>
      <c r="E599" s="60" t="s">
        <v>1183</v>
      </c>
      <c r="F599" s="60" t="s">
        <v>1245</v>
      </c>
      <c r="G599" s="60" t="s">
        <v>322</v>
      </c>
      <c r="H599" s="62" t="n">
        <v>240000</v>
      </c>
      <c r="I599" s="62" t="n">
        <v>0</v>
      </c>
      <c r="J599" s="63" t="n">
        <f aca="false">H599-I599</f>
        <v>240000</v>
      </c>
      <c r="K599" s="49" t="n">
        <f aca="false">I599*100/H599</f>
        <v>0</v>
      </c>
    </row>
    <row r="600" customFormat="false" ht="31.5" hidden="false" customHeight="false" outlineLevel="7" collapsed="false">
      <c r="A600" s="60" t="s">
        <v>1247</v>
      </c>
      <c r="B600" s="61" t="s">
        <v>354</v>
      </c>
      <c r="C600" s="61" t="s">
        <v>322</v>
      </c>
      <c r="D600" s="60" t="s">
        <v>984</v>
      </c>
      <c r="E600" s="60" t="s">
        <v>1183</v>
      </c>
      <c r="F600" s="60" t="s">
        <v>1245</v>
      </c>
      <c r="G600" s="60" t="s">
        <v>355</v>
      </c>
      <c r="H600" s="62" t="n">
        <v>240000</v>
      </c>
      <c r="I600" s="62" t="n">
        <v>0</v>
      </c>
      <c r="J600" s="63" t="n">
        <f aca="false">H600-I600</f>
        <v>240000</v>
      </c>
      <c r="K600" s="49" t="n">
        <f aca="false">I600*100/H600</f>
        <v>0</v>
      </c>
    </row>
    <row r="601" customFormat="false" ht="31.5" hidden="false" customHeight="false" outlineLevel="7" collapsed="false">
      <c r="A601" s="60" t="s">
        <v>1248</v>
      </c>
      <c r="B601" s="61" t="s">
        <v>357</v>
      </c>
      <c r="C601" s="61" t="s">
        <v>322</v>
      </c>
      <c r="D601" s="60" t="s">
        <v>984</v>
      </c>
      <c r="E601" s="60" t="s">
        <v>1183</v>
      </c>
      <c r="F601" s="60" t="s">
        <v>1245</v>
      </c>
      <c r="G601" s="60" t="s">
        <v>358</v>
      </c>
      <c r="H601" s="62" t="n">
        <v>240000</v>
      </c>
      <c r="I601" s="62" t="n">
        <v>0</v>
      </c>
      <c r="J601" s="63" t="n">
        <f aca="false">H601-I601</f>
        <v>240000</v>
      </c>
      <c r="K601" s="49" t="n">
        <f aca="false">I601*100/H601</f>
        <v>0</v>
      </c>
    </row>
    <row r="602" customFormat="false" ht="15.75" hidden="false" customHeight="false" outlineLevel="1" collapsed="false">
      <c r="A602" s="60" t="s">
        <v>1249</v>
      </c>
      <c r="B602" s="61" t="s">
        <v>1250</v>
      </c>
      <c r="C602" s="61" t="s">
        <v>322</v>
      </c>
      <c r="D602" s="60" t="s">
        <v>984</v>
      </c>
      <c r="E602" s="60" t="s">
        <v>1251</v>
      </c>
      <c r="F602" s="60"/>
      <c r="G602" s="60"/>
      <c r="H602" s="62" t="n">
        <v>2364000</v>
      </c>
      <c r="I602" s="62" t="n">
        <v>8522.24</v>
      </c>
      <c r="J602" s="63" t="n">
        <f aca="false">H602-I602</f>
        <v>2355477.76</v>
      </c>
      <c r="K602" s="49" t="n">
        <f aca="false">I602*100/H602</f>
        <v>0.360500846023689</v>
      </c>
    </row>
    <row r="603" customFormat="false" ht="15.75" hidden="false" customHeight="false" outlineLevel="2" collapsed="false">
      <c r="A603" s="60" t="s">
        <v>1252</v>
      </c>
      <c r="B603" s="61" t="s">
        <v>1253</v>
      </c>
      <c r="C603" s="61" t="s">
        <v>322</v>
      </c>
      <c r="D603" s="60" t="s">
        <v>984</v>
      </c>
      <c r="E603" s="60" t="s">
        <v>1254</v>
      </c>
      <c r="F603" s="60"/>
      <c r="G603" s="60"/>
      <c r="H603" s="62" t="n">
        <v>480400</v>
      </c>
      <c r="I603" s="62" t="n">
        <v>8522.24</v>
      </c>
      <c r="J603" s="63" t="n">
        <f aca="false">H603-I603</f>
        <v>471877.76</v>
      </c>
      <c r="K603" s="49" t="n">
        <f aca="false">I603*100/H603</f>
        <v>1.77398834304746</v>
      </c>
    </row>
    <row r="604" customFormat="false" ht="47.25" hidden="false" customHeight="false" outlineLevel="3" collapsed="false">
      <c r="A604" s="60" t="s">
        <v>1255</v>
      </c>
      <c r="B604" s="61" t="s">
        <v>1231</v>
      </c>
      <c r="C604" s="61" t="s">
        <v>322</v>
      </c>
      <c r="D604" s="60" t="s">
        <v>984</v>
      </c>
      <c r="E604" s="60" t="s">
        <v>1254</v>
      </c>
      <c r="F604" s="60" t="s">
        <v>1232</v>
      </c>
      <c r="G604" s="60"/>
      <c r="H604" s="62" t="n">
        <v>448000</v>
      </c>
      <c r="I604" s="62" t="n">
        <v>0</v>
      </c>
      <c r="J604" s="63" t="n">
        <f aca="false">H604-I604</f>
        <v>448000</v>
      </c>
      <c r="K604" s="49" t="n">
        <f aca="false">I604*100/H604</f>
        <v>0</v>
      </c>
    </row>
    <row r="605" customFormat="false" ht="15.75" hidden="false" customHeight="false" outlineLevel="4" collapsed="false">
      <c r="A605" s="60" t="s">
        <v>536</v>
      </c>
      <c r="B605" s="61" t="s">
        <v>771</v>
      </c>
      <c r="C605" s="61" t="s">
        <v>322</v>
      </c>
      <c r="D605" s="60" t="s">
        <v>984</v>
      </c>
      <c r="E605" s="60" t="s">
        <v>1254</v>
      </c>
      <c r="F605" s="60" t="s">
        <v>1234</v>
      </c>
      <c r="G605" s="60"/>
      <c r="H605" s="62" t="n">
        <v>448000</v>
      </c>
      <c r="I605" s="62" t="n">
        <v>0</v>
      </c>
      <c r="J605" s="63" t="n">
        <f aca="false">H605-I605</f>
        <v>448000</v>
      </c>
      <c r="K605" s="49" t="n">
        <f aca="false">I605*100/H605</f>
        <v>0</v>
      </c>
    </row>
    <row r="606" customFormat="false" ht="78.75" hidden="false" customHeight="false" outlineLevel="5" collapsed="false">
      <c r="A606" s="60" t="s">
        <v>1256</v>
      </c>
      <c r="B606" s="61" t="s">
        <v>1257</v>
      </c>
      <c r="C606" s="61" t="s">
        <v>322</v>
      </c>
      <c r="D606" s="60" t="s">
        <v>984</v>
      </c>
      <c r="E606" s="60" t="s">
        <v>1254</v>
      </c>
      <c r="F606" s="60" t="s">
        <v>1258</v>
      </c>
      <c r="G606" s="60"/>
      <c r="H606" s="62" t="n">
        <v>448000</v>
      </c>
      <c r="I606" s="62" t="n">
        <v>0</v>
      </c>
      <c r="J606" s="63" t="n">
        <f aca="false">H606-I606</f>
        <v>448000</v>
      </c>
      <c r="K606" s="49" t="n">
        <f aca="false">I606*100/H606</f>
        <v>0</v>
      </c>
    </row>
    <row r="607" customFormat="false" ht="31.5" hidden="false" customHeight="false" outlineLevel="7" collapsed="false">
      <c r="A607" s="60" t="s">
        <v>1259</v>
      </c>
      <c r="B607" s="61" t="s">
        <v>1260</v>
      </c>
      <c r="C607" s="61" t="s">
        <v>322</v>
      </c>
      <c r="D607" s="60" t="s">
        <v>984</v>
      </c>
      <c r="E607" s="60" t="s">
        <v>1254</v>
      </c>
      <c r="F607" s="60" t="s">
        <v>1258</v>
      </c>
      <c r="G607" s="60" t="s">
        <v>960</v>
      </c>
      <c r="H607" s="62" t="n">
        <v>448000</v>
      </c>
      <c r="I607" s="62" t="n">
        <v>0</v>
      </c>
      <c r="J607" s="63" t="n">
        <f aca="false">H607-I607</f>
        <v>448000</v>
      </c>
      <c r="K607" s="49" t="n">
        <f aca="false">I607*100/H607</f>
        <v>0</v>
      </c>
    </row>
    <row r="608" customFormat="false" ht="15.75" hidden="false" customHeight="false" outlineLevel="7" collapsed="false">
      <c r="A608" s="60" t="s">
        <v>1261</v>
      </c>
      <c r="B608" s="61" t="s">
        <v>1262</v>
      </c>
      <c r="C608" s="61" t="s">
        <v>322</v>
      </c>
      <c r="D608" s="60" t="s">
        <v>984</v>
      </c>
      <c r="E608" s="60" t="s">
        <v>1254</v>
      </c>
      <c r="F608" s="60" t="s">
        <v>1258</v>
      </c>
      <c r="G608" s="60" t="s">
        <v>974</v>
      </c>
      <c r="H608" s="62" t="n">
        <v>448000</v>
      </c>
      <c r="I608" s="62" t="n">
        <v>0</v>
      </c>
      <c r="J608" s="63" t="n">
        <f aca="false">H608-I608</f>
        <v>448000</v>
      </c>
      <c r="K608" s="49" t="n">
        <f aca="false">I608*100/H608</f>
        <v>0</v>
      </c>
    </row>
    <row r="609" customFormat="false" ht="47.25" hidden="false" customHeight="false" outlineLevel="7" collapsed="false">
      <c r="A609" s="60" t="s">
        <v>1263</v>
      </c>
      <c r="B609" s="61" t="s">
        <v>1264</v>
      </c>
      <c r="C609" s="61" t="s">
        <v>322</v>
      </c>
      <c r="D609" s="60" t="s">
        <v>984</v>
      </c>
      <c r="E609" s="60" t="s">
        <v>1254</v>
      </c>
      <c r="F609" s="60" t="s">
        <v>1258</v>
      </c>
      <c r="G609" s="60" t="s">
        <v>978</v>
      </c>
      <c r="H609" s="62" t="n">
        <v>448000</v>
      </c>
      <c r="I609" s="62" t="n">
        <v>0</v>
      </c>
      <c r="J609" s="63" t="n">
        <f aca="false">H609-I609</f>
        <v>448000</v>
      </c>
      <c r="K609" s="49" t="n">
        <f aca="false">I609*100/H609</f>
        <v>0</v>
      </c>
    </row>
    <row r="610" customFormat="false" ht="31.5" hidden="false" customHeight="false" outlineLevel="3" collapsed="false">
      <c r="A610" s="60" t="s">
        <v>1265</v>
      </c>
      <c r="B610" s="61" t="s">
        <v>409</v>
      </c>
      <c r="C610" s="61" t="s">
        <v>322</v>
      </c>
      <c r="D610" s="60" t="s">
        <v>984</v>
      </c>
      <c r="E610" s="60" t="s">
        <v>1254</v>
      </c>
      <c r="F610" s="60" t="s">
        <v>410</v>
      </c>
      <c r="G610" s="60"/>
      <c r="H610" s="62" t="n">
        <v>32400</v>
      </c>
      <c r="I610" s="62" t="n">
        <v>8522.24</v>
      </c>
      <c r="J610" s="63" t="n">
        <f aca="false">H610-I610</f>
        <v>23877.76</v>
      </c>
      <c r="K610" s="49" t="n">
        <f aca="false">I610*100/H610</f>
        <v>26.3032098765432</v>
      </c>
    </row>
    <row r="611" customFormat="false" ht="15.75" hidden="false" customHeight="false" outlineLevel="4" collapsed="false">
      <c r="A611" s="60" t="s">
        <v>1266</v>
      </c>
      <c r="B611" s="61" t="s">
        <v>991</v>
      </c>
      <c r="C611" s="61" t="s">
        <v>322</v>
      </c>
      <c r="D611" s="60" t="s">
        <v>984</v>
      </c>
      <c r="E611" s="60" t="s">
        <v>1254</v>
      </c>
      <c r="F611" s="60" t="s">
        <v>992</v>
      </c>
      <c r="G611" s="60"/>
      <c r="H611" s="62" t="n">
        <v>32400</v>
      </c>
      <c r="I611" s="62" t="n">
        <v>8522.24</v>
      </c>
      <c r="J611" s="63" t="n">
        <f aca="false">H611-I611</f>
        <v>23877.76</v>
      </c>
      <c r="K611" s="49" t="n">
        <f aca="false">I611*100/H611</f>
        <v>26.3032098765432</v>
      </c>
    </row>
    <row r="612" customFormat="false" ht="63" hidden="false" customHeight="false" outlineLevel="5" collapsed="false">
      <c r="A612" s="60" t="s">
        <v>1267</v>
      </c>
      <c r="B612" s="61" t="s">
        <v>1268</v>
      </c>
      <c r="C612" s="61" t="s">
        <v>322</v>
      </c>
      <c r="D612" s="60" t="s">
        <v>984</v>
      </c>
      <c r="E612" s="60" t="s">
        <v>1254</v>
      </c>
      <c r="F612" s="60" t="s">
        <v>1269</v>
      </c>
      <c r="G612" s="60"/>
      <c r="H612" s="62" t="n">
        <v>32400</v>
      </c>
      <c r="I612" s="62" t="n">
        <v>8522.24</v>
      </c>
      <c r="J612" s="63" t="n">
        <f aca="false">H612-I612</f>
        <v>23877.76</v>
      </c>
      <c r="K612" s="49" t="n">
        <f aca="false">I612*100/H612</f>
        <v>26.3032098765432</v>
      </c>
    </row>
    <row r="613" customFormat="false" ht="31.5" hidden="false" customHeight="false" outlineLevel="7" collapsed="false">
      <c r="A613" s="60" t="s">
        <v>1270</v>
      </c>
      <c r="B613" s="61" t="s">
        <v>352</v>
      </c>
      <c r="C613" s="61" t="s">
        <v>322</v>
      </c>
      <c r="D613" s="60" t="s">
        <v>984</v>
      </c>
      <c r="E613" s="60" t="s">
        <v>1254</v>
      </c>
      <c r="F613" s="60" t="s">
        <v>1269</v>
      </c>
      <c r="G613" s="60" t="s">
        <v>322</v>
      </c>
      <c r="H613" s="62" t="n">
        <v>32400</v>
      </c>
      <c r="I613" s="62" t="n">
        <v>8522.24</v>
      </c>
      <c r="J613" s="63" t="n">
        <f aca="false">H613-I613</f>
        <v>23877.76</v>
      </c>
      <c r="K613" s="49" t="n">
        <f aca="false">I613*100/H613</f>
        <v>26.3032098765432</v>
      </c>
    </row>
    <row r="614" customFormat="false" ht="31.5" hidden="false" customHeight="false" outlineLevel="7" collapsed="false">
      <c r="A614" s="60" t="s">
        <v>1271</v>
      </c>
      <c r="B614" s="61" t="s">
        <v>354</v>
      </c>
      <c r="C614" s="61" t="s">
        <v>322</v>
      </c>
      <c r="D614" s="60" t="s">
        <v>984</v>
      </c>
      <c r="E614" s="60" t="s">
        <v>1254</v>
      </c>
      <c r="F614" s="60" t="s">
        <v>1269</v>
      </c>
      <c r="G614" s="60" t="s">
        <v>355</v>
      </c>
      <c r="H614" s="62" t="n">
        <v>32400</v>
      </c>
      <c r="I614" s="62" t="n">
        <v>8522.24</v>
      </c>
      <c r="J614" s="63" t="n">
        <f aca="false">H614-I614</f>
        <v>23877.76</v>
      </c>
      <c r="K614" s="49" t="n">
        <f aca="false">I614*100/H614</f>
        <v>26.3032098765432</v>
      </c>
    </row>
    <row r="615" customFormat="false" ht="31.5" hidden="false" customHeight="false" outlineLevel="7" collapsed="false">
      <c r="A615" s="60" t="s">
        <v>539</v>
      </c>
      <c r="B615" s="61" t="s">
        <v>357</v>
      </c>
      <c r="C615" s="61" t="s">
        <v>322</v>
      </c>
      <c r="D615" s="60" t="s">
        <v>984</v>
      </c>
      <c r="E615" s="60" t="s">
        <v>1254</v>
      </c>
      <c r="F615" s="60" t="s">
        <v>1269</v>
      </c>
      <c r="G615" s="60" t="s">
        <v>358</v>
      </c>
      <c r="H615" s="62" t="n">
        <v>32400</v>
      </c>
      <c r="I615" s="62" t="n">
        <v>8522.24</v>
      </c>
      <c r="J615" s="63" t="n">
        <f aca="false">H615-I615</f>
        <v>23877.76</v>
      </c>
      <c r="K615" s="49" t="n">
        <f aca="false">I615*100/H615</f>
        <v>26.3032098765432</v>
      </c>
    </row>
    <row r="616" customFormat="false" ht="15.75" hidden="false" customHeight="false" outlineLevel="2" collapsed="false">
      <c r="A616" s="60" t="s">
        <v>542</v>
      </c>
      <c r="B616" s="61" t="s">
        <v>1272</v>
      </c>
      <c r="C616" s="61" t="s">
        <v>322</v>
      </c>
      <c r="D616" s="60" t="s">
        <v>984</v>
      </c>
      <c r="E616" s="60" t="s">
        <v>1273</v>
      </c>
      <c r="F616" s="60"/>
      <c r="G616" s="60"/>
      <c r="H616" s="62" t="n">
        <v>1683300</v>
      </c>
      <c r="I616" s="62" t="n">
        <v>0</v>
      </c>
      <c r="J616" s="63" t="n">
        <f aca="false">H616-I616</f>
        <v>1683300</v>
      </c>
      <c r="K616" s="49" t="n">
        <f aca="false">I616*100/H616</f>
        <v>0</v>
      </c>
    </row>
    <row r="617" customFormat="false" ht="47.25" hidden="false" customHeight="false" outlineLevel="3" collapsed="false">
      <c r="A617" s="60" t="s">
        <v>554</v>
      </c>
      <c r="B617" s="61" t="s">
        <v>706</v>
      </c>
      <c r="C617" s="61" t="s">
        <v>322</v>
      </c>
      <c r="D617" s="60" t="s">
        <v>984</v>
      </c>
      <c r="E617" s="60" t="s">
        <v>1273</v>
      </c>
      <c r="F617" s="60" t="s">
        <v>707</v>
      </c>
      <c r="G617" s="60"/>
      <c r="H617" s="62" t="n">
        <v>1683300</v>
      </c>
      <c r="I617" s="62" t="n">
        <v>0</v>
      </c>
      <c r="J617" s="63" t="n">
        <f aca="false">H617-I617</f>
        <v>1683300</v>
      </c>
      <c r="K617" s="49" t="n">
        <f aca="false">I617*100/H617</f>
        <v>0</v>
      </c>
    </row>
    <row r="618" customFormat="false" ht="31.5" hidden="false" customHeight="false" outlineLevel="4" collapsed="false">
      <c r="A618" s="60" t="s">
        <v>1274</v>
      </c>
      <c r="B618" s="61" t="s">
        <v>1275</v>
      </c>
      <c r="C618" s="61" t="s">
        <v>322</v>
      </c>
      <c r="D618" s="60" t="s">
        <v>984</v>
      </c>
      <c r="E618" s="60" t="s">
        <v>1273</v>
      </c>
      <c r="F618" s="60" t="s">
        <v>1276</v>
      </c>
      <c r="G618" s="60"/>
      <c r="H618" s="62" t="n">
        <v>1683300</v>
      </c>
      <c r="I618" s="62" t="n">
        <v>0</v>
      </c>
      <c r="J618" s="63" t="n">
        <f aca="false">H618-I618</f>
        <v>1683300</v>
      </c>
      <c r="K618" s="49" t="n">
        <f aca="false">I618*100/H618</f>
        <v>0</v>
      </c>
    </row>
    <row r="619" customFormat="false" ht="110.25" hidden="false" customHeight="false" outlineLevel="5" collapsed="false">
      <c r="A619" s="60" t="s">
        <v>1277</v>
      </c>
      <c r="B619" s="64" t="s">
        <v>1278</v>
      </c>
      <c r="C619" s="61" t="s">
        <v>322</v>
      </c>
      <c r="D619" s="60" t="s">
        <v>984</v>
      </c>
      <c r="E619" s="60" t="s">
        <v>1273</v>
      </c>
      <c r="F619" s="60" t="s">
        <v>1279</v>
      </c>
      <c r="G619" s="60"/>
      <c r="H619" s="62" t="n">
        <v>1683300</v>
      </c>
      <c r="I619" s="62" t="n">
        <v>0</v>
      </c>
      <c r="J619" s="63" t="n">
        <f aca="false">H619-I619</f>
        <v>1683300</v>
      </c>
      <c r="K619" s="49" t="n">
        <f aca="false">I619*100/H619</f>
        <v>0</v>
      </c>
    </row>
    <row r="620" customFormat="false" ht="15.75" hidden="false" customHeight="false" outlineLevel="7" collapsed="false">
      <c r="A620" s="60" t="s">
        <v>1280</v>
      </c>
      <c r="B620" s="61" t="s">
        <v>397</v>
      </c>
      <c r="C620" s="61" t="s">
        <v>322</v>
      </c>
      <c r="D620" s="60" t="s">
        <v>984</v>
      </c>
      <c r="E620" s="60" t="s">
        <v>1273</v>
      </c>
      <c r="F620" s="60" t="s">
        <v>1279</v>
      </c>
      <c r="G620" s="60" t="s">
        <v>398</v>
      </c>
      <c r="H620" s="62" t="n">
        <v>1683300</v>
      </c>
      <c r="I620" s="62" t="n">
        <v>0</v>
      </c>
      <c r="J620" s="63" t="n">
        <f aca="false">H620-I620</f>
        <v>1683300</v>
      </c>
      <c r="K620" s="49" t="n">
        <f aca="false">I620*100/H620</f>
        <v>0</v>
      </c>
    </row>
    <row r="621" customFormat="false" ht="47.25" hidden="false" customHeight="false" outlineLevel="7" collapsed="false">
      <c r="A621" s="60" t="s">
        <v>1281</v>
      </c>
      <c r="B621" s="61" t="s">
        <v>1113</v>
      </c>
      <c r="C621" s="61" t="s">
        <v>322</v>
      </c>
      <c r="D621" s="60" t="s">
        <v>984</v>
      </c>
      <c r="E621" s="60" t="s">
        <v>1273</v>
      </c>
      <c r="F621" s="60" t="s">
        <v>1279</v>
      </c>
      <c r="G621" s="60" t="s">
        <v>1114</v>
      </c>
      <c r="H621" s="62" t="n">
        <v>1683300</v>
      </c>
      <c r="I621" s="62" t="n">
        <v>0</v>
      </c>
      <c r="J621" s="63" t="n">
        <f aca="false">H621-I621</f>
        <v>1683300</v>
      </c>
      <c r="K621" s="49" t="n">
        <f aca="false">I621*100/H621</f>
        <v>0</v>
      </c>
    </row>
    <row r="622" customFormat="false" ht="78.75" hidden="false" customHeight="false" outlineLevel="7" collapsed="false">
      <c r="A622" s="60" t="s">
        <v>1282</v>
      </c>
      <c r="B622" s="61" t="s">
        <v>1116</v>
      </c>
      <c r="C622" s="61" t="s">
        <v>322</v>
      </c>
      <c r="D622" s="60" t="s">
        <v>984</v>
      </c>
      <c r="E622" s="60" t="s">
        <v>1273</v>
      </c>
      <c r="F622" s="60" t="s">
        <v>1279</v>
      </c>
      <c r="G622" s="60" t="s">
        <v>1117</v>
      </c>
      <c r="H622" s="62" t="n">
        <v>1683300</v>
      </c>
      <c r="I622" s="62" t="n">
        <v>0</v>
      </c>
      <c r="J622" s="63" t="n">
        <f aca="false">H622-I622</f>
        <v>1683300</v>
      </c>
      <c r="K622" s="49" t="n">
        <f aca="false">I622*100/H622</f>
        <v>0</v>
      </c>
    </row>
    <row r="623" customFormat="false" ht="15.75" hidden="false" customHeight="false" outlineLevel="2" collapsed="false">
      <c r="A623" s="60" t="s">
        <v>1283</v>
      </c>
      <c r="B623" s="61" t="s">
        <v>1284</v>
      </c>
      <c r="C623" s="61" t="s">
        <v>322</v>
      </c>
      <c r="D623" s="60" t="s">
        <v>984</v>
      </c>
      <c r="E623" s="60" t="s">
        <v>1285</v>
      </c>
      <c r="F623" s="60"/>
      <c r="G623" s="60"/>
      <c r="H623" s="62" t="n">
        <v>200300</v>
      </c>
      <c r="I623" s="62" t="n">
        <v>0</v>
      </c>
      <c r="J623" s="63" t="n">
        <f aca="false">H623-I623</f>
        <v>200300</v>
      </c>
      <c r="K623" s="49" t="n">
        <f aca="false">I623*100/H623</f>
        <v>0</v>
      </c>
    </row>
    <row r="624" customFormat="false" ht="31.5" hidden="false" customHeight="false" outlineLevel="3" collapsed="false">
      <c r="A624" s="60" t="s">
        <v>1286</v>
      </c>
      <c r="B624" s="61" t="s">
        <v>409</v>
      </c>
      <c r="C624" s="61" t="s">
        <v>322</v>
      </c>
      <c r="D624" s="60" t="s">
        <v>984</v>
      </c>
      <c r="E624" s="60" t="s">
        <v>1285</v>
      </c>
      <c r="F624" s="60" t="s">
        <v>410</v>
      </c>
      <c r="G624" s="60"/>
      <c r="H624" s="62" t="n">
        <v>200300</v>
      </c>
      <c r="I624" s="62" t="n">
        <v>0</v>
      </c>
      <c r="J624" s="63" t="n">
        <f aca="false">H624-I624</f>
        <v>200300</v>
      </c>
      <c r="K624" s="49" t="n">
        <f aca="false">I624*100/H624</f>
        <v>0</v>
      </c>
    </row>
    <row r="625" customFormat="false" ht="15.75" hidden="false" customHeight="false" outlineLevel="4" collapsed="false">
      <c r="A625" s="60" t="s">
        <v>1287</v>
      </c>
      <c r="B625" s="61" t="s">
        <v>991</v>
      </c>
      <c r="C625" s="61" t="s">
        <v>322</v>
      </c>
      <c r="D625" s="60" t="s">
        <v>984</v>
      </c>
      <c r="E625" s="60" t="s">
        <v>1285</v>
      </c>
      <c r="F625" s="60" t="s">
        <v>992</v>
      </c>
      <c r="G625" s="60"/>
      <c r="H625" s="62" t="n">
        <v>200300</v>
      </c>
      <c r="I625" s="62" t="n">
        <v>0</v>
      </c>
      <c r="J625" s="63" t="n">
        <f aca="false">H625-I625</f>
        <v>200300</v>
      </c>
      <c r="K625" s="49" t="n">
        <f aca="false">I625*100/H625</f>
        <v>0</v>
      </c>
    </row>
    <row r="626" customFormat="false" ht="126" hidden="false" customHeight="false" outlineLevel="5" collapsed="false">
      <c r="A626" s="60" t="s">
        <v>1288</v>
      </c>
      <c r="B626" s="64" t="s">
        <v>1289</v>
      </c>
      <c r="C626" s="61" t="s">
        <v>322</v>
      </c>
      <c r="D626" s="60" t="s">
        <v>984</v>
      </c>
      <c r="E626" s="60" t="s">
        <v>1285</v>
      </c>
      <c r="F626" s="60" t="s">
        <v>1290</v>
      </c>
      <c r="G626" s="60"/>
      <c r="H626" s="62" t="n">
        <v>200300</v>
      </c>
      <c r="I626" s="62" t="n">
        <v>0</v>
      </c>
      <c r="J626" s="63" t="n">
        <f aca="false">H626-I626</f>
        <v>200300</v>
      </c>
      <c r="K626" s="49" t="n">
        <f aca="false">I626*100/H626</f>
        <v>0</v>
      </c>
    </row>
    <row r="627" customFormat="false" ht="15.75" hidden="false" customHeight="false" outlineLevel="7" collapsed="false">
      <c r="A627" s="60" t="s">
        <v>1291</v>
      </c>
      <c r="B627" s="61" t="s">
        <v>431</v>
      </c>
      <c r="C627" s="61" t="s">
        <v>322</v>
      </c>
      <c r="D627" s="60" t="s">
        <v>984</v>
      </c>
      <c r="E627" s="60" t="s">
        <v>1285</v>
      </c>
      <c r="F627" s="60" t="s">
        <v>1290</v>
      </c>
      <c r="G627" s="60" t="s">
        <v>432</v>
      </c>
      <c r="H627" s="62" t="n">
        <v>200300</v>
      </c>
      <c r="I627" s="62" t="n">
        <v>0</v>
      </c>
      <c r="J627" s="63" t="n">
        <f aca="false">H627-I627</f>
        <v>200300</v>
      </c>
      <c r="K627" s="49" t="n">
        <f aca="false">I627*100/H627</f>
        <v>0</v>
      </c>
    </row>
    <row r="628" customFormat="false" ht="15.75" hidden="false" customHeight="false" outlineLevel="7" collapsed="false">
      <c r="A628" s="60" t="s">
        <v>1292</v>
      </c>
      <c r="B628" s="61" t="s">
        <v>299</v>
      </c>
      <c r="C628" s="61" t="s">
        <v>322</v>
      </c>
      <c r="D628" s="60" t="s">
        <v>984</v>
      </c>
      <c r="E628" s="60" t="s">
        <v>1285</v>
      </c>
      <c r="F628" s="60" t="s">
        <v>1290</v>
      </c>
      <c r="G628" s="60" t="s">
        <v>496</v>
      </c>
      <c r="H628" s="62" t="n">
        <v>200300</v>
      </c>
      <c r="I628" s="62" t="n">
        <v>0</v>
      </c>
      <c r="J628" s="63" t="n">
        <f aca="false">H628-I628</f>
        <v>200300</v>
      </c>
      <c r="K628" s="49" t="n">
        <f aca="false">I628*100/H628</f>
        <v>0</v>
      </c>
    </row>
    <row r="629" customFormat="false" ht="15.75" hidden="false" customHeight="false" outlineLevel="7" collapsed="false">
      <c r="A629" s="60" t="s">
        <v>1293</v>
      </c>
      <c r="B629" s="61" t="s">
        <v>299</v>
      </c>
      <c r="C629" s="61" t="s">
        <v>322</v>
      </c>
      <c r="D629" s="60" t="s">
        <v>984</v>
      </c>
      <c r="E629" s="60" t="s">
        <v>1285</v>
      </c>
      <c r="F629" s="60" t="s">
        <v>1290</v>
      </c>
      <c r="G629" s="60" t="s">
        <v>496</v>
      </c>
      <c r="H629" s="62" t="n">
        <v>200300</v>
      </c>
      <c r="I629" s="62" t="n">
        <v>0</v>
      </c>
      <c r="J629" s="63" t="n">
        <f aca="false">H629-I629</f>
        <v>200300</v>
      </c>
      <c r="K629" s="49" t="n">
        <f aca="false">I629*100/H629</f>
        <v>0</v>
      </c>
    </row>
    <row r="630" customFormat="false" ht="15.75" hidden="false" customHeight="false" outlineLevel="1" collapsed="false">
      <c r="A630" s="60" t="s">
        <v>1294</v>
      </c>
      <c r="B630" s="61" t="s">
        <v>502</v>
      </c>
      <c r="C630" s="61" t="s">
        <v>322</v>
      </c>
      <c r="D630" s="60" t="s">
        <v>984</v>
      </c>
      <c r="E630" s="60" t="s">
        <v>503</v>
      </c>
      <c r="F630" s="60"/>
      <c r="G630" s="60"/>
      <c r="H630" s="62" t="n">
        <v>1081800</v>
      </c>
      <c r="I630" s="62" t="n">
        <v>184925.05</v>
      </c>
      <c r="J630" s="63" t="n">
        <f aca="false">H630-I630</f>
        <v>896874.95</v>
      </c>
      <c r="K630" s="49" t="n">
        <f aca="false">I630*100/H630</f>
        <v>17.0941994823442</v>
      </c>
    </row>
    <row r="631" customFormat="false" ht="15.75" hidden="false" customHeight="false" outlineLevel="2" collapsed="false">
      <c r="A631" s="60" t="s">
        <v>1295</v>
      </c>
      <c r="B631" s="61" t="s">
        <v>673</v>
      </c>
      <c r="C631" s="61" t="s">
        <v>322</v>
      </c>
      <c r="D631" s="60" t="s">
        <v>984</v>
      </c>
      <c r="E631" s="60" t="s">
        <v>674</v>
      </c>
      <c r="F631" s="60"/>
      <c r="G631" s="60"/>
      <c r="H631" s="62" t="n">
        <v>1081800</v>
      </c>
      <c r="I631" s="62" t="n">
        <v>184925.05</v>
      </c>
      <c r="J631" s="63" t="n">
        <f aca="false">H631-I631</f>
        <v>896874.95</v>
      </c>
      <c r="K631" s="49" t="n">
        <f aca="false">I631*100/H631</f>
        <v>17.0941994823442</v>
      </c>
    </row>
    <row r="632" customFormat="false" ht="31.5" hidden="false" customHeight="false" outlineLevel="3" collapsed="false">
      <c r="A632" s="60" t="s">
        <v>1296</v>
      </c>
      <c r="B632" s="61" t="s">
        <v>508</v>
      </c>
      <c r="C632" s="61" t="s">
        <v>322</v>
      </c>
      <c r="D632" s="60" t="s">
        <v>984</v>
      </c>
      <c r="E632" s="60" t="s">
        <v>674</v>
      </c>
      <c r="F632" s="60" t="s">
        <v>509</v>
      </c>
      <c r="G632" s="60"/>
      <c r="H632" s="62" t="n">
        <v>1081800</v>
      </c>
      <c r="I632" s="62" t="n">
        <v>184925.05</v>
      </c>
      <c r="J632" s="63" t="n">
        <f aca="false">H632-I632</f>
        <v>896874.95</v>
      </c>
      <c r="K632" s="49" t="n">
        <f aca="false">I632*100/H632</f>
        <v>17.0941994823442</v>
      </c>
    </row>
    <row r="633" customFormat="false" ht="47.25" hidden="false" customHeight="false" outlineLevel="4" collapsed="false">
      <c r="A633" s="60" t="s">
        <v>1297</v>
      </c>
      <c r="B633" s="61" t="s">
        <v>1298</v>
      </c>
      <c r="C633" s="61" t="s">
        <v>322</v>
      </c>
      <c r="D633" s="60" t="s">
        <v>984</v>
      </c>
      <c r="E633" s="60" t="s">
        <v>674</v>
      </c>
      <c r="F633" s="60" t="s">
        <v>1299</v>
      </c>
      <c r="G633" s="60"/>
      <c r="H633" s="62" t="n">
        <v>1081800</v>
      </c>
      <c r="I633" s="62" t="n">
        <v>184925.05</v>
      </c>
      <c r="J633" s="63" t="n">
        <f aca="false">H633-I633</f>
        <v>896874.95</v>
      </c>
      <c r="K633" s="49" t="n">
        <f aca="false">I633*100/H633</f>
        <v>17.0941994823442</v>
      </c>
    </row>
    <row r="634" customFormat="false" ht="126" hidden="false" customHeight="false" outlineLevel="5" collapsed="false">
      <c r="A634" s="60" t="s">
        <v>1300</v>
      </c>
      <c r="B634" s="64" t="s">
        <v>1301</v>
      </c>
      <c r="C634" s="61" t="s">
        <v>322</v>
      </c>
      <c r="D634" s="60" t="s">
        <v>984</v>
      </c>
      <c r="E634" s="60" t="s">
        <v>674</v>
      </c>
      <c r="F634" s="60" t="s">
        <v>1302</v>
      </c>
      <c r="G634" s="60"/>
      <c r="H634" s="62" t="n">
        <v>1081800</v>
      </c>
      <c r="I634" s="62" t="n">
        <v>184925.05</v>
      </c>
      <c r="J634" s="63" t="n">
        <f aca="false">H634-I634</f>
        <v>896874.95</v>
      </c>
      <c r="K634" s="49" t="n">
        <f aca="false">I634*100/H634</f>
        <v>17.0941994823442</v>
      </c>
    </row>
    <row r="635" customFormat="false" ht="63" hidden="false" customHeight="false" outlineLevel="7" collapsed="false">
      <c r="A635" s="60" t="s">
        <v>1303</v>
      </c>
      <c r="B635" s="61" t="s">
        <v>337</v>
      </c>
      <c r="C635" s="61" t="s">
        <v>322</v>
      </c>
      <c r="D635" s="60" t="s">
        <v>984</v>
      </c>
      <c r="E635" s="60" t="s">
        <v>674</v>
      </c>
      <c r="F635" s="60" t="s">
        <v>1302</v>
      </c>
      <c r="G635" s="60" t="s">
        <v>338</v>
      </c>
      <c r="H635" s="62" t="n">
        <v>881775</v>
      </c>
      <c r="I635" s="62" t="n">
        <v>182551.6</v>
      </c>
      <c r="J635" s="63" t="n">
        <f aca="false">H635-I635</f>
        <v>699223.4</v>
      </c>
      <c r="K635" s="49" t="n">
        <f aca="false">I635*100/H635</f>
        <v>20.7027416291004</v>
      </c>
    </row>
    <row r="636" customFormat="false" ht="31.5" hidden="false" customHeight="false" outlineLevel="7" collapsed="false">
      <c r="A636" s="60" t="s">
        <v>1304</v>
      </c>
      <c r="B636" s="61" t="s">
        <v>340</v>
      </c>
      <c r="C636" s="61" t="s">
        <v>322</v>
      </c>
      <c r="D636" s="60" t="s">
        <v>984</v>
      </c>
      <c r="E636" s="60" t="s">
        <v>674</v>
      </c>
      <c r="F636" s="60" t="s">
        <v>1302</v>
      </c>
      <c r="G636" s="60" t="s">
        <v>341</v>
      </c>
      <c r="H636" s="62" t="n">
        <v>881775</v>
      </c>
      <c r="I636" s="62" t="n">
        <v>182551.6</v>
      </c>
      <c r="J636" s="63" t="n">
        <f aca="false">H636-I636</f>
        <v>699223.4</v>
      </c>
      <c r="K636" s="49" t="n">
        <f aca="false">I636*100/H636</f>
        <v>20.7027416291004</v>
      </c>
    </row>
    <row r="637" customFormat="false" ht="31.5" hidden="false" customHeight="false" outlineLevel="7" collapsed="false">
      <c r="A637" s="60" t="s">
        <v>1305</v>
      </c>
      <c r="B637" s="61" t="s">
        <v>343</v>
      </c>
      <c r="C637" s="61" t="s">
        <v>322</v>
      </c>
      <c r="D637" s="60" t="s">
        <v>984</v>
      </c>
      <c r="E637" s="60" t="s">
        <v>674</v>
      </c>
      <c r="F637" s="60" t="s">
        <v>1302</v>
      </c>
      <c r="G637" s="60" t="s">
        <v>344</v>
      </c>
      <c r="H637" s="62" t="n">
        <v>640457</v>
      </c>
      <c r="I637" s="62" t="n">
        <v>143744.12</v>
      </c>
      <c r="J637" s="63" t="n">
        <f aca="false">H637-I637</f>
        <v>496712.88</v>
      </c>
      <c r="K637" s="49" t="n">
        <f aca="false">I637*100/H637</f>
        <v>22.4439923367221</v>
      </c>
    </row>
    <row r="638" customFormat="false" ht="47.25" hidden="false" customHeight="false" outlineLevel="7" collapsed="false">
      <c r="A638" s="60" t="s">
        <v>1306</v>
      </c>
      <c r="B638" s="61" t="s">
        <v>346</v>
      </c>
      <c r="C638" s="61" t="s">
        <v>322</v>
      </c>
      <c r="D638" s="60" t="s">
        <v>984</v>
      </c>
      <c r="E638" s="60" t="s">
        <v>674</v>
      </c>
      <c r="F638" s="60" t="s">
        <v>1302</v>
      </c>
      <c r="G638" s="60" t="s">
        <v>347</v>
      </c>
      <c r="H638" s="62" t="n">
        <v>47900</v>
      </c>
      <c r="I638" s="62" t="n">
        <v>7200</v>
      </c>
      <c r="J638" s="63" t="n">
        <f aca="false">H638-I638</f>
        <v>40700</v>
      </c>
      <c r="K638" s="49" t="n">
        <f aca="false">I638*100/H638</f>
        <v>15.0313152400835</v>
      </c>
    </row>
    <row r="639" customFormat="false" ht="47.25" hidden="false" customHeight="false" outlineLevel="7" collapsed="false">
      <c r="A639" s="60" t="s">
        <v>1307</v>
      </c>
      <c r="B639" s="61" t="s">
        <v>349</v>
      </c>
      <c r="C639" s="61" t="s">
        <v>322</v>
      </c>
      <c r="D639" s="60" t="s">
        <v>984</v>
      </c>
      <c r="E639" s="60" t="s">
        <v>674</v>
      </c>
      <c r="F639" s="60" t="s">
        <v>1302</v>
      </c>
      <c r="G639" s="60" t="s">
        <v>350</v>
      </c>
      <c r="H639" s="62" t="n">
        <v>193418</v>
      </c>
      <c r="I639" s="62" t="n">
        <v>31607.48</v>
      </c>
      <c r="J639" s="63" t="n">
        <f aca="false">H639-I639</f>
        <v>161810.52</v>
      </c>
      <c r="K639" s="49" t="n">
        <f aca="false">I639*100/H639</f>
        <v>16.34154008417</v>
      </c>
    </row>
    <row r="640" customFormat="false" ht="31.5" hidden="false" customHeight="false" outlineLevel="7" collapsed="false">
      <c r="A640" s="60" t="s">
        <v>1308</v>
      </c>
      <c r="B640" s="61" t="s">
        <v>352</v>
      </c>
      <c r="C640" s="61" t="s">
        <v>322</v>
      </c>
      <c r="D640" s="60" t="s">
        <v>984</v>
      </c>
      <c r="E640" s="60" t="s">
        <v>674</v>
      </c>
      <c r="F640" s="60" t="s">
        <v>1302</v>
      </c>
      <c r="G640" s="60" t="s">
        <v>322</v>
      </c>
      <c r="H640" s="62" t="n">
        <v>200025</v>
      </c>
      <c r="I640" s="62" t="n">
        <v>2373.45</v>
      </c>
      <c r="J640" s="63" t="n">
        <f aca="false">H640-I640</f>
        <v>197651.55</v>
      </c>
      <c r="K640" s="49" t="n">
        <f aca="false">I640*100/H640</f>
        <v>1.18657667791526</v>
      </c>
    </row>
    <row r="641" customFormat="false" ht="31.5" hidden="false" customHeight="false" outlineLevel="7" collapsed="false">
      <c r="A641" s="60" t="s">
        <v>1309</v>
      </c>
      <c r="B641" s="61" t="s">
        <v>354</v>
      </c>
      <c r="C641" s="61" t="s">
        <v>322</v>
      </c>
      <c r="D641" s="60" t="s">
        <v>984</v>
      </c>
      <c r="E641" s="60" t="s">
        <v>674</v>
      </c>
      <c r="F641" s="60" t="s">
        <v>1302</v>
      </c>
      <c r="G641" s="60" t="s">
        <v>355</v>
      </c>
      <c r="H641" s="62" t="n">
        <v>200025</v>
      </c>
      <c r="I641" s="62" t="n">
        <v>2373.45</v>
      </c>
      <c r="J641" s="63" t="n">
        <f aca="false">H641-I641</f>
        <v>197651.55</v>
      </c>
      <c r="K641" s="49" t="n">
        <f aca="false">I641*100/H641</f>
        <v>1.18657667791526</v>
      </c>
    </row>
    <row r="642" customFormat="false" ht="31.5" hidden="false" customHeight="false" outlineLevel="7" collapsed="false">
      <c r="A642" s="60" t="s">
        <v>1310</v>
      </c>
      <c r="B642" s="61" t="s">
        <v>357</v>
      </c>
      <c r="C642" s="61" t="s">
        <v>322</v>
      </c>
      <c r="D642" s="60" t="s">
        <v>984</v>
      </c>
      <c r="E642" s="60" t="s">
        <v>674</v>
      </c>
      <c r="F642" s="60" t="s">
        <v>1302</v>
      </c>
      <c r="G642" s="60" t="s">
        <v>358</v>
      </c>
      <c r="H642" s="62" t="n">
        <v>200025</v>
      </c>
      <c r="I642" s="62" t="n">
        <v>2373.45</v>
      </c>
      <c r="J642" s="63" t="n">
        <f aca="false">H642-I642</f>
        <v>197651.55</v>
      </c>
      <c r="K642" s="49" t="n">
        <f aca="false">I642*100/H642</f>
        <v>1.18657667791526</v>
      </c>
    </row>
    <row r="643" customFormat="false" ht="15.75" hidden="false" customHeight="false" outlineLevel="1" collapsed="false">
      <c r="A643" s="60" t="s">
        <v>1311</v>
      </c>
      <c r="B643" s="61" t="s">
        <v>1312</v>
      </c>
      <c r="C643" s="61" t="s">
        <v>322</v>
      </c>
      <c r="D643" s="60" t="s">
        <v>984</v>
      </c>
      <c r="E643" s="60" t="s">
        <v>1313</v>
      </c>
      <c r="F643" s="60"/>
      <c r="G643" s="60"/>
      <c r="H643" s="62" t="n">
        <v>232000</v>
      </c>
      <c r="I643" s="62" t="n">
        <v>0</v>
      </c>
      <c r="J643" s="63" t="n">
        <f aca="false">H643-I643</f>
        <v>232000</v>
      </c>
      <c r="K643" s="49" t="n">
        <f aca="false">I643*100/H643</f>
        <v>0</v>
      </c>
    </row>
    <row r="644" customFormat="false" ht="15.75" hidden="false" customHeight="false" outlineLevel="2" collapsed="false">
      <c r="A644" s="60" t="s">
        <v>1314</v>
      </c>
      <c r="B644" s="61" t="s">
        <v>1315</v>
      </c>
      <c r="C644" s="61" t="s">
        <v>322</v>
      </c>
      <c r="D644" s="60" t="s">
        <v>984</v>
      </c>
      <c r="E644" s="60" t="s">
        <v>1316</v>
      </c>
      <c r="F644" s="60"/>
      <c r="G644" s="60"/>
      <c r="H644" s="62" t="n">
        <v>232000</v>
      </c>
      <c r="I644" s="62" t="n">
        <v>0</v>
      </c>
      <c r="J644" s="63" t="n">
        <f aca="false">H644-I644</f>
        <v>232000</v>
      </c>
      <c r="K644" s="49" t="n">
        <f aca="false">I644*100/H644</f>
        <v>0</v>
      </c>
    </row>
    <row r="645" customFormat="false" ht="31.5" hidden="false" customHeight="false" outlineLevel="3" collapsed="false">
      <c r="A645" s="60" t="s">
        <v>1317</v>
      </c>
      <c r="B645" s="61" t="s">
        <v>409</v>
      </c>
      <c r="C645" s="61" t="s">
        <v>322</v>
      </c>
      <c r="D645" s="60" t="s">
        <v>984</v>
      </c>
      <c r="E645" s="60" t="s">
        <v>1316</v>
      </c>
      <c r="F645" s="60" t="s">
        <v>410</v>
      </c>
      <c r="G645" s="60"/>
      <c r="H645" s="62" t="n">
        <v>232000</v>
      </c>
      <c r="I645" s="62" t="n">
        <v>0</v>
      </c>
      <c r="J645" s="63" t="n">
        <f aca="false">H645-I645</f>
        <v>232000</v>
      </c>
      <c r="K645" s="49" t="n">
        <f aca="false">I645*100/H645</f>
        <v>0</v>
      </c>
    </row>
    <row r="646" customFormat="false" ht="15.75" hidden="false" customHeight="false" outlineLevel="4" collapsed="false">
      <c r="A646" s="60" t="s">
        <v>1318</v>
      </c>
      <c r="B646" s="61" t="s">
        <v>991</v>
      </c>
      <c r="C646" s="61" t="s">
        <v>322</v>
      </c>
      <c r="D646" s="60" t="s">
        <v>984</v>
      </c>
      <c r="E646" s="60" t="s">
        <v>1316</v>
      </c>
      <c r="F646" s="60" t="s">
        <v>992</v>
      </c>
      <c r="G646" s="60"/>
      <c r="H646" s="62" t="n">
        <v>232000</v>
      </c>
      <c r="I646" s="62" t="n">
        <v>0</v>
      </c>
      <c r="J646" s="63" t="n">
        <f aca="false">H646-I646</f>
        <v>232000</v>
      </c>
      <c r="K646" s="49" t="n">
        <f aca="false">I646*100/H646</f>
        <v>0</v>
      </c>
    </row>
    <row r="647" customFormat="false" ht="63" hidden="false" customHeight="false" outlineLevel="5" collapsed="false">
      <c r="A647" s="60" t="s">
        <v>1319</v>
      </c>
      <c r="B647" s="61" t="s">
        <v>1320</v>
      </c>
      <c r="C647" s="61" t="s">
        <v>322</v>
      </c>
      <c r="D647" s="60" t="s">
        <v>984</v>
      </c>
      <c r="E647" s="60" t="s">
        <v>1316</v>
      </c>
      <c r="F647" s="60" t="s">
        <v>1321</v>
      </c>
      <c r="G647" s="60"/>
      <c r="H647" s="62" t="n">
        <v>232000</v>
      </c>
      <c r="I647" s="62" t="n">
        <v>0</v>
      </c>
      <c r="J647" s="63" t="n">
        <f aca="false">H647-I647</f>
        <v>232000</v>
      </c>
      <c r="K647" s="49" t="n">
        <f aca="false">I647*100/H647</f>
        <v>0</v>
      </c>
    </row>
    <row r="648" customFormat="false" ht="15.75" hidden="false" customHeight="false" outlineLevel="7" collapsed="false">
      <c r="A648" s="60" t="s">
        <v>1322</v>
      </c>
      <c r="B648" s="61" t="s">
        <v>431</v>
      </c>
      <c r="C648" s="61" t="s">
        <v>322</v>
      </c>
      <c r="D648" s="60" t="s">
        <v>984</v>
      </c>
      <c r="E648" s="60" t="s">
        <v>1316</v>
      </c>
      <c r="F648" s="60" t="s">
        <v>1321</v>
      </c>
      <c r="G648" s="60" t="s">
        <v>432</v>
      </c>
      <c r="H648" s="62" t="n">
        <v>232000</v>
      </c>
      <c r="I648" s="62" t="n">
        <v>0</v>
      </c>
      <c r="J648" s="63" t="n">
        <f aca="false">H648-I648</f>
        <v>232000</v>
      </c>
      <c r="K648" s="49" t="n">
        <f aca="false">I648*100/H648</f>
        <v>0</v>
      </c>
    </row>
    <row r="649" customFormat="false" ht="15.75" hidden="false" customHeight="false" outlineLevel="7" collapsed="false">
      <c r="A649" s="60" t="s">
        <v>1323</v>
      </c>
      <c r="B649" s="61" t="s">
        <v>299</v>
      </c>
      <c r="C649" s="61" t="s">
        <v>322</v>
      </c>
      <c r="D649" s="60" t="s">
        <v>984</v>
      </c>
      <c r="E649" s="60" t="s">
        <v>1316</v>
      </c>
      <c r="F649" s="60" t="s">
        <v>1321</v>
      </c>
      <c r="G649" s="60" t="s">
        <v>496</v>
      </c>
      <c r="H649" s="62" t="n">
        <v>232000</v>
      </c>
      <c r="I649" s="62" t="n">
        <v>0</v>
      </c>
      <c r="J649" s="63" t="n">
        <f aca="false">H649-I649</f>
        <v>232000</v>
      </c>
      <c r="K649" s="49" t="n">
        <f aca="false">I649*100/H649</f>
        <v>0</v>
      </c>
    </row>
    <row r="650" customFormat="false" ht="15.75" hidden="false" customHeight="false" outlineLevel="7" collapsed="false">
      <c r="A650" s="60" t="s">
        <v>1324</v>
      </c>
      <c r="B650" s="61" t="s">
        <v>299</v>
      </c>
      <c r="C650" s="61" t="s">
        <v>322</v>
      </c>
      <c r="D650" s="60" t="s">
        <v>984</v>
      </c>
      <c r="E650" s="60" t="s">
        <v>1316</v>
      </c>
      <c r="F650" s="60" t="s">
        <v>1321</v>
      </c>
      <c r="G650" s="60" t="s">
        <v>496</v>
      </c>
      <c r="H650" s="62" t="n">
        <v>232000</v>
      </c>
      <c r="I650" s="62" t="n">
        <v>0</v>
      </c>
      <c r="J650" s="63" t="n">
        <f aca="false">H650-I650</f>
        <v>232000</v>
      </c>
      <c r="K650" s="49" t="n">
        <f aca="false">I650*100/H650</f>
        <v>0</v>
      </c>
    </row>
    <row r="651" customFormat="false" ht="15.75" hidden="false" customHeight="false" outlineLevel="1" collapsed="false">
      <c r="A651" s="60" t="s">
        <v>1325</v>
      </c>
      <c r="B651" s="61" t="s">
        <v>715</v>
      </c>
      <c r="C651" s="61" t="s">
        <v>322</v>
      </c>
      <c r="D651" s="60" t="s">
        <v>984</v>
      </c>
      <c r="E651" s="60" t="s">
        <v>716</v>
      </c>
      <c r="F651" s="60"/>
      <c r="G651" s="60"/>
      <c r="H651" s="62" t="n">
        <v>1333646.36</v>
      </c>
      <c r="I651" s="62" t="n">
        <v>0</v>
      </c>
      <c r="J651" s="63" t="n">
        <f aca="false">H651-I651</f>
        <v>1333646.36</v>
      </c>
      <c r="K651" s="49" t="n">
        <f aca="false">I651*100/H651</f>
        <v>0</v>
      </c>
    </row>
    <row r="652" customFormat="false" ht="15.75" hidden="false" customHeight="false" outlineLevel="2" collapsed="false">
      <c r="A652" s="60" t="s">
        <v>1326</v>
      </c>
      <c r="B652" s="61" t="s">
        <v>718</v>
      </c>
      <c r="C652" s="61" t="s">
        <v>322</v>
      </c>
      <c r="D652" s="60" t="s">
        <v>984</v>
      </c>
      <c r="E652" s="60" t="s">
        <v>719</v>
      </c>
      <c r="F652" s="60"/>
      <c r="G652" s="60"/>
      <c r="H652" s="62" t="n">
        <v>341946.36</v>
      </c>
      <c r="I652" s="62" t="n">
        <v>0</v>
      </c>
      <c r="J652" s="63" t="n">
        <f aca="false">H652-I652</f>
        <v>341946.36</v>
      </c>
      <c r="K652" s="49" t="n">
        <f aca="false">I652*100/H652</f>
        <v>0</v>
      </c>
    </row>
    <row r="653" customFormat="false" ht="47.25" hidden="false" customHeight="false" outlineLevel="3" collapsed="false">
      <c r="A653" s="60" t="s">
        <v>1327</v>
      </c>
      <c r="B653" s="61" t="s">
        <v>1231</v>
      </c>
      <c r="C653" s="61" t="s">
        <v>322</v>
      </c>
      <c r="D653" s="60" t="s">
        <v>984</v>
      </c>
      <c r="E653" s="60" t="s">
        <v>719</v>
      </c>
      <c r="F653" s="60" t="s">
        <v>1232</v>
      </c>
      <c r="G653" s="60"/>
      <c r="H653" s="62" t="n">
        <v>341946.36</v>
      </c>
      <c r="I653" s="62" t="n">
        <v>0</v>
      </c>
      <c r="J653" s="63" t="n">
        <f aca="false">H653-I653</f>
        <v>341946.36</v>
      </c>
      <c r="K653" s="49" t="n">
        <f aca="false">I653*100/H653</f>
        <v>0</v>
      </c>
    </row>
    <row r="654" customFormat="false" ht="15.75" hidden="false" customHeight="false" outlineLevel="4" collapsed="false">
      <c r="A654" s="60" t="s">
        <v>1328</v>
      </c>
      <c r="B654" s="61" t="s">
        <v>771</v>
      </c>
      <c r="C654" s="61" t="s">
        <v>322</v>
      </c>
      <c r="D654" s="60" t="s">
        <v>984</v>
      </c>
      <c r="E654" s="60" t="s">
        <v>719</v>
      </c>
      <c r="F654" s="60" t="s">
        <v>1234</v>
      </c>
      <c r="G654" s="60"/>
      <c r="H654" s="62" t="n">
        <v>341946.36</v>
      </c>
      <c r="I654" s="62" t="n">
        <v>0</v>
      </c>
      <c r="J654" s="63" t="n">
        <f aca="false">H654-I654</f>
        <v>341946.36</v>
      </c>
      <c r="K654" s="49" t="n">
        <f aca="false">I654*100/H654</f>
        <v>0</v>
      </c>
    </row>
    <row r="655" customFormat="false" ht="94.5" hidden="false" customHeight="false" outlineLevel="5" collapsed="false">
      <c r="A655" s="60" t="s">
        <v>1329</v>
      </c>
      <c r="B655" s="64" t="s">
        <v>1330</v>
      </c>
      <c r="C655" s="61" t="s">
        <v>322</v>
      </c>
      <c r="D655" s="60" t="s">
        <v>984</v>
      </c>
      <c r="E655" s="60" t="s">
        <v>719</v>
      </c>
      <c r="F655" s="60" t="s">
        <v>1331</v>
      </c>
      <c r="G655" s="60"/>
      <c r="H655" s="62" t="n">
        <v>341946.36</v>
      </c>
      <c r="I655" s="62" t="n">
        <v>0</v>
      </c>
      <c r="J655" s="63" t="n">
        <f aca="false">H655-I655</f>
        <v>341946.36</v>
      </c>
      <c r="K655" s="49" t="n">
        <f aca="false">I655*100/H655</f>
        <v>0</v>
      </c>
    </row>
    <row r="656" customFormat="false" ht="15.75" hidden="false" customHeight="false" outlineLevel="7" collapsed="false">
      <c r="A656" s="60" t="s">
        <v>1332</v>
      </c>
      <c r="B656" s="61" t="s">
        <v>726</v>
      </c>
      <c r="C656" s="61" t="s">
        <v>322</v>
      </c>
      <c r="D656" s="60" t="s">
        <v>984</v>
      </c>
      <c r="E656" s="60" t="s">
        <v>719</v>
      </c>
      <c r="F656" s="60" t="s">
        <v>1331</v>
      </c>
      <c r="G656" s="60" t="s">
        <v>727</v>
      </c>
      <c r="H656" s="62" t="n">
        <v>341946.36</v>
      </c>
      <c r="I656" s="62" t="n">
        <v>0</v>
      </c>
      <c r="J656" s="63" t="n">
        <f aca="false">H656-I656</f>
        <v>341946.36</v>
      </c>
      <c r="K656" s="49" t="n">
        <f aca="false">I656*100/H656</f>
        <v>0</v>
      </c>
    </row>
    <row r="657" customFormat="false" ht="31.5" hidden="false" customHeight="false" outlineLevel="7" collapsed="false">
      <c r="A657" s="60" t="s">
        <v>1333</v>
      </c>
      <c r="B657" s="61" t="s">
        <v>729</v>
      </c>
      <c r="C657" s="61" t="s">
        <v>322</v>
      </c>
      <c r="D657" s="60" t="s">
        <v>984</v>
      </c>
      <c r="E657" s="60" t="s">
        <v>719</v>
      </c>
      <c r="F657" s="60" t="s">
        <v>1331</v>
      </c>
      <c r="G657" s="60" t="s">
        <v>730</v>
      </c>
      <c r="H657" s="62" t="n">
        <v>341946.36</v>
      </c>
      <c r="I657" s="62" t="n">
        <v>0</v>
      </c>
      <c r="J657" s="63" t="n">
        <f aca="false">H657-I657</f>
        <v>341946.36</v>
      </c>
      <c r="K657" s="49" t="n">
        <f aca="false">I657*100/H657</f>
        <v>0</v>
      </c>
    </row>
    <row r="658" customFormat="false" ht="15.75" hidden="false" customHeight="false" outlineLevel="7" collapsed="false">
      <c r="A658" s="60" t="s">
        <v>1334</v>
      </c>
      <c r="B658" s="61" t="s">
        <v>1335</v>
      </c>
      <c r="C658" s="61" t="s">
        <v>322</v>
      </c>
      <c r="D658" s="60" t="s">
        <v>984</v>
      </c>
      <c r="E658" s="60" t="s">
        <v>719</v>
      </c>
      <c r="F658" s="60" t="s">
        <v>1331</v>
      </c>
      <c r="G658" s="60" t="s">
        <v>843</v>
      </c>
      <c r="H658" s="62" t="n">
        <v>341946.36</v>
      </c>
      <c r="I658" s="62" t="n">
        <v>0</v>
      </c>
      <c r="J658" s="63" t="n">
        <f aca="false">H658-I658</f>
        <v>341946.36</v>
      </c>
      <c r="K658" s="49" t="n">
        <f aca="false">I658*100/H658</f>
        <v>0</v>
      </c>
    </row>
    <row r="659" customFormat="false" ht="15.75" hidden="false" customHeight="false" outlineLevel="2" collapsed="false">
      <c r="A659" s="60" t="s">
        <v>1336</v>
      </c>
      <c r="B659" s="61" t="s">
        <v>748</v>
      </c>
      <c r="C659" s="61" t="s">
        <v>322</v>
      </c>
      <c r="D659" s="60" t="s">
        <v>984</v>
      </c>
      <c r="E659" s="60" t="s">
        <v>749</v>
      </c>
      <c r="F659" s="60"/>
      <c r="G659" s="60"/>
      <c r="H659" s="62" t="n">
        <v>991700</v>
      </c>
      <c r="I659" s="62" t="n">
        <v>0</v>
      </c>
      <c r="J659" s="63" t="n">
        <f aca="false">H659-I659</f>
        <v>991700</v>
      </c>
      <c r="K659" s="49" t="n">
        <f aca="false">I659*100/H659</f>
        <v>0</v>
      </c>
    </row>
    <row r="660" customFormat="false" ht="31.5" hidden="false" customHeight="false" outlineLevel="3" collapsed="false">
      <c r="A660" s="60" t="s">
        <v>1337</v>
      </c>
      <c r="B660" s="61" t="s">
        <v>508</v>
      </c>
      <c r="C660" s="61" t="s">
        <v>322</v>
      </c>
      <c r="D660" s="60" t="s">
        <v>984</v>
      </c>
      <c r="E660" s="60" t="s">
        <v>749</v>
      </c>
      <c r="F660" s="60" t="s">
        <v>509</v>
      </c>
      <c r="G660" s="60"/>
      <c r="H660" s="62" t="n">
        <v>991700</v>
      </c>
      <c r="I660" s="62" t="n">
        <v>0</v>
      </c>
      <c r="J660" s="63" t="n">
        <f aca="false">H660-I660</f>
        <v>991700</v>
      </c>
      <c r="K660" s="49" t="n">
        <f aca="false">I660*100/H660</f>
        <v>0</v>
      </c>
    </row>
    <row r="661" customFormat="false" ht="47.25" hidden="false" customHeight="false" outlineLevel="4" collapsed="false">
      <c r="A661" s="60" t="s">
        <v>1338</v>
      </c>
      <c r="B661" s="61" t="s">
        <v>1298</v>
      </c>
      <c r="C661" s="61" t="s">
        <v>322</v>
      </c>
      <c r="D661" s="60" t="s">
        <v>984</v>
      </c>
      <c r="E661" s="60" t="s">
        <v>749</v>
      </c>
      <c r="F661" s="60" t="s">
        <v>1299</v>
      </c>
      <c r="G661" s="60"/>
      <c r="H661" s="62" t="n">
        <v>991700</v>
      </c>
      <c r="I661" s="62" t="n">
        <v>0</v>
      </c>
      <c r="J661" s="63" t="n">
        <f aca="false">H661-I661</f>
        <v>991700</v>
      </c>
      <c r="K661" s="49" t="n">
        <f aca="false">I661*100/H661</f>
        <v>0</v>
      </c>
    </row>
    <row r="662" customFormat="false" ht="141.75" hidden="false" customHeight="false" outlineLevel="5" collapsed="false">
      <c r="A662" s="60" t="s">
        <v>1339</v>
      </c>
      <c r="B662" s="64" t="s">
        <v>1340</v>
      </c>
      <c r="C662" s="61" t="s">
        <v>322</v>
      </c>
      <c r="D662" s="60" t="s">
        <v>984</v>
      </c>
      <c r="E662" s="60" t="s">
        <v>749</v>
      </c>
      <c r="F662" s="60" t="s">
        <v>1341</v>
      </c>
      <c r="G662" s="60"/>
      <c r="H662" s="62" t="n">
        <v>991700</v>
      </c>
      <c r="I662" s="62" t="n">
        <v>0</v>
      </c>
      <c r="J662" s="63" t="n">
        <f aca="false">H662-I662</f>
        <v>991700</v>
      </c>
      <c r="K662" s="49" t="n">
        <f aca="false">I662*100/H662</f>
        <v>0</v>
      </c>
    </row>
    <row r="663" customFormat="false" ht="31.5" hidden="false" customHeight="false" outlineLevel="7" collapsed="false">
      <c r="A663" s="60" t="s">
        <v>1342</v>
      </c>
      <c r="B663" s="61" t="s">
        <v>1260</v>
      </c>
      <c r="C663" s="61" t="s">
        <v>322</v>
      </c>
      <c r="D663" s="60" t="s">
        <v>984</v>
      </c>
      <c r="E663" s="60" t="s">
        <v>749</v>
      </c>
      <c r="F663" s="60" t="s">
        <v>1341</v>
      </c>
      <c r="G663" s="60" t="s">
        <v>960</v>
      </c>
      <c r="H663" s="62" t="n">
        <v>991700</v>
      </c>
      <c r="I663" s="62" t="n">
        <v>0</v>
      </c>
      <c r="J663" s="63" t="n">
        <f aca="false">H663-I663</f>
        <v>991700</v>
      </c>
      <c r="K663" s="49" t="n">
        <f aca="false">I663*100/H663</f>
        <v>0</v>
      </c>
    </row>
    <row r="664" customFormat="false" ht="15.75" hidden="false" customHeight="false" outlineLevel="7" collapsed="false">
      <c r="A664" s="60" t="s">
        <v>1343</v>
      </c>
      <c r="B664" s="61" t="s">
        <v>1262</v>
      </c>
      <c r="C664" s="61" t="s">
        <v>322</v>
      </c>
      <c r="D664" s="60" t="s">
        <v>984</v>
      </c>
      <c r="E664" s="60" t="s">
        <v>749</v>
      </c>
      <c r="F664" s="60" t="s">
        <v>1341</v>
      </c>
      <c r="G664" s="60" t="s">
        <v>974</v>
      </c>
      <c r="H664" s="62" t="n">
        <v>991700</v>
      </c>
      <c r="I664" s="62" t="n">
        <v>0</v>
      </c>
      <c r="J664" s="63" t="n">
        <f aca="false">H664-I664</f>
        <v>991700</v>
      </c>
      <c r="K664" s="49" t="n">
        <f aca="false">I664*100/H664</f>
        <v>0</v>
      </c>
    </row>
    <row r="665" customFormat="false" ht="47.25" hidden="false" customHeight="false" outlineLevel="7" collapsed="false">
      <c r="A665" s="60" t="s">
        <v>1344</v>
      </c>
      <c r="B665" s="61" t="s">
        <v>1345</v>
      </c>
      <c r="C665" s="61" t="s">
        <v>322</v>
      </c>
      <c r="D665" s="60" t="s">
        <v>984</v>
      </c>
      <c r="E665" s="60" t="s">
        <v>749</v>
      </c>
      <c r="F665" s="60" t="s">
        <v>1341</v>
      </c>
      <c r="G665" s="60" t="s">
        <v>976</v>
      </c>
      <c r="H665" s="62" t="n">
        <v>991700</v>
      </c>
      <c r="I665" s="62" t="n">
        <v>0</v>
      </c>
      <c r="J665" s="63" t="n">
        <f aca="false">H665-I665</f>
        <v>991700</v>
      </c>
      <c r="K665" s="49" t="n">
        <f aca="false">I665*100/H665</f>
        <v>0</v>
      </c>
    </row>
    <row r="666" customFormat="false" ht="15.75" hidden="false" customHeight="false" outlineLevel="0" collapsed="false">
      <c r="A666" s="65" t="s">
        <v>1346</v>
      </c>
      <c r="B666" s="66"/>
      <c r="C666" s="66"/>
      <c r="D666" s="65"/>
      <c r="E666" s="65"/>
      <c r="F666" s="65"/>
      <c r="G666" s="65"/>
      <c r="H666" s="67" t="n">
        <v>552960958.01</v>
      </c>
      <c r="I666" s="67" t="n">
        <v>105944117.1</v>
      </c>
      <c r="J666" s="63" t="n">
        <f aca="false">H666-I666</f>
        <v>447016840.91</v>
      </c>
      <c r="K666" s="49" t="n">
        <f aca="false">I666*100/H666</f>
        <v>19.1594208533768</v>
      </c>
    </row>
  </sheetData>
  <mergeCells count="5">
    <mergeCell ref="A1:G1"/>
    <mergeCell ref="A2:E2"/>
    <mergeCell ref="I2:J2"/>
    <mergeCell ref="D4:G4"/>
    <mergeCell ref="D5:G5"/>
  </mergeCells>
  <conditionalFormatting sqref="E11:F11 E13:F13 E25:F26 E28:F28">
    <cfRule type="cellIs" priority="2" operator="equal" aboveAverage="0" equalAverage="0" bottom="0" percent="0" rank="0" text="" dxfId="5">
      <formula>0</formula>
    </cfRule>
  </conditionalFormatting>
  <printOptions headings="false" gridLines="false" gridLinesSet="true" horizontalCentered="false" verticalCentered="false"/>
  <pageMargins left="0.39375" right="0.39375"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99"/>
    <col collapsed="false" customWidth="true" hidden="false" outlineLevel="0" max="3" min="3" style="0" width="9.41"/>
    <col collapsed="false" customWidth="true" hidden="false" outlineLevel="0" max="4" min="4" style="0" width="28.41"/>
    <col collapsed="false" customWidth="true" hidden="false" outlineLevel="0" max="6" min="5" style="0" width="17.56"/>
    <col collapsed="false" customWidth="true" hidden="false" outlineLevel="0" max="7" min="7" style="0" width="17.99"/>
  </cols>
  <sheetData>
    <row r="1" customFormat="false" ht="12.75" hidden="false" customHeight="false" outlineLevel="0" collapsed="false">
      <c r="B1" s="16"/>
      <c r="C1" s="16"/>
      <c r="D1" s="16"/>
      <c r="E1" s="16"/>
      <c r="F1" s="16" t="s">
        <v>1347</v>
      </c>
      <c r="G1" s="16"/>
    </row>
    <row r="2" customFormat="false" ht="15" hidden="false" customHeight="true" outlineLevel="0" collapsed="false">
      <c r="B2" s="68" t="s">
        <v>1348</v>
      </c>
      <c r="C2" s="68"/>
      <c r="D2" s="68"/>
      <c r="E2" s="68"/>
      <c r="F2" s="69"/>
    </row>
    <row r="3" customFormat="false" ht="47.25" hidden="false" customHeight="false" outlineLevel="0" collapsed="false">
      <c r="A3" s="56" t="s">
        <v>318</v>
      </c>
      <c r="B3" s="70" t="s">
        <v>1349</v>
      </c>
      <c r="C3" s="70" t="s">
        <v>23</v>
      </c>
      <c r="D3" s="70" t="s">
        <v>1350</v>
      </c>
      <c r="E3" s="70" t="s">
        <v>25</v>
      </c>
      <c r="F3" s="70" t="s">
        <v>1351</v>
      </c>
      <c r="G3" s="70" t="s">
        <v>27</v>
      </c>
    </row>
    <row r="4" customFormat="false" ht="15.75" hidden="false" customHeight="false" outlineLevel="0" collapsed="false">
      <c r="A4" s="71"/>
      <c r="B4" s="70" t="s">
        <v>320</v>
      </c>
      <c r="C4" s="70" t="s">
        <v>324</v>
      </c>
      <c r="D4" s="70" t="s">
        <v>327</v>
      </c>
      <c r="E4" s="70" t="n">
        <v>4</v>
      </c>
      <c r="F4" s="70" t="n">
        <v>5</v>
      </c>
      <c r="G4" s="59" t="n">
        <v>6</v>
      </c>
    </row>
    <row r="5" customFormat="false" ht="31.5" hidden="false" customHeight="false" outlineLevel="0" collapsed="false">
      <c r="A5" s="72" t="n">
        <v>1</v>
      </c>
      <c r="B5" s="73" t="s">
        <v>1352</v>
      </c>
      <c r="C5" s="74" t="n">
        <v>500</v>
      </c>
      <c r="D5" s="74" t="s">
        <v>1353</v>
      </c>
      <c r="E5" s="75" t="n">
        <v>681413.59</v>
      </c>
      <c r="F5" s="75" t="n">
        <v>-104687.19</v>
      </c>
      <c r="G5" s="76" t="n">
        <f aca="false">E5-F5</f>
        <v>786100.78</v>
      </c>
    </row>
    <row r="6" customFormat="false" ht="47.25" hidden="false" customHeight="false" outlineLevel="0" collapsed="false">
      <c r="A6" s="72" t="n">
        <v>2</v>
      </c>
      <c r="B6" s="73" t="s">
        <v>1354</v>
      </c>
      <c r="C6" s="74" t="n">
        <v>520</v>
      </c>
      <c r="D6" s="74" t="s">
        <v>1353</v>
      </c>
      <c r="E6" s="75" t="n">
        <v>10000000</v>
      </c>
      <c r="F6" s="75"/>
      <c r="G6" s="76" t="n">
        <f aca="false">E6-F6</f>
        <v>10000000</v>
      </c>
    </row>
    <row r="7" customFormat="false" ht="31.5" hidden="false" customHeight="false" outlineLevel="0" collapsed="false">
      <c r="A7" s="72" t="n">
        <v>3</v>
      </c>
      <c r="B7" s="73" t="s">
        <v>1355</v>
      </c>
      <c r="C7" s="74" t="n">
        <v>520</v>
      </c>
      <c r="D7" s="74" t="s">
        <v>1356</v>
      </c>
      <c r="E7" s="75" t="n">
        <v>10000000</v>
      </c>
      <c r="F7" s="75"/>
      <c r="G7" s="76" t="n">
        <f aca="false">E7-F7</f>
        <v>10000000</v>
      </c>
    </row>
    <row r="8" customFormat="false" ht="47.25" hidden="false" customHeight="false" outlineLevel="0" collapsed="false">
      <c r="A8" s="72" t="n">
        <v>4</v>
      </c>
      <c r="B8" s="73" t="s">
        <v>1357</v>
      </c>
      <c r="C8" s="74" t="n">
        <v>520</v>
      </c>
      <c r="D8" s="74" t="s">
        <v>1358</v>
      </c>
      <c r="E8" s="75" t="n">
        <v>10000000</v>
      </c>
      <c r="F8" s="75"/>
      <c r="G8" s="76" t="n">
        <f aca="false">E8-F8</f>
        <v>10000000</v>
      </c>
    </row>
    <row r="9" customFormat="false" ht="47.25" hidden="false" customHeight="false" outlineLevel="0" collapsed="false">
      <c r="A9" s="72" t="n">
        <v>5</v>
      </c>
      <c r="B9" s="73" t="s">
        <v>1359</v>
      </c>
      <c r="C9" s="74" t="n">
        <v>520</v>
      </c>
      <c r="D9" s="74" t="s">
        <v>1360</v>
      </c>
      <c r="E9" s="75" t="n">
        <v>10000000</v>
      </c>
      <c r="F9" s="77" t="n">
        <v>0</v>
      </c>
      <c r="G9" s="76" t="n">
        <f aca="false">E9-F9</f>
        <v>10000000</v>
      </c>
    </row>
    <row r="10" customFormat="false" ht="63" hidden="false" customHeight="false" outlineLevel="0" collapsed="false">
      <c r="A10" s="72" t="n">
        <v>6</v>
      </c>
      <c r="B10" s="73" t="s">
        <v>1361</v>
      </c>
      <c r="C10" s="74" t="n">
        <v>520</v>
      </c>
      <c r="D10" s="74" t="s">
        <v>1362</v>
      </c>
      <c r="E10" s="75" t="n">
        <v>10000000</v>
      </c>
      <c r="F10" s="77" t="n">
        <v>0</v>
      </c>
      <c r="G10" s="76" t="n">
        <f aca="false">E10-F10</f>
        <v>10000000</v>
      </c>
    </row>
    <row r="11" customFormat="false" ht="63" hidden="false" customHeight="false" outlineLevel="0" collapsed="false">
      <c r="A11" s="72" t="n">
        <v>7</v>
      </c>
      <c r="B11" s="73" t="s">
        <v>1363</v>
      </c>
      <c r="C11" s="74" t="n">
        <v>520</v>
      </c>
      <c r="D11" s="74" t="s">
        <v>1364</v>
      </c>
      <c r="E11" s="75" t="n">
        <v>-10000000</v>
      </c>
      <c r="F11" s="75"/>
      <c r="G11" s="76" t="n">
        <f aca="false">E11-F11</f>
        <v>-10000000</v>
      </c>
    </row>
    <row r="12" customFormat="false" ht="63" hidden="false" customHeight="false" outlineLevel="0" collapsed="false">
      <c r="A12" s="72" t="n">
        <v>8</v>
      </c>
      <c r="B12" s="73" t="s">
        <v>1365</v>
      </c>
      <c r="C12" s="74" t="n">
        <v>520</v>
      </c>
      <c r="D12" s="74" t="s">
        <v>1366</v>
      </c>
      <c r="E12" s="75" t="n">
        <v>-10000000</v>
      </c>
      <c r="F12" s="75"/>
      <c r="G12" s="76" t="n">
        <f aca="false">E12-F12</f>
        <v>-10000000</v>
      </c>
    </row>
    <row r="13" customFormat="false" ht="15.75" hidden="false" customHeight="false" outlineLevel="0" collapsed="false">
      <c r="A13" s="72" t="n">
        <v>9</v>
      </c>
      <c r="B13" s="73" t="s">
        <v>1367</v>
      </c>
      <c r="C13" s="74" t="n">
        <v>700</v>
      </c>
      <c r="D13" s="74" t="s">
        <v>1368</v>
      </c>
      <c r="E13" s="75" t="n">
        <v>681413.59</v>
      </c>
      <c r="F13" s="75" t="n">
        <v>-104687.19</v>
      </c>
      <c r="G13" s="76" t="n">
        <f aca="false">E13-F13</f>
        <v>786100.78</v>
      </c>
    </row>
    <row r="14" customFormat="false" ht="31.5" hidden="false" customHeight="false" outlineLevel="0" collapsed="false">
      <c r="A14" s="72" t="n">
        <v>10</v>
      </c>
      <c r="B14" s="73" t="s">
        <v>1369</v>
      </c>
      <c r="C14" s="74" t="n">
        <v>700</v>
      </c>
      <c r="D14" s="74" t="s">
        <v>1370</v>
      </c>
      <c r="E14" s="75" t="n">
        <v>681413.59</v>
      </c>
      <c r="F14" s="75" t="n">
        <v>-104687.19</v>
      </c>
      <c r="G14" s="76" t="n">
        <f aca="false">E14-F14</f>
        <v>786100.78</v>
      </c>
    </row>
    <row r="15" customFormat="false" ht="15.75" hidden="false" customHeight="false" outlineLevel="0" collapsed="false">
      <c r="A15" s="72" t="n">
        <v>11</v>
      </c>
      <c r="B15" s="73" t="s">
        <v>1371</v>
      </c>
      <c r="C15" s="74" t="n">
        <v>710</v>
      </c>
      <c r="D15" s="74" t="s">
        <v>1372</v>
      </c>
      <c r="E15" s="75" t="n">
        <v>-562279544.42</v>
      </c>
      <c r="F15" s="75" t="n">
        <v>-106103134.52</v>
      </c>
      <c r="G15" s="76" t="n">
        <f aca="false">E15-F15</f>
        <v>-456176409.9</v>
      </c>
    </row>
    <row r="16" customFormat="false" ht="15.75" hidden="false" customHeight="false" outlineLevel="0" collapsed="false">
      <c r="A16" s="72" t="n">
        <v>12</v>
      </c>
      <c r="B16" s="73" t="s">
        <v>1373</v>
      </c>
      <c r="C16" s="74" t="n">
        <v>710</v>
      </c>
      <c r="D16" s="74" t="s">
        <v>1374</v>
      </c>
      <c r="E16" s="75" t="n">
        <v>-562279544.42</v>
      </c>
      <c r="F16" s="75" t="n">
        <v>-106103134.52</v>
      </c>
      <c r="G16" s="76" t="n">
        <f aca="false">E16-F16</f>
        <v>-456176409.9</v>
      </c>
    </row>
    <row r="17" customFormat="false" ht="31.5" hidden="false" customHeight="false" outlineLevel="0" collapsed="false">
      <c r="A17" s="72" t="n">
        <v>13</v>
      </c>
      <c r="B17" s="73" t="s">
        <v>1375</v>
      </c>
      <c r="C17" s="74" t="n">
        <v>710</v>
      </c>
      <c r="D17" s="74" t="s">
        <v>1376</v>
      </c>
      <c r="E17" s="75" t="n">
        <v>-562279544.42</v>
      </c>
      <c r="F17" s="75" t="n">
        <v>-106103134.52</v>
      </c>
      <c r="G17" s="76" t="n">
        <f aca="false">E17-F17</f>
        <v>-456176409.9</v>
      </c>
    </row>
    <row r="18" customFormat="false" ht="31.5" hidden="false" customHeight="false" outlineLevel="0" collapsed="false">
      <c r="A18" s="72" t="n">
        <v>14</v>
      </c>
      <c r="B18" s="73" t="s">
        <v>1377</v>
      </c>
      <c r="C18" s="74" t="n">
        <v>710</v>
      </c>
      <c r="D18" s="74" t="s">
        <v>1378</v>
      </c>
      <c r="E18" s="75" t="n">
        <v>-562279544.42</v>
      </c>
      <c r="F18" s="75" t="n">
        <v>-106103134.52</v>
      </c>
      <c r="G18" s="76" t="n">
        <f aca="false">E18-F18</f>
        <v>-456176409.9</v>
      </c>
    </row>
    <row r="19" customFormat="false" ht="15.75" hidden="false" customHeight="false" outlineLevel="0" collapsed="false">
      <c r="A19" s="72" t="n">
        <v>15</v>
      </c>
      <c r="B19" s="73" t="s">
        <v>1379</v>
      </c>
      <c r="C19" s="74" t="n">
        <v>720</v>
      </c>
      <c r="D19" s="74" t="s">
        <v>1380</v>
      </c>
      <c r="E19" s="75" t="n">
        <v>562960958.01</v>
      </c>
      <c r="F19" s="75" t="n">
        <v>105998447.33</v>
      </c>
      <c r="G19" s="76" t="n">
        <f aca="false">E19-F19</f>
        <v>456962510.68</v>
      </c>
    </row>
    <row r="20" customFormat="false" ht="15.75" hidden="false" customHeight="false" outlineLevel="0" collapsed="false">
      <c r="A20" s="72" t="n">
        <v>16</v>
      </c>
      <c r="B20" s="73" t="s">
        <v>1381</v>
      </c>
      <c r="C20" s="74" t="n">
        <v>720</v>
      </c>
      <c r="D20" s="74" t="s">
        <v>1382</v>
      </c>
      <c r="E20" s="75" t="n">
        <v>562960958.01</v>
      </c>
      <c r="F20" s="75" t="n">
        <v>105998447.33</v>
      </c>
      <c r="G20" s="76" t="n">
        <f aca="false">E20-F20</f>
        <v>456962510.68</v>
      </c>
    </row>
    <row r="21" customFormat="false" ht="31.5" hidden="false" customHeight="false" outlineLevel="0" collapsed="false">
      <c r="A21" s="72" t="n">
        <v>17</v>
      </c>
      <c r="B21" s="73" t="s">
        <v>1383</v>
      </c>
      <c r="C21" s="74" t="n">
        <v>720</v>
      </c>
      <c r="D21" s="74" t="s">
        <v>1384</v>
      </c>
      <c r="E21" s="75" t="n">
        <v>562960958.01</v>
      </c>
      <c r="F21" s="75" t="n">
        <v>105998447.33</v>
      </c>
      <c r="G21" s="76" t="n">
        <f aca="false">E21-F21</f>
        <v>456962510.68</v>
      </c>
    </row>
    <row r="22" customFormat="false" ht="31.5" hidden="false" customHeight="false" outlineLevel="0" collapsed="false">
      <c r="A22" s="72" t="n">
        <v>18</v>
      </c>
      <c r="B22" s="73" t="s">
        <v>1385</v>
      </c>
      <c r="C22" s="74" t="n">
        <v>720</v>
      </c>
      <c r="D22" s="74" t="s">
        <v>1386</v>
      </c>
      <c r="E22" s="75" t="n">
        <v>562960958.01</v>
      </c>
      <c r="F22" s="75" t="n">
        <v>105998447.33</v>
      </c>
      <c r="G22" s="76" t="n">
        <f aca="false">E22-F22</f>
        <v>456962510.68</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5T02:24:40Z</dcterms:created>
  <dc:creator>123</dc:creator>
  <dc:description>POI HSSF rep:2.41.2.67</dc:description>
  <dc:language>en-US</dc:language>
  <cp:lastModifiedBy>123</cp:lastModifiedBy>
  <cp:lastPrinted>2017-04-25T02:56:35Z</cp:lastPrinted>
  <dcterms:modified xsi:type="dcterms:W3CDTF">2017-04-25T03:02:14Z</dcterms:modified>
  <cp:revision>0</cp:revision>
  <dc:subject/>
  <dc:title/>
</cp:coreProperties>
</file>