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районного Совета депутатов                                   </t>
  </si>
  <si>
    <t xml:space="preserve">от  13.11.2023 № ВН-165-р </t>
  </si>
  <si>
    <t xml:space="preserve">Приложение 10</t>
  </si>
  <si>
    <t xml:space="preserve">от 13.12.2022 № 17-119-р </t>
  </si>
  <si>
    <t xml:space="preserve">Иные межбюджетные трансферты на предоставление мер по обеспечению сбалансированности бюджетов поселений на 2023 год и плановый период 2024-2025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8.14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30" hidden="false" customHeight="true" outlineLevel="0" collapsed="false"/>
    <row r="5" customFormat="false" ht="18.75" hidden="false" customHeight="true" outlineLevel="0" collapsed="false">
      <c r="A5" s="2"/>
      <c r="B5" s="3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3496016</v>
      </c>
      <c r="D17" s="20" t="n">
        <v>3569174</v>
      </c>
      <c r="E17" s="20" t="n">
        <v>3565815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21" t="n">
        <v>6096505</v>
      </c>
      <c r="D18" s="21" t="n">
        <v>5562282</v>
      </c>
      <c r="E18" s="21" t="n">
        <v>5560428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21" t="n">
        <v>2851573</v>
      </c>
      <c r="D19" s="21" t="n">
        <v>2586353</v>
      </c>
      <c r="E19" s="21" t="n">
        <v>2575464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21" t="n">
        <v>2262911</v>
      </c>
      <c r="D20" s="21" t="n">
        <v>2224330</v>
      </c>
      <c r="E20" s="21" t="n">
        <v>2215068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21" t="n">
        <v>5153294</v>
      </c>
      <c r="D21" s="21" t="n">
        <v>5139516</v>
      </c>
      <c r="E21" s="21" t="n">
        <v>5128455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21" t="n">
        <v>3296294</v>
      </c>
      <c r="D22" s="21" t="n">
        <v>3111548</v>
      </c>
      <c r="E22" s="21" t="n">
        <v>3093272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21" t="n">
        <v>4300941</v>
      </c>
      <c r="D23" s="21" t="n">
        <v>2961502</v>
      </c>
      <c r="E23" s="21" t="n">
        <v>2796873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21" t="n">
        <v>3520337</v>
      </c>
      <c r="D24" s="21" t="n">
        <v>2535223</v>
      </c>
      <c r="E24" s="21" t="n">
        <v>2519839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21" t="n">
        <v>3499579</v>
      </c>
      <c r="D25" s="21" t="n">
        <v>3494685</v>
      </c>
      <c r="E25" s="21" t="n">
        <v>3487654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21" t="n">
        <v>4557071</v>
      </c>
      <c r="D26" s="21" t="n">
        <v>4352745</v>
      </c>
      <c r="E26" s="21" t="n">
        <v>4344705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21" t="n">
        <v>3921620</v>
      </c>
      <c r="D27" s="21" t="n">
        <v>3462653</v>
      </c>
      <c r="E27" s="21" t="n">
        <v>3456413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21" t="n">
        <v>2576723</v>
      </c>
      <c r="D28" s="21" t="n">
        <v>2507411</v>
      </c>
      <c r="E28" s="21" t="n">
        <v>2500390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21" t="n">
        <v>3688793</v>
      </c>
      <c r="D29" s="21" t="n">
        <v>3483228</v>
      </c>
      <c r="E29" s="21" t="n">
        <v>3479780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21" t="n">
        <v>7716580</v>
      </c>
      <c r="D30" s="21" t="n">
        <v>7822646</v>
      </c>
      <c r="E30" s="21" t="n">
        <v>7815319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21" t="n">
        <v>1964528.25</v>
      </c>
      <c r="D31" s="21" t="n">
        <v>1509647</v>
      </c>
      <c r="E31" s="21" t="n">
        <v>1506631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21" t="n">
        <v>3235857</v>
      </c>
      <c r="D32" s="21" t="n">
        <v>3241860</v>
      </c>
      <c r="E32" s="21" t="n">
        <v>3237007</v>
      </c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62138622.25</v>
      </c>
      <c r="D33" s="24" t="n">
        <f aca="false">SUM(D17:D32)</f>
        <v>57564803</v>
      </c>
      <c r="E33" s="24" t="n">
        <f aca="false">SUM(E17:E32)</f>
        <v>57283113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1-14T02:05:36Z</cp:lastPrinted>
  <dcterms:modified xsi:type="dcterms:W3CDTF">2023-11-22T04:13:53Z</dcterms:modified>
  <cp:revision>0</cp:revision>
  <dc:subject/>
  <dc:title/>
</cp:coreProperties>
</file>