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07.09.2023 № ВН-160-р  </t>
  </si>
  <si>
    <t xml:space="preserve">Приложение 10</t>
  </si>
  <si>
    <t xml:space="preserve">от 13.12.2022 № 17-119-р </t>
  </si>
  <si>
    <t xml:space="preserve">Иные межбюджетные трансферты на предоставление мер по обеспечению сбалансированности бюджетов поселений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496047</v>
      </c>
      <c r="D17" s="20" t="n">
        <v>3569174</v>
      </c>
      <c r="E17" s="20" t="n">
        <v>3565815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6096661</v>
      </c>
      <c r="D18" s="21" t="n">
        <v>5562282</v>
      </c>
      <c r="E18" s="21" t="n">
        <v>5560428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2755004</v>
      </c>
      <c r="D19" s="21" t="n">
        <v>2586353</v>
      </c>
      <c r="E19" s="21" t="n">
        <v>2575464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262850</v>
      </c>
      <c r="D20" s="21" t="n">
        <v>2224330</v>
      </c>
      <c r="E20" s="21" t="n">
        <v>2215068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5056741</v>
      </c>
      <c r="D21" s="21" t="n">
        <v>5139516</v>
      </c>
      <c r="E21" s="21" t="n">
        <v>5128455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3099608</v>
      </c>
      <c r="D22" s="21" t="n">
        <v>3111548</v>
      </c>
      <c r="E22" s="21" t="n">
        <v>3093272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4404962</v>
      </c>
      <c r="D23" s="21" t="n">
        <v>2961502</v>
      </c>
      <c r="E23" s="21" t="n">
        <v>2796873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3423690</v>
      </c>
      <c r="D24" s="21" t="n">
        <v>2535223</v>
      </c>
      <c r="E24" s="21" t="n">
        <v>2519839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3499704</v>
      </c>
      <c r="D25" s="21" t="n">
        <v>3494685</v>
      </c>
      <c r="E25" s="21" t="n">
        <v>3487654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4556906</v>
      </c>
      <c r="D26" s="21" t="n">
        <v>4352745</v>
      </c>
      <c r="E26" s="21" t="n">
        <v>4344705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3921620</v>
      </c>
      <c r="D27" s="21" t="n">
        <v>3462653</v>
      </c>
      <c r="E27" s="21" t="n">
        <v>3456413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456825</v>
      </c>
      <c r="D28" s="21" t="n">
        <v>2507411</v>
      </c>
      <c r="E28" s="21" t="n">
        <v>2500390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3688658</v>
      </c>
      <c r="D29" s="21" t="n">
        <v>3483228</v>
      </c>
      <c r="E29" s="21" t="n">
        <v>347978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7766749</v>
      </c>
      <c r="D30" s="21" t="n">
        <v>7822646</v>
      </c>
      <c r="E30" s="21" t="n">
        <v>7815319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924381.25</v>
      </c>
      <c r="D31" s="21" t="n">
        <v>1509647</v>
      </c>
      <c r="E31" s="21" t="n">
        <v>150663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3139216</v>
      </c>
      <c r="D32" s="21" t="n">
        <v>3241860</v>
      </c>
      <c r="E32" s="21" t="n">
        <v>32370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61549622.25</v>
      </c>
      <c r="D33" s="24" t="n">
        <f aca="false">SUM(D17:D32)</f>
        <v>57564803</v>
      </c>
      <c r="E33" s="24" t="n">
        <f aca="false">SUM(E17:E32)</f>
        <v>57283113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2-11-14T02:05:36Z</cp:lastPrinted>
  <dcterms:modified xsi:type="dcterms:W3CDTF">2023-09-07T06:32:08Z</dcterms:modified>
  <cp:revision>0</cp:revision>
  <dc:subject/>
  <dc:title/>
</cp:coreProperties>
</file>