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ФФП" sheetId="1" state="visible" r:id="rId2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к решению районного Совета депутатов</t>
  </si>
  <si>
    <t xml:space="preserve">от 13.12.2022 № 17-119-р </t>
  </si>
  <si>
    <t xml:space="preserve">Дотации на выравнивание бюджетной обеспеченности поселений за счет средств субвенции краев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1103369</v>
      </c>
      <c r="D16" s="20" t="n">
        <v>871209</v>
      </c>
      <c r="E16" s="20" t="n">
        <v>871209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456044</v>
      </c>
      <c r="D17" s="20" t="n">
        <v>360088</v>
      </c>
      <c r="E17" s="20" t="n">
        <v>360088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541069</v>
      </c>
      <c r="D18" s="20" t="n">
        <v>427223</v>
      </c>
      <c r="E18" s="20" t="n">
        <v>427223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552361</v>
      </c>
      <c r="D19" s="20" t="n">
        <v>436139</v>
      </c>
      <c r="E19" s="20" t="n">
        <v>436139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1073153</v>
      </c>
      <c r="D20" s="20" t="n">
        <v>847351</v>
      </c>
      <c r="E20" s="20" t="n">
        <v>847351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807886</v>
      </c>
      <c r="D21" s="20" t="n">
        <v>637899</v>
      </c>
      <c r="E21" s="20" t="n">
        <v>637899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10595379</v>
      </c>
      <c r="D22" s="20" t="n">
        <v>8366009</v>
      </c>
      <c r="E22" s="20" t="n">
        <v>8366009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418047</v>
      </c>
      <c r="D23" s="20" t="n">
        <v>330086</v>
      </c>
      <c r="E23" s="20" t="n">
        <v>330086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841475</v>
      </c>
      <c r="D24" s="20" t="n">
        <v>664420</v>
      </c>
      <c r="E24" s="20" t="n">
        <v>664420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582565</v>
      </c>
      <c r="D25" s="20" t="n">
        <v>459988</v>
      </c>
      <c r="E25" s="20" t="n">
        <v>459988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0</v>
      </c>
      <c r="D26" s="20" t="n">
        <v>0</v>
      </c>
      <c r="E26" s="20" t="n">
        <v>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183198</v>
      </c>
      <c r="D27" s="20" t="n">
        <v>934242</v>
      </c>
      <c r="E27" s="20" t="n">
        <v>934242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521735</v>
      </c>
      <c r="D28" s="20" t="n">
        <v>411957</v>
      </c>
      <c r="E28" s="20" t="n">
        <v>411957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2122031</v>
      </c>
      <c r="D29" s="20" t="n">
        <v>1675535</v>
      </c>
      <c r="E29" s="20" t="n">
        <v>1675535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708547</v>
      </c>
      <c r="D30" s="20" t="n">
        <v>559462</v>
      </c>
      <c r="E30" s="20" t="n">
        <v>559462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148941</v>
      </c>
      <c r="D31" s="20" t="n">
        <v>907192</v>
      </c>
      <c r="E31" s="20" t="n">
        <v>907192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22655800</v>
      </c>
      <c r="D32" s="23" t="n">
        <f aca="false">SUM(D16:D31)</f>
        <v>17888800</v>
      </c>
      <c r="E32" s="23" t="n">
        <f aca="false">SUM(E16:E31)</f>
        <v>178888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14T02:05:36Z</cp:lastPrinted>
  <dcterms:modified xsi:type="dcterms:W3CDTF">2023-03-24T04:12:53Z</dcterms:modified>
  <cp:revision>0</cp:revision>
  <dc:subject/>
  <dc:title/>
</cp:coreProperties>
</file>