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ка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Иные межбюджетные трансферты бюджетам поселений на обеспечение первичных мер пожарной безопасности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пожар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74700</v>
      </c>
      <c r="D12" s="18" t="n">
        <v>74700</v>
      </c>
      <c r="E12" s="18" t="n">
        <v>747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25900</v>
      </c>
      <c r="D13" s="18" t="n">
        <v>25900</v>
      </c>
      <c r="E13" s="18" t="n">
        <v>259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68500</v>
      </c>
      <c r="D14" s="18" t="n">
        <v>68500</v>
      </c>
      <c r="E14" s="18" t="n">
        <v>685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73300</v>
      </c>
      <c r="D15" s="18" t="n">
        <v>73300</v>
      </c>
      <c r="E15" s="18" t="n">
        <v>733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88800</v>
      </c>
      <c r="D16" s="18" t="n">
        <v>88800</v>
      </c>
      <c r="E16" s="18" t="n">
        <v>888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80600</v>
      </c>
      <c r="D17" s="18" t="n">
        <v>80600</v>
      </c>
      <c r="E17" s="18" t="n">
        <v>806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922900</v>
      </c>
      <c r="D18" s="18" t="n">
        <v>922900</v>
      </c>
      <c r="E18" s="18" t="n">
        <v>9229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58000</v>
      </c>
      <c r="D19" s="18" t="n">
        <v>58000</v>
      </c>
      <c r="E19" s="18" t="n">
        <v>580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59400</v>
      </c>
      <c r="D20" s="18" t="n">
        <v>59400</v>
      </c>
      <c r="E20" s="18" t="n">
        <v>594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50300</v>
      </c>
      <c r="D21" s="18" t="n">
        <v>50300</v>
      </c>
      <c r="E21" s="18" t="n">
        <v>503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85100</v>
      </c>
      <c r="D22" s="18" t="n">
        <v>85100</v>
      </c>
      <c r="E22" s="18" t="n">
        <v>851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74400</v>
      </c>
      <c r="D23" s="18" t="n">
        <v>74400</v>
      </c>
      <c r="E23" s="18" t="n">
        <v>744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34000</v>
      </c>
      <c r="D24" s="18" t="n">
        <v>34000</v>
      </c>
      <c r="E24" s="18" t="n">
        <v>340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99500</v>
      </c>
      <c r="D25" s="18" t="n">
        <v>99500</v>
      </c>
      <c r="E25" s="18" t="n">
        <v>995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62500</v>
      </c>
      <c r="D26" s="18" t="n">
        <v>62500</v>
      </c>
      <c r="E26" s="18" t="n">
        <v>625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58300</v>
      </c>
      <c r="D27" s="18" t="n">
        <v>58300</v>
      </c>
      <c r="E27" s="18" t="n">
        <v>58300</v>
      </c>
      <c r="F27" s="19" t="n">
        <f aca="false">E27/D27*100</f>
        <v>100</v>
      </c>
    </row>
    <row r="28" customFormat="false" ht="15" hidden="false" customHeight="false" outlineLevel="0" collapsed="false">
      <c r="A28" s="20"/>
      <c r="B28" s="21" t="s">
        <v>28</v>
      </c>
      <c r="C28" s="22" t="n">
        <f aca="false">SUM(C12:C27)</f>
        <v>1916200</v>
      </c>
      <c r="D28" s="23" t="n">
        <f aca="false">SUM(D12:D27)</f>
        <v>1916200</v>
      </c>
      <c r="E28" s="23" t="n">
        <f aca="false">SUM(E12:E27)</f>
        <v>1916200</v>
      </c>
      <c r="F28" s="24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3-03-13T08:56:50Z</cp:lastPrinted>
  <dcterms:modified xsi:type="dcterms:W3CDTF">2024-04-01T01:52:34Z</dcterms:modified>
  <cp:revision>0</cp:revision>
  <dc:subject/>
  <dc:title/>
</cp:coreProperties>
</file>