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57</definedName>
    <definedName function="false" hidden="false" localSheetId="0" name="_xlnm.Print_Titles" vbProcedure="false">Shee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6</xdr:col>
                <xdr:colOff>83</xdr:colOff>
                <xdr:row>2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7" uniqueCount="316">
  <si>
    <t xml:space="preserve">Параметры прогноза социально-экономического развития Идринского района на 2023 год и плановый период 2024-2025 годов</t>
  </si>
  <si>
    <t xml:space="preserve">№ п/п</t>
  </si>
  <si>
    <t xml:space="preserve">Наименование показателей</t>
  </si>
  <si>
    <t xml:space="preserve">Ед. изм.</t>
  </si>
  <si>
    <t xml:space="preserve">Отчет</t>
  </si>
  <si>
    <t xml:space="preserve">Оценка</t>
  </si>
  <si>
    <t xml:space="preserve">Прогноз 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консерватив-ный </t>
  </si>
  <si>
    <t xml:space="preserve">базовый </t>
  </si>
  <si>
    <t xml:space="preserve">16</t>
  </si>
  <si>
    <t xml:space="preserve">Сельскохозяйственное производство</t>
  </si>
  <si>
    <t xml:space="preserve">17</t>
  </si>
  <si>
    <t xml:space="preserve">Объем произведенных товаров, выполненных работ и услуг собственными силами организаций по чистым видам деятельности по полному кругу субъектов сельскохозяйственной деятельности (в хозяйствах всех категорий) - Подразделы A-01.1-01.6: Сельскохозяйственное производство</t>
  </si>
  <si>
    <t xml:space="preserve">тыс.руб</t>
  </si>
  <si>
    <t xml:space="preserve">18</t>
  </si>
  <si>
    <t xml:space="preserve">Индекс производства, к соответствующему периоду предыдущего года - Подразделы A-01.1-01.6: Сельскохозяйственное производство</t>
  </si>
  <si>
    <t xml:space="preserve">%</t>
  </si>
  <si>
    <t xml:space="preserve">19</t>
  </si>
  <si>
    <t xml:space="preserve">Индекс (дефлятор) цен, к соответствующему периоду предыдущего года - Подразделы A-01.1-01.6: Сельскохозяйственное производство</t>
  </si>
  <si>
    <t xml:space="preserve">20</t>
  </si>
  <si>
    <t xml:space="preserve">Сельскохозяйственное производство в хозяйствах всех категорий в разрезе подотраслей</t>
  </si>
  <si>
    <t xml:space="preserve">21</t>
  </si>
  <si>
    <t xml:space="preserve">Объем произведенных товаров, выполненных работ и услуг собственными силами организаций по чистым видам деятельности по полному кругу субъектов сельскохозяйственной деятельности (в хозяйствах всех категорий) - Подразделы A-01.1-01.3; A-01.5-01.6: Растениеводство</t>
  </si>
  <si>
    <t xml:space="preserve">22</t>
  </si>
  <si>
    <t xml:space="preserve">Индекс производства, к соответствующему периоду предыдущего года - Подразделы A-01.1-01.3; A-01.5-01.6: Растениеводство</t>
  </si>
  <si>
    <t xml:space="preserve">23</t>
  </si>
  <si>
    <t xml:space="preserve">Индекс (дефлятор) цен, к соответствующему периоду предыдущего года - Подразделы A-01.1-01.3; A-01.5-01.6: Растениеводство</t>
  </si>
  <si>
    <t xml:space="preserve">24</t>
  </si>
  <si>
    <t xml:space="preserve">Объем произведенных товаров, выполненных работ и услуг собственными силами организаций по чистым видам деятельности по полному кругу субъектов сельскохозяйственной деятельности (в хозяйствах всех категорий) - Подраздел A-01.4: Животноводство</t>
  </si>
  <si>
    <t xml:space="preserve">25</t>
  </si>
  <si>
    <t xml:space="preserve">Индекс производства, к соответствующему периоду предыдущего года - Подраздел A-01.4: Животноводство</t>
  </si>
  <si>
    <t xml:space="preserve">26</t>
  </si>
  <si>
    <t xml:space="preserve">Индекс (дефлятор) цен, к соответствующему периоду предыдущего года - Подраздел A-01.4: Животноводство</t>
  </si>
  <si>
    <t xml:space="preserve">35</t>
  </si>
  <si>
    <t xml:space="preserve">Промышленное производство</t>
  </si>
  <si>
    <t xml:space="preserve">36</t>
  </si>
  <si>
    <t xml:space="preserve">Объем отгруженных товаров собственного производства, выполненных работ и услуг собственными силами организаций по чистым видам деятельности по полному кругу организаций - Разделы B, C, D, E: Промышленное производство</t>
  </si>
  <si>
    <t xml:space="preserve">тыс. руб.</t>
  </si>
  <si>
    <t xml:space="preserve">37</t>
  </si>
  <si>
    <t xml:space="preserve">Индекс производства, к соответствующему периоду предыдущего года - Разделы B, C, D, E: Промышленное производство</t>
  </si>
  <si>
    <t xml:space="preserve">38</t>
  </si>
  <si>
    <t xml:space="preserve">Индекс (дефлятор) цен, к соответствующему периоду предыдущего года - Разделы B, C, D, E: Промышленное производство</t>
  </si>
  <si>
    <t xml:space="preserve">58</t>
  </si>
  <si>
    <t xml:space="preserve">Обрабатывающие производства</t>
  </si>
  <si>
    <t xml:space="preserve">59</t>
  </si>
  <si>
    <t xml:space="preserve">Объем отгруженных товаров собственного производства, выполненных работ и услуг собственными силами организаций по чистым видам деятельности по полному кругу организаций - Раздел C: Обрабатывающие производства</t>
  </si>
  <si>
    <t xml:space="preserve">тыс.руб.</t>
  </si>
  <si>
    <t xml:space="preserve">60</t>
  </si>
  <si>
    <t xml:space="preserve">Индекс производства, к соответствующему периоду предыдущего года - Раздел C: Обрабатывающие производства</t>
  </si>
  <si>
    <t xml:space="preserve">61</t>
  </si>
  <si>
    <t xml:space="preserve">Индекс (дефлятор) цен, к соответствующему периоду предыдущего года - Раздел C: Обрабатывающие производства</t>
  </si>
  <si>
    <t xml:space="preserve">62</t>
  </si>
  <si>
    <t xml:space="preserve">Объем отгруженных товаров собственного производства, выполненных работ и услуг собственными силами организаций по чистым видам деятельности по полному кругу организаций - Подраздел C-10: Производство пищевых продуктов</t>
  </si>
  <si>
    <t xml:space="preserve">63</t>
  </si>
  <si>
    <t xml:space="preserve">Индекс производства, к соответствующему периоду предыдущего года - Подраздел C-10: Производство пищевых продуктов</t>
  </si>
  <si>
    <t xml:space="preserve">64</t>
  </si>
  <si>
    <t xml:space="preserve">Индекс (дефлятор) цен, к соответствующему периоду предыдущего года - Подраздел C-10: Производство пищевых продуктов</t>
  </si>
  <si>
    <t xml:space="preserve">122</t>
  </si>
  <si>
    <t xml:space="preserve">Обеспечение электрической энергией, газом и паром; кондиционирование воздуха; Водоснабжение; водоотведение, организация сбора и утилизации отходов, деятельность
по ликвидации загрязнений</t>
  </si>
  <si>
    <t xml:space="preserve">123</t>
  </si>
  <si>
    <t xml:space="preserve">Объем отгруженных товаров собственного производства, выполненных работ и услуг собственными силами организаций по чистым видам деятельности по полному кругу организаций - Раздел D: Обеспечение электрической энергией, газом и паром; кондиционирование воздуха</t>
  </si>
  <si>
    <t xml:space="preserve">124</t>
  </si>
  <si>
    <t xml:space="preserve">Индекс производства, к соответствующему периоду предыдущего года - Раздел D: Обеспечение электрической энергией, газом и паром; кондиционирование воздуха</t>
  </si>
  <si>
    <t xml:space="preserve">125</t>
  </si>
  <si>
    <t xml:space="preserve">Индекс (дефлятор) цен, к соответствующему периоду предыдущего года - Раздел D: Обеспечение электрической энергией, газом и паром; кондиционирование воздуха</t>
  </si>
  <si>
    <t xml:space="preserve">129</t>
  </si>
  <si>
    <t xml:space="preserve">Строительство</t>
  </si>
  <si>
    <t xml:space="preserve">133</t>
  </si>
  <si>
    <t xml:space="preserve">Общая площадь жилых домов, введенных в эксплуатацию за счет всех источников финансирования</t>
  </si>
  <si>
    <t xml:space="preserve"> кв. метров общей площади</t>
  </si>
  <si>
    <t xml:space="preserve">134</t>
  </si>
  <si>
    <t xml:space="preserve">Темп роста, к соответствующему периоду предыдущего года</t>
  </si>
  <si>
    <t xml:space="preserve">135</t>
  </si>
  <si>
    <t xml:space="preserve">Общая площадь жилых домов, введенных в эксплуатацию за счет всех источников финансирования, приходящаяся 
на 1 человека населения</t>
  </si>
  <si>
    <t xml:space="preserve">кв. метров</t>
  </si>
  <si>
    <t xml:space="preserve">136</t>
  </si>
  <si>
    <t xml:space="preserve">Основные фонды коммерческих и некоммерческих организаций</t>
  </si>
  <si>
    <t xml:space="preserve">137</t>
  </si>
  <si>
    <t xml:space="preserve">Ввод в действие новых основных фондов (без субъектов малого предпринимательства)</t>
  </si>
  <si>
    <t xml:space="preserve">138</t>
  </si>
  <si>
    <t xml:space="preserve">Выбытие (ликвидация) основных фондов по полной учетной стоимости (без субъектов малого предпринимательства)</t>
  </si>
  <si>
    <t xml:space="preserve">139</t>
  </si>
  <si>
    <t xml:space="preserve">Основные фонды по полной учетной стоимости (без субъектов малого предпринимательства), на конец периода</t>
  </si>
  <si>
    <t xml:space="preserve">140</t>
  </si>
  <si>
    <t xml:space="preserve">Транспорт</t>
  </si>
  <si>
    <t xml:space="preserve">141</t>
  </si>
  <si>
    <t xml:space="preserve">Дороги</t>
  </si>
  <si>
    <t xml:space="preserve">142</t>
  </si>
  <si>
    <t xml:space="preserve">Протяженность автомобильных дорог общего пользования всех форм собственности с твердым покрытием, на конец периода</t>
  </si>
  <si>
    <t xml:space="preserve">км</t>
  </si>
  <si>
    <t xml:space="preserve">143</t>
  </si>
  <si>
    <t xml:space="preserve">Деятельность организаций по оказанию транспортных услуг</t>
  </si>
  <si>
    <t xml:space="preserve">150</t>
  </si>
  <si>
    <t xml:space="preserve">Количество перевезенных (отправленных) пассажиров всеми видами транспорта</t>
  </si>
  <si>
    <t xml:space="preserve">тыс.чел.</t>
  </si>
  <si>
    <t xml:space="preserve">151</t>
  </si>
  <si>
    <t xml:space="preserve">152</t>
  </si>
  <si>
    <t xml:space="preserve">Индекс цен и тарифов на услуги пассажирского транспорта, в среднем за период, к соответствующему периоду предыдущего года</t>
  </si>
  <si>
    <t xml:space="preserve">157</t>
  </si>
  <si>
    <t xml:space="preserve">Рынок товаров и услуг, предоставленных населению</t>
  </si>
  <si>
    <t xml:space="preserve">164</t>
  </si>
  <si>
    <t xml:space="preserve">Оборот розничной торговли</t>
  </si>
  <si>
    <t xml:space="preserve">165</t>
  </si>
  <si>
    <t xml:space="preserve">Темп роста в сопоставимых ценах, к соответствующему периоду предыдущего года</t>
  </si>
  <si>
    <t xml:space="preserve">166</t>
  </si>
  <si>
    <t xml:space="preserve">Индекс (дефлятор) цен, к соответствующему периоду предыдущего года</t>
  </si>
  <si>
    <t xml:space="preserve">167</t>
  </si>
  <si>
    <t xml:space="preserve">Оборот розничной торговли на одного жителя</t>
  </si>
  <si>
    <t xml:space="preserve">168</t>
  </si>
  <si>
    <t xml:space="preserve">Оборот общественного питания</t>
  </si>
  <si>
    <t xml:space="preserve">169</t>
  </si>
  <si>
    <t xml:space="preserve">170</t>
  </si>
  <si>
    <t xml:space="preserve">171</t>
  </si>
  <si>
    <t xml:space="preserve">Объем платных услуг, оказанных населению</t>
  </si>
  <si>
    <t xml:space="preserve">172</t>
  </si>
  <si>
    <t xml:space="preserve">173</t>
  </si>
  <si>
    <t xml:space="preserve">Индекс (дефлятор) цен и тарифов, к соответствующему периоду предыдущего года</t>
  </si>
  <si>
    <t xml:space="preserve">174</t>
  </si>
  <si>
    <t xml:space="preserve">Объем платных услуг, оказанных населению, на одного жителя</t>
  </si>
  <si>
    <t xml:space="preserve">тыс. рублей</t>
  </si>
  <si>
    <t xml:space="preserve">223</t>
  </si>
  <si>
    <t xml:space="preserve">Жилищный фонд, жилищные условия населения, реформа в жилищно-коммунальном хозяйстве</t>
  </si>
  <si>
    <t xml:space="preserve">224</t>
  </si>
  <si>
    <t xml:space="preserve">Общая площадь жилищного фонда всех форм собственности</t>
  </si>
  <si>
    <t xml:space="preserve">тыс. кв. метров</t>
  </si>
  <si>
    <t xml:space="preserve">225</t>
  </si>
  <si>
    <t xml:space="preserve">Общая площадь жилищного фонда всех форм собственности, приходящаяся на 1 человека населения на конец периода</t>
  </si>
  <si>
    <t xml:space="preserve">226</t>
  </si>
  <si>
    <t xml:space="preserve">Общая сумма доходов от реализации жилищно-коммунальных услуг организаций, оказывающих жилищно-коммунальные услуги, с учетом финансирования из бюджетов всех уровней</t>
  </si>
  <si>
    <t xml:space="preserve">237</t>
  </si>
  <si>
    <t xml:space="preserve">Деятельность субъектов малого и среднего предпринимательства</t>
  </si>
  <si>
    <t xml:space="preserve">242</t>
  </si>
  <si>
    <t xml:space="preserve">Количество организаций малого предпринимательства, включая микропредприятия (юридических лиц), на конец периода</t>
  </si>
  <si>
    <t xml:space="preserve">единиц</t>
  </si>
  <si>
    <t xml:space="preserve">243</t>
  </si>
  <si>
    <t xml:space="preserve">244</t>
  </si>
  <si>
    <t xml:space="preserve">Среднесписочная численность работников организаций малого предпринимательства, включая микропредприятия (юридических лиц), без внешних совместителей</t>
  </si>
  <si>
    <t xml:space="preserve">чел.</t>
  </si>
  <si>
    <t xml:space="preserve">245</t>
  </si>
  <si>
    <t xml:space="preserve">246</t>
  </si>
  <si>
    <t xml:space="preserve">Количество индивидуальных предпринимателей без образования юридического лица, на конец периода</t>
  </si>
  <si>
    <t xml:space="preserve">247</t>
  </si>
  <si>
    <t xml:space="preserve">Инвестиции</t>
  </si>
  <si>
    <t xml:space="preserve">248</t>
  </si>
  <si>
    <t xml:space="preserve">Объем инвестиций в основной капитал за счет всех источников финансирования по полному кругу хозяйствующих субъектов</t>
  </si>
  <si>
    <t xml:space="preserve">249</t>
  </si>
  <si>
    <t xml:space="preserve">250</t>
  </si>
  <si>
    <t xml:space="preserve">251</t>
  </si>
  <si>
    <t xml:space="preserve">Объем инвестиций в основной капитал за исключением бюджетных средств</t>
  </si>
  <si>
    <t xml:space="preserve">253</t>
  </si>
  <si>
    <t xml:space="preserve">Инвестиции в основной капитал по источникам финансирования</t>
  </si>
  <si>
    <t xml:space="preserve">254</t>
  </si>
  <si>
    <t xml:space="preserve">Объем инвестиций в основной капитал за счет собственных средств организаций (без субъектов малого предпринимательства и параметров неформальной деятельности)</t>
  </si>
  <si>
    <t xml:space="preserve">255</t>
  </si>
  <si>
    <t xml:space="preserve">Объем инвестиций в основной капитал за счет привлеченных средств организаций (без субъектов малого предпринимательства и параметров неформальной деятельности)</t>
  </si>
  <si>
    <t xml:space="preserve">256</t>
  </si>
  <si>
    <t xml:space="preserve">Охрана окружающей среды</t>
  </si>
  <si>
    <t xml:space="preserve">257</t>
  </si>
  <si>
    <t xml:space="preserve">Объем сброса загрязненных сточных вод в поверхностные водные объекты</t>
  </si>
  <si>
    <t xml:space="preserve">тыс. тонн</t>
  </si>
  <si>
    <t xml:space="preserve">258</t>
  </si>
  <si>
    <t xml:space="preserve">259</t>
  </si>
  <si>
    <t xml:space="preserve">Выброшено в атмосферный воздух загрязняющих веществ от стационарных источников загрязнения атмосферного воздуха</t>
  </si>
  <si>
    <t xml:space="preserve">260</t>
  </si>
  <si>
    <t xml:space="preserve">261</t>
  </si>
  <si>
    <t xml:space="preserve">Демографические показатели</t>
  </si>
  <si>
    <t xml:space="preserve">262</t>
  </si>
  <si>
    <t xml:space="preserve">Численность населения</t>
  </si>
  <si>
    <t xml:space="preserve">263</t>
  </si>
  <si>
    <t xml:space="preserve">Численность постоянного населения, на начало периода</t>
  </si>
  <si>
    <t xml:space="preserve">человек</t>
  </si>
  <si>
    <t xml:space="preserve">264</t>
  </si>
  <si>
    <t xml:space="preserve">Численность постоянного населения, в среднем за период</t>
  </si>
  <si>
    <t xml:space="preserve">265</t>
  </si>
  <si>
    <t xml:space="preserve">268</t>
  </si>
  <si>
    <t xml:space="preserve">Численность постоянного сельского населения, в среднем за период</t>
  </si>
  <si>
    <t xml:space="preserve">269</t>
  </si>
  <si>
    <t xml:space="preserve">270</t>
  </si>
  <si>
    <t xml:space="preserve">Рождаемость, смертность, продолжительность жизни</t>
  </si>
  <si>
    <t xml:space="preserve">271</t>
  </si>
  <si>
    <t xml:space="preserve">Ожидаемая продолжительность жизни при рождении</t>
  </si>
  <si>
    <t xml:space="preserve">число лет</t>
  </si>
  <si>
    <t xml:space="preserve">272</t>
  </si>
  <si>
    <t xml:space="preserve">Численность родившихся за период</t>
  </si>
  <si>
    <t xml:space="preserve">273</t>
  </si>
  <si>
    <t xml:space="preserve">Численность родившихся за период на 1 тыс. человек населения</t>
  </si>
  <si>
    <t xml:space="preserve">275</t>
  </si>
  <si>
    <t xml:space="preserve">Численность умерших за период</t>
  </si>
  <si>
    <t xml:space="preserve">276</t>
  </si>
  <si>
    <t xml:space="preserve">Численность умерших за период на 1 тыс. человек населения</t>
  </si>
  <si>
    <t xml:space="preserve">277</t>
  </si>
  <si>
    <t xml:space="preserve">Естественный прирост (+), убыль (-) населения</t>
  </si>
  <si>
    <t xml:space="preserve">278</t>
  </si>
  <si>
    <t xml:space="preserve">Коэффициент естественного прироста на 1 тыс. человек населения</t>
  </si>
  <si>
    <t xml:space="preserve">279</t>
  </si>
  <si>
    <t xml:space="preserve">Миграция</t>
  </si>
  <si>
    <t xml:space="preserve">280</t>
  </si>
  <si>
    <t xml:space="preserve">Коэффициент миграционного прироста (снижения) населения на 10 тыс. человек населения</t>
  </si>
  <si>
    <t xml:space="preserve">281</t>
  </si>
  <si>
    <t xml:space="preserve">Миграционный прирост (снижение) населения</t>
  </si>
  <si>
    <t xml:space="preserve">тыс. человек</t>
  </si>
  <si>
    <t xml:space="preserve">282</t>
  </si>
  <si>
    <t xml:space="preserve">Рынок труда</t>
  </si>
  <si>
    <t xml:space="preserve">283</t>
  </si>
  <si>
    <t xml:space="preserve">Численность занятых в экономике</t>
  </si>
  <si>
    <t xml:space="preserve">284</t>
  </si>
  <si>
    <t xml:space="preserve">Численность трудовых ресурсов, в среднем за период</t>
  </si>
  <si>
    <t xml:space="preserve">286</t>
  </si>
  <si>
    <t xml:space="preserve">Численность занятых в экономике, в среднем за период</t>
  </si>
  <si>
    <t xml:space="preserve">287</t>
  </si>
  <si>
    <t xml:space="preserve">288</t>
  </si>
  <si>
    <t xml:space="preserve">Численность занятых в экономике, в среднем за период - Раздел A: Сельское, лесное хозяйство, охота, рыболовство и рыбоводство</t>
  </si>
  <si>
    <t xml:space="preserve"> человек</t>
  </si>
  <si>
    <t xml:space="preserve">290</t>
  </si>
  <si>
    <t xml:space="preserve">Численность занятых в экономике, в среднем за период - Раздел C: Обрабатывающие производства</t>
  </si>
  <si>
    <t xml:space="preserve">291</t>
  </si>
  <si>
    <t xml:space="preserve">Численность занятых в экономике, в среднем за период - Раздел D: Обеспечение электрической энергией, газом 
и паром, кондиционирование воздуха</t>
  </si>
  <si>
    <t xml:space="preserve">294</t>
  </si>
  <si>
    <t xml:space="preserve">Численность занятых в экономике, в среднем за период - Раздел G: Торговля оптовая и розничная; ремонт автотранспортных средств и мотоциклов</t>
  </si>
  <si>
    <t xml:space="preserve">295</t>
  </si>
  <si>
    <t xml:space="preserve">Численность занятых в экономике, в среднем за период - Раздел H: Транспортировка и хранение</t>
  </si>
  <si>
    <t xml:space="preserve">303</t>
  </si>
  <si>
    <t xml:space="preserve">Численность занятых в экономике, в среднем за период - Раздел P: Образование</t>
  </si>
  <si>
    <t xml:space="preserve">304</t>
  </si>
  <si>
    <t xml:space="preserve">Численность занятых в экономике, в среднем за период - Раздел Q: Деятельность в области здравоохранения 
и социальных услуг</t>
  </si>
  <si>
    <t xml:space="preserve">305</t>
  </si>
  <si>
    <t xml:space="preserve">Численность занятых в экономике, в среднем за период - Раздел R: Деятельность в области культуры, спорта, организаций досуга и развлечений</t>
  </si>
  <si>
    <t xml:space="preserve">307</t>
  </si>
  <si>
    <t xml:space="preserve">Демография трудовых ресурсов</t>
  </si>
  <si>
    <t xml:space="preserve">308</t>
  </si>
  <si>
    <t xml:space="preserve">Численность постоянного населения в трудоспособном возрасте, на начало периода</t>
  </si>
  <si>
    <t xml:space="preserve">309</t>
  </si>
  <si>
    <t xml:space="preserve">Численность постоянного населения в возрасте старше трудоспособного, на начало периода</t>
  </si>
  <si>
    <t xml:space="preserve">310</t>
  </si>
  <si>
    <t xml:space="preserve">Численность трудоспособного населения в трудоспособном возрасте, в среднем за период</t>
  </si>
  <si>
    <t xml:space="preserve">312</t>
  </si>
  <si>
    <t xml:space="preserve">Численность населения старше и младше трудоспособного возраста, занятого в экономике, в среднем за период</t>
  </si>
  <si>
    <t xml:space="preserve">313</t>
  </si>
  <si>
    <t xml:space="preserve">Численность обучающихся в трудоспособном возрасте, обучающихся с отрывом от производства, в среднем 
за период</t>
  </si>
  <si>
    <t xml:space="preserve">315</t>
  </si>
  <si>
    <t xml:space="preserve">Численность прочих категорий населения в трудоспособном возрасте, не занятого в экономике, 
в среднем за период</t>
  </si>
  <si>
    <t xml:space="preserve">321</t>
  </si>
  <si>
    <t xml:space="preserve">Среднесписочная численность работников организаций</t>
  </si>
  <si>
    <t xml:space="preserve">322</t>
  </si>
  <si>
    <t xml:space="preserve">Среднесписочная численность работников списочного состава организаций без внешних совместителей по полному кругу организаций</t>
  </si>
  <si>
    <t xml:space="preserve">323</t>
  </si>
  <si>
    <t xml:space="preserve">326</t>
  </si>
  <si>
    <t xml:space="preserve">Уровень жизни</t>
  </si>
  <si>
    <t xml:space="preserve">327</t>
  </si>
  <si>
    <t xml:space="preserve">Денежные доходы и расходы населения</t>
  </si>
  <si>
    <t xml:space="preserve">337</t>
  </si>
  <si>
    <t xml:space="preserve">Среднедушевой денежный доход (за месяц)</t>
  </si>
  <si>
    <t xml:space="preserve">рублей</t>
  </si>
  <si>
    <t xml:space="preserve">338</t>
  </si>
  <si>
    <t xml:space="preserve">Темп роста в действующих ценах (номинальный), 
к соответствующему периоду предыдущего года</t>
  </si>
  <si>
    <t xml:space="preserve">339</t>
  </si>
  <si>
    <t xml:space="preserve">Темп роста в сопоставимых ценах (реальный), 
к соответствующему периоду предыдущего года</t>
  </si>
  <si>
    <t xml:space="preserve">342</t>
  </si>
  <si>
    <t xml:space="preserve">Фонд заработной платы работников</t>
  </si>
  <si>
    <t xml:space="preserve">343</t>
  </si>
  <si>
    <t xml:space="preserve">Фонд заработной платы всех работников по полному кругу организаций</t>
  </si>
  <si>
    <t xml:space="preserve">344</t>
  </si>
  <si>
    <t xml:space="preserve">Темп роста в сопоставимых ценах (номинальный), 
к соответствующему периоду предыдущего года</t>
  </si>
  <si>
    <t xml:space="preserve">345</t>
  </si>
  <si>
    <t xml:space="preserve">Фонд заработной платы всех работников организаций </t>
  </si>
  <si>
    <t xml:space="preserve">346</t>
  </si>
  <si>
    <t xml:space="preserve">347</t>
  </si>
  <si>
    <t xml:space="preserve">Среднемесячная заработная плата</t>
  </si>
  <si>
    <t xml:space="preserve">348</t>
  </si>
  <si>
    <t xml:space="preserve">Среднемесячная начисленная заработная плата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349</t>
  </si>
  <si>
    <t xml:space="preserve">350</t>
  </si>
  <si>
    <t xml:space="preserve">Среднемесячная заработная плата работников по полному кругу организаций</t>
  </si>
  <si>
    <t xml:space="preserve">351</t>
  </si>
  <si>
    <t xml:space="preserve">352</t>
  </si>
  <si>
    <t xml:space="preserve">361</t>
  </si>
  <si>
    <t xml:space="preserve">Величина прожиточного минимума в среднем на одного жителя в месяц, в среднем за период</t>
  </si>
  <si>
    <t xml:space="preserve">362</t>
  </si>
  <si>
    <t xml:space="preserve">Темп роста в действующих ценах, к соответствующему периоду предыдущего года</t>
  </si>
  <si>
    <t xml:space="preserve">363</t>
  </si>
  <si>
    <t xml:space="preserve">Величина прожиточного минимума для трудоспособного населения в месяц, в среднем за период</t>
  </si>
  <si>
    <t xml:space="preserve">364</t>
  </si>
  <si>
    <t xml:space="preserve">Доля населения с денежными доходами ниже величины прожиточного минимума в общей численности населения</t>
  </si>
  <si>
    <t xml:space="preserve">369</t>
  </si>
  <si>
    <t xml:space="preserve">Развитие отраслей социальной сферы</t>
  </si>
  <si>
    <t xml:space="preserve">370</t>
  </si>
  <si>
    <t xml:space="preserve">Образование</t>
  </si>
  <si>
    <t xml:space="preserve">371</t>
  </si>
  <si>
    <t xml:space="preserve">Доступность дошкольного образования (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 и численности детей в возрасте от 3 до 7 лет, находящихся в очереди на получение в текущем году дошкольного образования)</t>
  </si>
  <si>
    <t xml:space="preserve">372</t>
  </si>
  <si>
    <t xml:space="preserve">Доля детей в возрасте от 5 до 18 лет, получающих услуги по дополнительному образованию в организациях всех форм собственности, в общей численности детей данной возрастной группы</t>
  </si>
  <si>
    <t xml:space="preserve">373</t>
  </si>
  <si>
    <t xml:space="preserve">Культура, отдых и досуг</t>
  </si>
  <si>
    <t xml:space="preserve">374</t>
  </si>
  <si>
    <t xml:space="preserve">Количество клубных формирований при учреждениях культурно-досугового типа на 1 тыс. населения </t>
  </si>
  <si>
    <t xml:space="preserve">ед.</t>
  </si>
  <si>
    <t xml:space="preserve">375</t>
  </si>
  <si>
    <t xml:space="preserve">Обеспеченность общедоступными библиотеками всех форм собственности на 100 тыс. человек населения</t>
  </si>
  <si>
    <t xml:space="preserve">376</t>
  </si>
  <si>
    <t xml:space="preserve">Обеспеченность учреждениями культурно-досугового типа всех форм собственности на 100 тыс. человек населения</t>
  </si>
  <si>
    <t xml:space="preserve">377</t>
  </si>
  <si>
    <t xml:space="preserve">Количество зрителей на платных мероприятиях культурно -досугового типа всех форм собственности</t>
  </si>
  <si>
    <t xml:space="preserve">378</t>
  </si>
  <si>
    <t xml:space="preserve">Физическая культура и спорт</t>
  </si>
  <si>
    <t xml:space="preserve">379</t>
  </si>
  <si>
    <t xml:space="preserve">Численность населения, систематически занимающегося физической культурой и спортом, на конец года</t>
  </si>
  <si>
    <t xml:space="preserve">380</t>
  </si>
  <si>
    <t xml:space="preserve">Доля граждан старшего возраста, систематически занимающихся физкультурой и спортом</t>
  </si>
  <si>
    <t xml:space="preserve">Глава района                                                                                                                                                        Г.В.Безъязыкова                                                </t>
  </si>
  <si>
    <t xml:space="preserve">Исполнитель: начальник отдела планирования и экономического развития администрации района                                                                                       Е.А.Левеч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9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4.99"/>
    <col collapsed="false" customWidth="true" hidden="false" outlineLevel="0" max="2" min="2" style="2" width="49.13"/>
    <col collapsed="false" customWidth="true" hidden="false" outlineLevel="0" max="3" min="3" style="1" width="11.42"/>
    <col collapsed="false" customWidth="true" hidden="false" outlineLevel="0" max="12" min="4" style="3" width="11.42"/>
    <col collapsed="false" customWidth="false" hidden="false" outlineLevel="0" max="257" min="13" style="2" width="8.85"/>
  </cols>
  <sheetData>
    <row r="1" customFormat="false" ht="10.9" hidden="false" customHeight="true" outlineLevel="0" collapsed="false">
      <c r="H1" s="4"/>
      <c r="I1" s="5"/>
      <c r="J1" s="5"/>
      <c r="K1" s="5"/>
      <c r="L1" s="5"/>
    </row>
    <row r="2" customFormat="false" ht="18.6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tru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8" t="s">
        <v>4</v>
      </c>
      <c r="F3" s="8" t="s">
        <v>5</v>
      </c>
      <c r="G3" s="9" t="s">
        <v>6</v>
      </c>
      <c r="H3" s="9"/>
      <c r="I3" s="9"/>
      <c r="J3" s="9"/>
      <c r="K3" s="9"/>
      <c r="L3" s="9"/>
    </row>
    <row r="4" customFormat="false" ht="12.75" hidden="false" customHeight="true" outlineLevel="0" collapsed="false">
      <c r="A4" s="7"/>
      <c r="B4" s="7"/>
      <c r="C4" s="7"/>
      <c r="D4" s="10" t="s">
        <v>7</v>
      </c>
      <c r="E4" s="10" t="s">
        <v>8</v>
      </c>
      <c r="F4" s="10" t="s">
        <v>9</v>
      </c>
      <c r="G4" s="8" t="s">
        <v>10</v>
      </c>
      <c r="H4" s="8"/>
      <c r="I4" s="8" t="s">
        <v>11</v>
      </c>
      <c r="J4" s="8"/>
      <c r="K4" s="8" t="s">
        <v>12</v>
      </c>
      <c r="L4" s="8"/>
    </row>
    <row r="5" customFormat="false" ht="25.5" hidden="false" customHeight="false" outlineLevel="0" collapsed="false">
      <c r="A5" s="7"/>
      <c r="B5" s="7"/>
      <c r="C5" s="7"/>
      <c r="D5" s="10"/>
      <c r="E5" s="10"/>
      <c r="F5" s="10"/>
      <c r="G5" s="9" t="s">
        <v>13</v>
      </c>
      <c r="H5" s="9" t="s">
        <v>14</v>
      </c>
      <c r="I5" s="9" t="s">
        <v>13</v>
      </c>
      <c r="J5" s="9" t="s">
        <v>14</v>
      </c>
      <c r="K5" s="9" t="s">
        <v>13</v>
      </c>
      <c r="L5" s="9" t="s">
        <v>14</v>
      </c>
    </row>
    <row r="6" customFormat="false" ht="15" hidden="false" customHeight="true" outlineLevel="0" collapsed="false">
      <c r="A6" s="11" t="s">
        <v>15</v>
      </c>
      <c r="B6" s="12" t="s">
        <v>16</v>
      </c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82.15" hidden="false" customHeight="true" outlineLevel="1" collapsed="false">
      <c r="A7" s="13" t="s">
        <v>17</v>
      </c>
      <c r="B7" s="14" t="s">
        <v>18</v>
      </c>
      <c r="C7" s="13" t="s">
        <v>19</v>
      </c>
      <c r="D7" s="15" t="n">
        <v>1534813.6</v>
      </c>
      <c r="E7" s="15" t="n">
        <v>1757933</v>
      </c>
      <c r="F7" s="15" t="n">
        <v>1819743</v>
      </c>
      <c r="G7" s="15" t="n">
        <v>1947330</v>
      </c>
      <c r="H7" s="15" t="n">
        <v>1975726</v>
      </c>
      <c r="I7" s="15" t="n">
        <v>2054758</v>
      </c>
      <c r="J7" s="15" t="n">
        <v>2093944</v>
      </c>
      <c r="K7" s="15" t="n">
        <v>2175031</v>
      </c>
      <c r="L7" s="15" t="n">
        <v>2224875</v>
      </c>
    </row>
    <row r="8" customFormat="false" ht="38.25" hidden="false" customHeight="false" outlineLevel="1" collapsed="false">
      <c r="A8" s="13" t="s">
        <v>20</v>
      </c>
      <c r="B8" s="16" t="s">
        <v>21</v>
      </c>
      <c r="C8" s="13" t="s">
        <v>22</v>
      </c>
      <c r="D8" s="15" t="n">
        <v>101.6</v>
      </c>
      <c r="E8" s="15" t="n">
        <v>93</v>
      </c>
      <c r="F8" s="15" t="n">
        <v>94.1</v>
      </c>
      <c r="G8" s="15" t="n">
        <v>100.5</v>
      </c>
      <c r="H8" s="15" t="n">
        <v>100.8</v>
      </c>
      <c r="I8" s="15" t="n">
        <v>100.9</v>
      </c>
      <c r="J8" s="15" t="n">
        <v>101.1</v>
      </c>
      <c r="K8" s="15" t="n">
        <v>101.4</v>
      </c>
      <c r="L8" s="15" t="n">
        <v>101.8</v>
      </c>
    </row>
    <row r="9" customFormat="false" ht="38.25" hidden="false" customHeight="false" outlineLevel="1" collapsed="false">
      <c r="A9" s="13" t="s">
        <v>23</v>
      </c>
      <c r="B9" s="16" t="s">
        <v>24</v>
      </c>
      <c r="C9" s="13" t="s">
        <v>22</v>
      </c>
      <c r="D9" s="15" t="n">
        <v>115.548</v>
      </c>
      <c r="E9" s="15" t="n">
        <v>120.432</v>
      </c>
      <c r="F9" s="15" t="n">
        <v>115.681</v>
      </c>
      <c r="G9" s="15" t="n">
        <v>105</v>
      </c>
      <c r="H9" s="15" t="n">
        <v>104.999</v>
      </c>
      <c r="I9" s="15" t="n">
        <v>104.115</v>
      </c>
      <c r="J9" s="15" t="n">
        <v>104.072</v>
      </c>
      <c r="K9" s="15" t="n">
        <v>104.03</v>
      </c>
      <c r="L9" s="15" t="n">
        <v>104.029</v>
      </c>
    </row>
    <row r="10" customFormat="false" ht="14.45" hidden="false" customHeight="true" outlineLevel="0" collapsed="false">
      <c r="A10" s="13" t="s">
        <v>25</v>
      </c>
      <c r="B10" s="17" t="s">
        <v>26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83.45" hidden="false" customHeight="true" outlineLevel="1" collapsed="false">
      <c r="A11" s="13" t="s">
        <v>27</v>
      </c>
      <c r="B11" s="14" t="s">
        <v>28</v>
      </c>
      <c r="C11" s="13" t="s">
        <v>19</v>
      </c>
      <c r="D11" s="15" t="n">
        <v>580675.3</v>
      </c>
      <c r="E11" s="15" t="n">
        <v>821386.7</v>
      </c>
      <c r="F11" s="15" t="n">
        <v>714641</v>
      </c>
      <c r="G11" s="15" t="n">
        <v>771220</v>
      </c>
      <c r="H11" s="15" t="n">
        <v>782673</v>
      </c>
      <c r="I11" s="15" t="n">
        <v>811389</v>
      </c>
      <c r="J11" s="15" t="n">
        <v>827519</v>
      </c>
      <c r="K11" s="15" t="n">
        <v>854921</v>
      </c>
      <c r="L11" s="15" t="n">
        <v>874185</v>
      </c>
    </row>
    <row r="12" customFormat="false" ht="38.25" hidden="false" customHeight="false" outlineLevel="1" collapsed="false">
      <c r="A12" s="13" t="s">
        <v>29</v>
      </c>
      <c r="B12" s="16" t="s">
        <v>30</v>
      </c>
      <c r="C12" s="13" t="s">
        <v>22</v>
      </c>
      <c r="D12" s="15" t="n">
        <v>114</v>
      </c>
      <c r="E12" s="15" t="n">
        <v>102.7</v>
      </c>
      <c r="F12" s="15" t="n">
        <v>84.6</v>
      </c>
      <c r="G12" s="15" t="n">
        <v>100.8</v>
      </c>
      <c r="H12" s="15" t="n">
        <v>101</v>
      </c>
      <c r="I12" s="15" t="n">
        <v>101.1</v>
      </c>
      <c r="J12" s="15" t="n">
        <v>101.3</v>
      </c>
      <c r="K12" s="15" t="n">
        <v>101.4</v>
      </c>
      <c r="L12" s="15" t="n">
        <v>101.6</v>
      </c>
    </row>
    <row r="13" customFormat="false" ht="38.25" hidden="false" customHeight="false" outlineLevel="1" collapsed="false">
      <c r="A13" s="13" t="s">
        <v>31</v>
      </c>
      <c r="B13" s="16" t="s">
        <v>32</v>
      </c>
      <c r="C13" s="13" t="s">
        <v>22</v>
      </c>
      <c r="D13" s="15" t="n">
        <v>120.135</v>
      </c>
      <c r="E13" s="15" t="n">
        <v>129.965</v>
      </c>
      <c r="F13" s="15" t="n">
        <v>122</v>
      </c>
      <c r="G13" s="15" t="n">
        <v>104.7</v>
      </c>
      <c r="H13" s="15" t="n">
        <v>104.7</v>
      </c>
      <c r="I13" s="15" t="n">
        <v>103.9</v>
      </c>
      <c r="J13" s="15" t="n">
        <v>103.9</v>
      </c>
      <c r="K13" s="15" t="n">
        <v>103.9</v>
      </c>
      <c r="L13" s="15" t="n">
        <v>103.9</v>
      </c>
    </row>
    <row r="14" customFormat="false" ht="67.15" hidden="false" customHeight="true" outlineLevel="1" collapsed="false">
      <c r="A14" s="13" t="s">
        <v>33</v>
      </c>
      <c r="B14" s="14" t="s">
        <v>34</v>
      </c>
      <c r="C14" s="13" t="s">
        <v>19</v>
      </c>
      <c r="D14" s="15" t="n">
        <v>954138.2</v>
      </c>
      <c r="E14" s="15" t="n">
        <v>936546.3</v>
      </c>
      <c r="F14" s="15" t="n">
        <v>1105103</v>
      </c>
      <c r="G14" s="15" t="n">
        <v>1176110</v>
      </c>
      <c r="H14" s="15" t="n">
        <v>1193053</v>
      </c>
      <c r="I14" s="15" t="n">
        <v>1243369</v>
      </c>
      <c r="J14" s="15" t="n">
        <v>1266425</v>
      </c>
      <c r="K14" s="15" t="n">
        <v>1320109</v>
      </c>
      <c r="L14" s="15" t="n">
        <v>1350690</v>
      </c>
    </row>
    <row r="15" customFormat="false" ht="28.9" hidden="false" customHeight="true" outlineLevel="1" collapsed="false">
      <c r="A15" s="13" t="s">
        <v>35</v>
      </c>
      <c r="B15" s="16" t="s">
        <v>36</v>
      </c>
      <c r="C15" s="13" t="s">
        <v>22</v>
      </c>
      <c r="D15" s="15" t="n">
        <v>94.7</v>
      </c>
      <c r="E15" s="15" t="n">
        <v>93.6</v>
      </c>
      <c r="F15" s="15" t="n">
        <v>100</v>
      </c>
      <c r="G15" s="15" t="n">
        <v>100.3</v>
      </c>
      <c r="H15" s="15" t="n">
        <v>100.7</v>
      </c>
      <c r="I15" s="15" t="n">
        <v>100.8</v>
      </c>
      <c r="J15" s="15" t="n">
        <v>101</v>
      </c>
      <c r="K15" s="15" t="n">
        <v>101.4</v>
      </c>
      <c r="L15" s="15" t="n">
        <v>101.8</v>
      </c>
    </row>
    <row r="16" customFormat="false" ht="27" hidden="false" customHeight="true" outlineLevel="1" collapsed="false">
      <c r="A16" s="13" t="s">
        <v>37</v>
      </c>
      <c r="B16" s="16" t="s">
        <v>38</v>
      </c>
      <c r="C16" s="13" t="s">
        <v>22</v>
      </c>
      <c r="D16" s="15" t="n">
        <v>111.52</v>
      </c>
      <c r="E16" s="15" t="n">
        <v>111.187</v>
      </c>
      <c r="F16" s="15" t="n">
        <v>108.1</v>
      </c>
      <c r="G16" s="15" t="n">
        <v>105.4</v>
      </c>
      <c r="H16" s="15" t="n">
        <v>105.4</v>
      </c>
      <c r="I16" s="15" t="n">
        <v>104.4</v>
      </c>
      <c r="J16" s="15" t="n">
        <v>104.3</v>
      </c>
      <c r="K16" s="15" t="n">
        <v>104.2</v>
      </c>
      <c r="L16" s="15" t="n">
        <v>104.2</v>
      </c>
    </row>
    <row r="17" customFormat="false" ht="19.15" hidden="false" customHeight="true" outlineLevel="0" collapsed="false">
      <c r="A17" s="13" t="s">
        <v>39</v>
      </c>
      <c r="B17" s="18" t="s">
        <v>40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customFormat="false" ht="63.75" hidden="false" customHeight="false" outlineLevel="1" collapsed="false">
      <c r="A18" s="13" t="s">
        <v>41</v>
      </c>
      <c r="B18" s="14" t="s">
        <v>42</v>
      </c>
      <c r="C18" s="13" t="s">
        <v>43</v>
      </c>
      <c r="D18" s="15" t="n">
        <f aca="false">D22+D29</f>
        <v>18077</v>
      </c>
      <c r="E18" s="15" t="n">
        <f aca="false">E22+E29</f>
        <v>6007.4</v>
      </c>
      <c r="F18" s="15" t="n">
        <f aca="false">F22+F29</f>
        <v>6210.9</v>
      </c>
      <c r="G18" s="15" t="n">
        <f aca="false">G22+G29</f>
        <v>6322.1</v>
      </c>
      <c r="H18" s="15" t="n">
        <f aca="false">H22+H29</f>
        <v>6416.9</v>
      </c>
      <c r="I18" s="15" t="n">
        <f aca="false">I22+I29</f>
        <v>6449.3</v>
      </c>
      <c r="J18" s="15" t="n">
        <f aca="false">J22+J29</f>
        <v>6640.7</v>
      </c>
      <c r="K18" s="15" t="n">
        <f aca="false">K22+K29</f>
        <v>6601.2</v>
      </c>
      <c r="L18" s="15" t="n">
        <f aca="false">L22+L29</f>
        <v>6885.2</v>
      </c>
    </row>
    <row r="19" customFormat="false" ht="38.25" hidden="false" customHeight="false" outlineLevel="1" collapsed="false">
      <c r="A19" s="13" t="s">
        <v>44</v>
      </c>
      <c r="B19" s="16" t="s">
        <v>45</v>
      </c>
      <c r="C19" s="13" t="s">
        <v>22</v>
      </c>
      <c r="D19" s="15" t="n">
        <v>99.55</v>
      </c>
      <c r="E19" s="15" t="n">
        <v>93.8</v>
      </c>
      <c r="F19" s="15" t="n">
        <v>93.8</v>
      </c>
      <c r="G19" s="15" t="n">
        <v>93.85</v>
      </c>
      <c r="H19" s="15" t="n">
        <v>93.95</v>
      </c>
      <c r="I19" s="15" t="n">
        <v>94</v>
      </c>
      <c r="J19" s="15" t="n">
        <v>94.1</v>
      </c>
      <c r="K19" s="15" t="n">
        <v>94.1</v>
      </c>
      <c r="L19" s="15" t="n">
        <v>94.2</v>
      </c>
    </row>
    <row r="20" customFormat="false" ht="38.25" hidden="false" customHeight="false" outlineLevel="1" collapsed="false">
      <c r="A20" s="13" t="s">
        <v>46</v>
      </c>
      <c r="B20" s="16" t="s">
        <v>47</v>
      </c>
      <c r="C20" s="13" t="s">
        <v>22</v>
      </c>
      <c r="D20" s="15" t="n">
        <v>109.633</v>
      </c>
      <c r="E20" s="15" t="n">
        <v>115.262</v>
      </c>
      <c r="F20" s="15" t="n">
        <v>107.676</v>
      </c>
      <c r="G20" s="15" t="n">
        <v>95.057</v>
      </c>
      <c r="H20" s="15" t="n">
        <v>96.454</v>
      </c>
      <c r="I20" s="15" t="n">
        <v>101.796</v>
      </c>
      <c r="J20" s="15" t="n">
        <v>103.336</v>
      </c>
      <c r="K20" s="15" t="n">
        <v>100.055</v>
      </c>
      <c r="L20" s="15" t="n">
        <v>101.808</v>
      </c>
    </row>
    <row r="21" customFormat="false" ht="12.75" hidden="false" customHeight="true" outlineLevel="0" collapsed="false">
      <c r="A21" s="13" t="s">
        <v>48</v>
      </c>
      <c r="B21" s="19" t="s">
        <v>49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69.6" hidden="false" customHeight="true" outlineLevel="1" collapsed="false">
      <c r="A22" s="13" t="s">
        <v>50</v>
      </c>
      <c r="B22" s="14" t="s">
        <v>51</v>
      </c>
      <c r="C22" s="13" t="s">
        <v>52</v>
      </c>
      <c r="D22" s="15" t="n">
        <v>587</v>
      </c>
      <c r="E22" s="15" t="n">
        <v>589.4</v>
      </c>
      <c r="F22" s="15" t="n">
        <v>592.9</v>
      </c>
      <c r="G22" s="15" t="n">
        <v>597.1</v>
      </c>
      <c r="H22" s="15" t="n">
        <v>601.9</v>
      </c>
      <c r="I22" s="15" t="n">
        <v>604.3</v>
      </c>
      <c r="J22" s="15" t="n">
        <v>609.7</v>
      </c>
      <c r="K22" s="15" t="n">
        <v>612.2</v>
      </c>
      <c r="L22" s="15" t="n">
        <v>618.2</v>
      </c>
    </row>
    <row r="23" customFormat="false" ht="38.25" hidden="false" customHeight="false" outlineLevel="1" collapsed="false">
      <c r="A23" s="13" t="s">
        <v>53</v>
      </c>
      <c r="B23" s="16" t="s">
        <v>54</v>
      </c>
      <c r="C23" s="13" t="s">
        <v>22</v>
      </c>
      <c r="D23" s="15" t="n">
        <v>99.7</v>
      </c>
      <c r="E23" s="15" t="n">
        <v>99.4</v>
      </c>
      <c r="F23" s="15" t="n">
        <v>99.5</v>
      </c>
      <c r="G23" s="15" t="n">
        <v>99.4</v>
      </c>
      <c r="H23" s="15" t="n">
        <v>99.5</v>
      </c>
      <c r="I23" s="15" t="n">
        <v>99.5</v>
      </c>
      <c r="J23" s="15" t="n">
        <v>99.6</v>
      </c>
      <c r="K23" s="15" t="n">
        <v>99.6</v>
      </c>
      <c r="L23" s="15" t="n">
        <v>99.7</v>
      </c>
    </row>
    <row r="24" customFormat="false" ht="38.25" hidden="false" customHeight="false" outlineLevel="1" collapsed="false">
      <c r="A24" s="13" t="s">
        <v>55</v>
      </c>
      <c r="B24" s="16" t="s">
        <v>56</v>
      </c>
      <c r="C24" s="13" t="s">
        <v>22</v>
      </c>
      <c r="D24" s="15" t="n">
        <v>117.048</v>
      </c>
      <c r="E24" s="15" t="n">
        <v>105.336</v>
      </c>
      <c r="F24" s="15" t="n">
        <v>106.041</v>
      </c>
      <c r="G24" s="15" t="n">
        <v>95.538</v>
      </c>
      <c r="H24" s="15" t="n">
        <v>97.7</v>
      </c>
      <c r="I24" s="15" t="n">
        <v>102.043</v>
      </c>
      <c r="J24" s="15" t="n">
        <v>103.954</v>
      </c>
      <c r="K24" s="15" t="n">
        <v>99.594</v>
      </c>
      <c r="L24" s="15" t="n">
        <v>102.525</v>
      </c>
    </row>
    <row r="25" customFormat="false" ht="69.6" hidden="false" customHeight="true" outlineLevel="1" collapsed="false">
      <c r="A25" s="13" t="s">
        <v>57</v>
      </c>
      <c r="B25" s="16" t="s">
        <v>58</v>
      </c>
      <c r="C25" s="13" t="s">
        <v>19</v>
      </c>
      <c r="D25" s="15" t="n">
        <v>587</v>
      </c>
      <c r="E25" s="15" t="n">
        <v>589.4</v>
      </c>
      <c r="F25" s="15" t="n">
        <v>592.9</v>
      </c>
      <c r="G25" s="15" t="n">
        <v>597.1</v>
      </c>
      <c r="H25" s="15" t="n">
        <v>601.9</v>
      </c>
      <c r="I25" s="15" t="n">
        <v>604.3</v>
      </c>
      <c r="J25" s="15" t="n">
        <v>609.7</v>
      </c>
      <c r="K25" s="15" t="n">
        <v>612.2</v>
      </c>
      <c r="L25" s="15" t="n">
        <v>618.2</v>
      </c>
    </row>
    <row r="26" customFormat="false" ht="38.25" hidden="false" customHeight="false" outlineLevel="1" collapsed="false">
      <c r="A26" s="13" t="s">
        <v>59</v>
      </c>
      <c r="B26" s="20" t="s">
        <v>60</v>
      </c>
      <c r="C26" s="13" t="s">
        <v>22</v>
      </c>
      <c r="D26" s="15" t="n">
        <v>99.7</v>
      </c>
      <c r="E26" s="15" t="n">
        <v>99.4</v>
      </c>
      <c r="F26" s="15" t="n">
        <v>99.5</v>
      </c>
      <c r="G26" s="15" t="n">
        <v>99.4</v>
      </c>
      <c r="H26" s="15" t="n">
        <v>99.5</v>
      </c>
      <c r="I26" s="15" t="n">
        <v>99.5</v>
      </c>
      <c r="J26" s="15" t="n">
        <v>99.6</v>
      </c>
      <c r="K26" s="15" t="n">
        <v>99.6</v>
      </c>
      <c r="L26" s="15" t="n">
        <v>99.7</v>
      </c>
    </row>
    <row r="27" customFormat="false" ht="38.25" hidden="false" customHeight="false" outlineLevel="1" collapsed="false">
      <c r="A27" s="13" t="s">
        <v>61</v>
      </c>
      <c r="B27" s="20" t="s">
        <v>62</v>
      </c>
      <c r="C27" s="13" t="s">
        <v>22</v>
      </c>
      <c r="D27" s="15" t="n">
        <v>107.565</v>
      </c>
      <c r="E27" s="15" t="n">
        <v>110.862</v>
      </c>
      <c r="F27" s="15" t="n">
        <v>112</v>
      </c>
      <c r="G27" s="15" t="n">
        <v>105</v>
      </c>
      <c r="H27" s="15" t="n">
        <v>104.8</v>
      </c>
      <c r="I27" s="15" t="n">
        <v>103.5</v>
      </c>
      <c r="J27" s="15" t="n">
        <v>103.6</v>
      </c>
      <c r="K27" s="15" t="n">
        <v>103.3</v>
      </c>
      <c r="L27" s="15" t="n">
        <v>103.3</v>
      </c>
    </row>
    <row r="28" customFormat="false" ht="29.45" hidden="false" customHeight="true" outlineLevel="0" collapsed="false">
      <c r="A28" s="13" t="s">
        <v>63</v>
      </c>
      <c r="B28" s="19" t="s">
        <v>64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69.6" hidden="false" customHeight="true" outlineLevel="1" collapsed="false">
      <c r="A29" s="13" t="s">
        <v>65</v>
      </c>
      <c r="B29" s="14" t="s">
        <v>66</v>
      </c>
      <c r="C29" s="13" t="s">
        <v>52</v>
      </c>
      <c r="D29" s="15" t="n">
        <v>17490</v>
      </c>
      <c r="E29" s="15" t="n">
        <v>5418</v>
      </c>
      <c r="F29" s="15" t="n">
        <v>5618</v>
      </c>
      <c r="G29" s="15" t="n">
        <v>5725</v>
      </c>
      <c r="H29" s="15" t="n">
        <v>5815</v>
      </c>
      <c r="I29" s="15" t="n">
        <v>5845</v>
      </c>
      <c r="J29" s="15" t="n">
        <v>6031</v>
      </c>
      <c r="K29" s="15" t="n">
        <v>5989</v>
      </c>
      <c r="L29" s="15" t="n">
        <v>6267</v>
      </c>
    </row>
    <row r="30" customFormat="false" ht="52.15" hidden="false" customHeight="true" outlineLevel="1" collapsed="false">
      <c r="A30" s="13" t="s">
        <v>67</v>
      </c>
      <c r="B30" s="16" t="s">
        <v>68</v>
      </c>
      <c r="C30" s="13" t="s">
        <v>22</v>
      </c>
      <c r="D30" s="15" t="n">
        <v>91.4</v>
      </c>
      <c r="E30" s="15" t="n">
        <v>88.2</v>
      </c>
      <c r="F30" s="15" t="n">
        <v>88.1</v>
      </c>
      <c r="G30" s="15" t="n">
        <v>88.3</v>
      </c>
      <c r="H30" s="15" t="n">
        <v>88.4</v>
      </c>
      <c r="I30" s="15" t="n">
        <v>88.5</v>
      </c>
      <c r="J30" s="15" t="n">
        <v>88.6</v>
      </c>
      <c r="K30" s="15" t="n">
        <v>88.6</v>
      </c>
      <c r="L30" s="15" t="n">
        <v>88.7</v>
      </c>
    </row>
    <row r="31" customFormat="false" ht="54" hidden="false" customHeight="true" outlineLevel="1" collapsed="false">
      <c r="A31" s="13" t="s">
        <v>69</v>
      </c>
      <c r="B31" s="16" t="s">
        <v>70</v>
      </c>
      <c r="C31" s="13" t="s">
        <v>22</v>
      </c>
      <c r="D31" s="15" t="n">
        <v>102.696</v>
      </c>
      <c r="E31" s="15" t="n">
        <v>115.418</v>
      </c>
      <c r="F31" s="15" t="n">
        <v>114</v>
      </c>
      <c r="G31" s="15" t="n">
        <v>107.5</v>
      </c>
      <c r="H31" s="15" t="n">
        <v>107.5</v>
      </c>
      <c r="I31" s="15" t="n">
        <v>105.5</v>
      </c>
      <c r="J31" s="15" t="n">
        <v>105.5</v>
      </c>
      <c r="K31" s="15" t="n">
        <v>105</v>
      </c>
      <c r="L31" s="15" t="n">
        <v>105</v>
      </c>
    </row>
    <row r="32" customFormat="false" ht="19.15" hidden="false" customHeight="true" outlineLevel="0" collapsed="false">
      <c r="A32" s="13" t="s">
        <v>71</v>
      </c>
      <c r="B32" s="18" t="s">
        <v>72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38.25" hidden="false" customHeight="false" outlineLevel="1" collapsed="false">
      <c r="A33" s="13" t="s">
        <v>73</v>
      </c>
      <c r="B33" s="14" t="s">
        <v>74</v>
      </c>
      <c r="C33" s="13" t="s">
        <v>75</v>
      </c>
      <c r="D33" s="15" t="n">
        <v>1850</v>
      </c>
      <c r="E33" s="15" t="n">
        <v>2365</v>
      </c>
      <c r="F33" s="15" t="n">
        <v>1920</v>
      </c>
      <c r="G33" s="15" t="n">
        <v>1830</v>
      </c>
      <c r="H33" s="15" t="n">
        <v>1950</v>
      </c>
      <c r="I33" s="15" t="n">
        <v>1845</v>
      </c>
      <c r="J33" s="15" t="n">
        <v>1970</v>
      </c>
      <c r="K33" s="15" t="n">
        <v>1945</v>
      </c>
      <c r="L33" s="15" t="n">
        <v>2100</v>
      </c>
    </row>
    <row r="34" customFormat="false" ht="25.5" hidden="false" customHeight="false" outlineLevel="1" collapsed="false">
      <c r="A34" s="13" t="s">
        <v>76</v>
      </c>
      <c r="B34" s="16" t="s">
        <v>77</v>
      </c>
      <c r="C34" s="13" t="s">
        <v>22</v>
      </c>
      <c r="D34" s="15" t="n">
        <v>109.7</v>
      </c>
      <c r="E34" s="15" t="n">
        <v>127.84</v>
      </c>
      <c r="F34" s="15" t="n">
        <v>81.18</v>
      </c>
      <c r="G34" s="15" t="n">
        <v>95.31</v>
      </c>
      <c r="H34" s="15" t="n">
        <v>101.56</v>
      </c>
      <c r="I34" s="15" t="n">
        <v>100.82</v>
      </c>
      <c r="J34" s="15" t="n">
        <v>101.03</v>
      </c>
      <c r="K34" s="15" t="n">
        <v>105.4</v>
      </c>
      <c r="L34" s="15" t="n">
        <v>106.6</v>
      </c>
    </row>
    <row r="35" customFormat="false" ht="38.25" hidden="false" customHeight="false" outlineLevel="1" collapsed="false">
      <c r="A35" s="13" t="s">
        <v>78</v>
      </c>
      <c r="B35" s="14" t="s">
        <v>79</v>
      </c>
      <c r="C35" s="13" t="s">
        <v>80</v>
      </c>
      <c r="D35" s="15" t="n">
        <v>0.17</v>
      </c>
      <c r="E35" s="15" t="n">
        <v>0.22</v>
      </c>
      <c r="F35" s="15" t="n">
        <v>0.18</v>
      </c>
      <c r="G35" s="15" t="n">
        <v>0.18</v>
      </c>
      <c r="H35" s="15" t="n">
        <v>0.19</v>
      </c>
      <c r="I35" s="15" t="n">
        <v>0.19</v>
      </c>
      <c r="J35" s="15" t="n">
        <v>0.2</v>
      </c>
      <c r="K35" s="15" t="n">
        <v>0.2</v>
      </c>
      <c r="L35" s="15" t="n">
        <v>0.22</v>
      </c>
    </row>
    <row r="36" customFormat="false" ht="19.15" hidden="false" customHeight="true" outlineLevel="0" collapsed="false">
      <c r="A36" s="13" t="s">
        <v>81</v>
      </c>
      <c r="B36" s="18" t="s">
        <v>82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</row>
    <row r="37" customFormat="false" ht="29.45" hidden="false" customHeight="true" outlineLevel="1" collapsed="false">
      <c r="A37" s="13" t="s">
        <v>83</v>
      </c>
      <c r="B37" s="14" t="s">
        <v>84</v>
      </c>
      <c r="C37" s="13" t="s">
        <v>52</v>
      </c>
      <c r="D37" s="15" t="n">
        <v>16934</v>
      </c>
      <c r="E37" s="15" t="n">
        <v>31366</v>
      </c>
      <c r="F37" s="15" t="n">
        <v>15406</v>
      </c>
      <c r="G37" s="15" t="n">
        <v>15720</v>
      </c>
      <c r="H37" s="15" t="n">
        <v>15652</v>
      </c>
      <c r="I37" s="15" t="n">
        <v>15972</v>
      </c>
      <c r="J37" s="15" t="n">
        <v>16320</v>
      </c>
      <c r="K37" s="15" t="n">
        <v>16435</v>
      </c>
      <c r="L37" s="15" t="n">
        <v>17120</v>
      </c>
    </row>
    <row r="38" customFormat="false" ht="42.6" hidden="false" customHeight="true" outlineLevel="1" collapsed="false">
      <c r="A38" s="13" t="s">
        <v>85</v>
      </c>
      <c r="B38" s="14" t="s">
        <v>86</v>
      </c>
      <c r="C38" s="13" t="s">
        <v>52</v>
      </c>
      <c r="D38" s="15" t="n">
        <v>1456</v>
      </c>
      <c r="E38" s="15" t="n">
        <v>610</v>
      </c>
      <c r="F38" s="15" t="n">
        <v>1926</v>
      </c>
      <c r="G38" s="15" t="n">
        <v>1984</v>
      </c>
      <c r="H38" s="15" t="n">
        <v>2100</v>
      </c>
      <c r="I38" s="15" t="n">
        <v>2138</v>
      </c>
      <c r="J38" s="15" t="n">
        <v>2210</v>
      </c>
      <c r="K38" s="15" t="n">
        <v>2226</v>
      </c>
      <c r="L38" s="15" t="n">
        <v>2434</v>
      </c>
    </row>
    <row r="39" customFormat="false" ht="29.45" hidden="false" customHeight="true" outlineLevel="1" collapsed="false">
      <c r="A39" s="13" t="s">
        <v>87</v>
      </c>
      <c r="B39" s="14" t="s">
        <v>88</v>
      </c>
      <c r="C39" s="13" t="s">
        <v>52</v>
      </c>
      <c r="D39" s="15" t="n">
        <v>679736</v>
      </c>
      <c r="E39" s="15" t="n">
        <v>702295</v>
      </c>
      <c r="F39" s="15" t="n">
        <v>714412</v>
      </c>
      <c r="G39" s="15" t="n">
        <v>725148</v>
      </c>
      <c r="H39" s="15" t="n">
        <v>728314</v>
      </c>
      <c r="I39" s="15" t="n">
        <v>731982</v>
      </c>
      <c r="J39" s="15" t="n">
        <v>735404</v>
      </c>
      <c r="K39" s="15" t="n">
        <v>734526</v>
      </c>
      <c r="L39" s="15" t="n">
        <v>736541</v>
      </c>
    </row>
    <row r="40" customFormat="false" ht="19.15" hidden="false" customHeight="true" outlineLevel="0" collapsed="false">
      <c r="A40" s="13" t="s">
        <v>89</v>
      </c>
      <c r="B40" s="18" t="s">
        <v>90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9.15" hidden="false" customHeight="true" outlineLevel="0" collapsed="false">
      <c r="A41" s="13" t="s">
        <v>91</v>
      </c>
      <c r="B41" s="19" t="s">
        <v>92</v>
      </c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customFormat="false" ht="38.25" hidden="false" customHeight="false" outlineLevel="1" collapsed="false">
      <c r="A42" s="13" t="s">
        <v>93</v>
      </c>
      <c r="B42" s="14" t="s">
        <v>94</v>
      </c>
      <c r="C42" s="13" t="s">
        <v>95</v>
      </c>
      <c r="D42" s="15" t="n">
        <v>291.68</v>
      </c>
      <c r="E42" s="15" t="n">
        <v>300.08</v>
      </c>
      <c r="F42" s="15" t="n">
        <v>302.5</v>
      </c>
      <c r="G42" s="15" t="n">
        <v>302.5</v>
      </c>
      <c r="H42" s="15" t="n">
        <v>304.2</v>
      </c>
      <c r="I42" s="15" t="n">
        <v>305.15</v>
      </c>
      <c r="J42" s="15" t="n">
        <v>306.2</v>
      </c>
      <c r="K42" s="15" t="n">
        <v>306.25</v>
      </c>
      <c r="L42" s="15" t="n">
        <v>308</v>
      </c>
    </row>
    <row r="43" customFormat="false" ht="19.15" hidden="false" customHeight="true" outlineLevel="0" collapsed="false">
      <c r="A43" s="13" t="s">
        <v>96</v>
      </c>
      <c r="B43" s="19" t="s">
        <v>97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</row>
    <row r="44" customFormat="false" ht="28.15" hidden="false" customHeight="true" outlineLevel="1" collapsed="false">
      <c r="A44" s="13" t="s">
        <v>98</v>
      </c>
      <c r="B44" s="14" t="s">
        <v>99</v>
      </c>
      <c r="C44" s="13" t="s">
        <v>100</v>
      </c>
      <c r="D44" s="15" t="n">
        <v>44.46</v>
      </c>
      <c r="E44" s="15" t="n">
        <v>52.67</v>
      </c>
      <c r="F44" s="15" t="n">
        <v>53</v>
      </c>
      <c r="G44" s="15" t="n">
        <v>53</v>
      </c>
      <c r="H44" s="15" t="n">
        <v>53.2</v>
      </c>
      <c r="I44" s="15" t="n">
        <v>53.1</v>
      </c>
      <c r="J44" s="15" t="n">
        <v>53.4</v>
      </c>
      <c r="K44" s="15" t="n">
        <v>53.3</v>
      </c>
      <c r="L44" s="15" t="n">
        <v>53.6</v>
      </c>
    </row>
    <row r="45" customFormat="false" ht="25.5" hidden="false" customHeight="false" outlineLevel="1" collapsed="false">
      <c r="A45" s="13" t="s">
        <v>101</v>
      </c>
      <c r="B45" s="16" t="s">
        <v>77</v>
      </c>
      <c r="C45" s="13" t="s">
        <v>22</v>
      </c>
      <c r="D45" s="15" t="n">
        <v>88.4</v>
      </c>
      <c r="E45" s="15" t="n">
        <v>118.46</v>
      </c>
      <c r="F45" s="15" t="n">
        <v>100.62</v>
      </c>
      <c r="G45" s="15" t="n">
        <v>100</v>
      </c>
      <c r="H45" s="15" t="n">
        <v>100.37</v>
      </c>
      <c r="I45" s="15" t="n">
        <v>100.18</v>
      </c>
      <c r="J45" s="15" t="n">
        <v>100.37</v>
      </c>
      <c r="K45" s="15" t="n">
        <v>100.37</v>
      </c>
      <c r="L45" s="15" t="n">
        <v>100.37</v>
      </c>
    </row>
    <row r="46" customFormat="false" ht="45" hidden="false" customHeight="true" outlineLevel="1" collapsed="false">
      <c r="A46" s="13" t="s">
        <v>102</v>
      </c>
      <c r="B46" s="14" t="s">
        <v>103</v>
      </c>
      <c r="C46" s="13" t="s">
        <v>22</v>
      </c>
      <c r="D46" s="15" t="n">
        <v>102.65</v>
      </c>
      <c r="E46" s="15" t="n">
        <v>99.82</v>
      </c>
      <c r="F46" s="15" t="n">
        <v>120.3</v>
      </c>
      <c r="G46" s="15" t="n">
        <v>104.4</v>
      </c>
      <c r="H46" s="15" t="n">
        <v>104.4</v>
      </c>
      <c r="I46" s="15" t="n">
        <v>108.3</v>
      </c>
      <c r="J46" s="15" t="n">
        <v>108.3</v>
      </c>
      <c r="K46" s="15" t="n">
        <v>106.7</v>
      </c>
      <c r="L46" s="15" t="n">
        <v>106.7</v>
      </c>
    </row>
    <row r="47" customFormat="false" ht="19.15" hidden="false" customHeight="true" outlineLevel="0" collapsed="false">
      <c r="A47" s="13" t="s">
        <v>104</v>
      </c>
      <c r="B47" s="18" t="s">
        <v>105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7.45" hidden="false" customHeight="true" outlineLevel="1" collapsed="false">
      <c r="A48" s="13" t="s">
        <v>106</v>
      </c>
      <c r="B48" s="14" t="s">
        <v>107</v>
      </c>
      <c r="C48" s="13" t="s">
        <v>43</v>
      </c>
      <c r="D48" s="15" t="n">
        <v>563311.611</v>
      </c>
      <c r="E48" s="15" t="n">
        <v>826312</v>
      </c>
      <c r="F48" s="15" t="n">
        <v>911615.6</v>
      </c>
      <c r="G48" s="15" t="n">
        <v>936513.7</v>
      </c>
      <c r="H48" s="15" t="n">
        <v>968381.2</v>
      </c>
      <c r="I48" s="15" t="n">
        <v>975885.7</v>
      </c>
      <c r="J48" s="15" t="n">
        <v>1043279.6</v>
      </c>
      <c r="K48" s="15" t="n">
        <v>1014921.1</v>
      </c>
      <c r="L48" s="15" t="n">
        <v>1108881.1</v>
      </c>
    </row>
    <row r="49" customFormat="false" ht="25.5" hidden="false" customHeight="false" outlineLevel="1" collapsed="false">
      <c r="A49" s="13" t="s">
        <v>108</v>
      </c>
      <c r="B49" s="16" t="s">
        <v>109</v>
      </c>
      <c r="C49" s="13" t="s">
        <v>22</v>
      </c>
      <c r="D49" s="15" t="n">
        <v>94</v>
      </c>
      <c r="E49" s="15" t="n">
        <v>104.37</v>
      </c>
      <c r="F49" s="15" t="n">
        <v>93.18</v>
      </c>
      <c r="G49" s="15" t="n">
        <v>94.6</v>
      </c>
      <c r="H49" s="15" t="n">
        <v>96.48</v>
      </c>
      <c r="I49" s="15" t="n">
        <v>100.1</v>
      </c>
      <c r="J49" s="15" t="n">
        <v>102.8</v>
      </c>
      <c r="K49" s="15" t="n">
        <v>100</v>
      </c>
      <c r="L49" s="15" t="n">
        <v>102.2</v>
      </c>
    </row>
    <row r="50" customFormat="false" ht="30.6" hidden="false" customHeight="true" outlineLevel="1" collapsed="false">
      <c r="A50" s="13" t="s">
        <v>110</v>
      </c>
      <c r="B50" s="16" t="s">
        <v>111</v>
      </c>
      <c r="C50" s="13" t="s">
        <v>22</v>
      </c>
      <c r="D50" s="15" t="n">
        <v>103.54</v>
      </c>
      <c r="E50" s="15" t="n">
        <v>108.67</v>
      </c>
      <c r="F50" s="15" t="n">
        <v>115.64</v>
      </c>
      <c r="G50" s="15" t="n">
        <v>106.708</v>
      </c>
      <c r="H50" s="15" t="n">
        <v>106.59</v>
      </c>
      <c r="I50" s="15" t="n">
        <v>104.26</v>
      </c>
      <c r="J50" s="15" t="n">
        <v>104.865</v>
      </c>
      <c r="K50" s="15" t="n">
        <v>104</v>
      </c>
      <c r="L50" s="15" t="n">
        <v>104</v>
      </c>
    </row>
    <row r="51" customFormat="false" ht="14.45" hidden="false" customHeight="true" outlineLevel="1" collapsed="false">
      <c r="A51" s="13" t="s">
        <v>112</v>
      </c>
      <c r="B51" s="14" t="s">
        <v>113</v>
      </c>
      <c r="C51" s="13" t="s">
        <v>52</v>
      </c>
      <c r="D51" s="15" t="n">
        <v>52.3</v>
      </c>
      <c r="E51" s="15" t="n">
        <v>77.79</v>
      </c>
      <c r="F51" s="15" t="n">
        <v>87.69</v>
      </c>
      <c r="G51" s="15" t="n">
        <v>92.16</v>
      </c>
      <c r="H51" s="15" t="n">
        <v>95.26</v>
      </c>
      <c r="I51" s="15" t="n">
        <v>98.31</v>
      </c>
      <c r="J51" s="15" t="n">
        <v>104.97</v>
      </c>
      <c r="K51" s="15" t="n">
        <v>104.74</v>
      </c>
      <c r="L51" s="15" t="n">
        <v>114.19</v>
      </c>
    </row>
    <row r="52" customFormat="false" ht="15" hidden="false" customHeight="true" outlineLevel="1" collapsed="false">
      <c r="A52" s="13" t="s">
        <v>114</v>
      </c>
      <c r="B52" s="14" t="s">
        <v>115</v>
      </c>
      <c r="C52" s="13" t="s">
        <v>52</v>
      </c>
      <c r="D52" s="15" t="n">
        <v>15643.2</v>
      </c>
      <c r="E52" s="15" t="n">
        <v>20483.5</v>
      </c>
      <c r="F52" s="15" t="n">
        <v>27535.1</v>
      </c>
      <c r="G52" s="15" t="n">
        <v>30345.5</v>
      </c>
      <c r="H52" s="15" t="n">
        <v>31219.5</v>
      </c>
      <c r="I52" s="15" t="n">
        <v>32093.5</v>
      </c>
      <c r="J52" s="15" t="n">
        <v>33765.9</v>
      </c>
      <c r="K52" s="15" t="n">
        <v>33745.3</v>
      </c>
      <c r="L52" s="15" t="n">
        <v>36205.4</v>
      </c>
    </row>
    <row r="53" customFormat="false" ht="25.5" hidden="false" customHeight="false" outlineLevel="1" collapsed="false">
      <c r="A53" s="13" t="s">
        <v>116</v>
      </c>
      <c r="B53" s="16" t="s">
        <v>109</v>
      </c>
      <c r="C53" s="13" t="s">
        <v>22</v>
      </c>
      <c r="D53" s="15" t="n">
        <v>86.9</v>
      </c>
      <c r="E53" s="15" t="n">
        <v>122.3</v>
      </c>
      <c r="F53" s="15" t="n">
        <v>114.6</v>
      </c>
      <c r="G53" s="15" t="n">
        <v>101.2</v>
      </c>
      <c r="H53" s="15" t="n">
        <v>102.7</v>
      </c>
      <c r="I53" s="15" t="n">
        <v>101.4</v>
      </c>
      <c r="J53" s="15" t="n">
        <v>103.4</v>
      </c>
      <c r="K53" s="15" t="n">
        <v>101.2</v>
      </c>
      <c r="L53" s="15" t="n">
        <v>103.2</v>
      </c>
    </row>
    <row r="54" customFormat="false" ht="25.5" hidden="false" customHeight="false" outlineLevel="1" collapsed="false">
      <c r="A54" s="13" t="s">
        <v>117</v>
      </c>
      <c r="B54" s="16" t="s">
        <v>111</v>
      </c>
      <c r="C54" s="13" t="s">
        <v>22</v>
      </c>
      <c r="D54" s="15" t="n">
        <v>103.43</v>
      </c>
      <c r="E54" s="15" t="n">
        <v>107.07</v>
      </c>
      <c r="F54" s="15" t="n">
        <v>114.29</v>
      </c>
      <c r="G54" s="15" t="n">
        <v>106.6</v>
      </c>
      <c r="H54" s="15" t="n">
        <v>106</v>
      </c>
      <c r="I54" s="15" t="n">
        <v>104.7</v>
      </c>
      <c r="J54" s="15" t="n">
        <v>104.7</v>
      </c>
      <c r="K54" s="15" t="n">
        <v>103.9</v>
      </c>
      <c r="L54" s="15" t="n">
        <v>103.9</v>
      </c>
    </row>
    <row r="55" customFormat="false" ht="16.9" hidden="false" customHeight="true" outlineLevel="1" collapsed="false">
      <c r="A55" s="13" t="s">
        <v>118</v>
      </c>
      <c r="B55" s="14" t="s">
        <v>119</v>
      </c>
      <c r="C55" s="13" t="s">
        <v>43</v>
      </c>
      <c r="D55" s="15" t="n">
        <v>52524.06</v>
      </c>
      <c r="E55" s="15" t="n">
        <v>65697.8</v>
      </c>
      <c r="F55" s="15" t="n">
        <v>67181.46</v>
      </c>
      <c r="G55" s="15" t="n">
        <v>71328.57</v>
      </c>
      <c r="H55" s="15" t="n">
        <v>72749.46</v>
      </c>
      <c r="I55" s="15" t="n">
        <v>75803.59</v>
      </c>
      <c r="J55" s="15" t="n">
        <v>78230.7</v>
      </c>
      <c r="K55" s="15" t="n">
        <v>80019.57</v>
      </c>
      <c r="L55" s="15" t="n">
        <v>83642.5</v>
      </c>
    </row>
    <row r="56" customFormat="false" ht="25.5" hidden="false" customHeight="false" outlineLevel="1" collapsed="false">
      <c r="A56" s="13" t="s">
        <v>120</v>
      </c>
      <c r="B56" s="16" t="s">
        <v>109</v>
      </c>
      <c r="C56" s="13" t="s">
        <v>22</v>
      </c>
      <c r="D56" s="15" t="n">
        <v>92.44</v>
      </c>
      <c r="E56" s="15" t="n">
        <v>120.98</v>
      </c>
      <c r="F56" s="15" t="n">
        <v>91.4</v>
      </c>
      <c r="G56" s="15" t="n">
        <v>100.4</v>
      </c>
      <c r="H56" s="15" t="n">
        <v>102.4</v>
      </c>
      <c r="I56" s="15" t="n">
        <v>102</v>
      </c>
      <c r="J56" s="15" t="n">
        <v>103.2</v>
      </c>
      <c r="K56" s="15" t="n">
        <v>101.2</v>
      </c>
      <c r="L56" s="15" t="n">
        <v>102.5</v>
      </c>
    </row>
    <row r="57" customFormat="false" ht="25.5" hidden="false" customHeight="false" outlineLevel="1" collapsed="false">
      <c r="A57" s="13" t="s">
        <v>121</v>
      </c>
      <c r="B57" s="16" t="s">
        <v>122</v>
      </c>
      <c r="C57" s="13" t="s">
        <v>22</v>
      </c>
      <c r="D57" s="15" t="n">
        <v>103.801</v>
      </c>
      <c r="E57" s="15" t="n">
        <v>103.386</v>
      </c>
      <c r="F57" s="15" t="n">
        <v>111.9</v>
      </c>
      <c r="G57" s="15" t="n">
        <v>105.94</v>
      </c>
      <c r="H57" s="15" t="n">
        <v>106.419</v>
      </c>
      <c r="I57" s="15" t="n">
        <v>104.51</v>
      </c>
      <c r="J57" s="15" t="n">
        <v>104.519</v>
      </c>
      <c r="K57" s="15" t="n">
        <v>104.341</v>
      </c>
      <c r="L57" s="15" t="n">
        <v>104.332</v>
      </c>
    </row>
    <row r="58" customFormat="false" ht="25.5" hidden="false" customHeight="false" outlineLevel="1" collapsed="false">
      <c r="A58" s="13" t="s">
        <v>123</v>
      </c>
      <c r="B58" s="14" t="s">
        <v>124</v>
      </c>
      <c r="C58" s="13" t="s">
        <v>125</v>
      </c>
      <c r="D58" s="15" t="n">
        <v>4.87</v>
      </c>
      <c r="E58" s="15" t="n">
        <v>6.18</v>
      </c>
      <c r="F58" s="15" t="n">
        <v>6.46</v>
      </c>
      <c r="G58" s="15" t="n">
        <v>7.01</v>
      </c>
      <c r="H58" s="15" t="n">
        <v>7.15</v>
      </c>
      <c r="I58" s="15" t="n">
        <v>7.63</v>
      </c>
      <c r="J58" s="15" t="n">
        <v>7.87</v>
      </c>
      <c r="K58" s="15" t="n">
        <v>8.25</v>
      </c>
      <c r="L58" s="15" t="n">
        <v>8.61</v>
      </c>
    </row>
    <row r="59" customFormat="false" ht="19.15" hidden="false" customHeight="true" outlineLevel="0" collapsed="false">
      <c r="A59" s="13" t="s">
        <v>126</v>
      </c>
      <c r="B59" s="18" t="s">
        <v>127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25.5" hidden="false" customHeight="false" outlineLevel="1" collapsed="false">
      <c r="A60" s="13" t="s">
        <v>128</v>
      </c>
      <c r="B60" s="14" t="s">
        <v>129</v>
      </c>
      <c r="C60" s="13" t="s">
        <v>130</v>
      </c>
      <c r="D60" s="15" t="n">
        <v>303.77</v>
      </c>
      <c r="E60" s="15" t="n">
        <v>305.35</v>
      </c>
      <c r="F60" s="15" t="n">
        <v>307.12</v>
      </c>
      <c r="G60" s="15" t="n">
        <v>308.3</v>
      </c>
      <c r="H60" s="15" t="n">
        <v>308.91</v>
      </c>
      <c r="I60" s="15" t="n">
        <v>309.15</v>
      </c>
      <c r="J60" s="15" t="n">
        <v>310.71</v>
      </c>
      <c r="K60" s="15" t="n">
        <v>311.5</v>
      </c>
      <c r="L60" s="15" t="n">
        <v>312.25</v>
      </c>
    </row>
    <row r="61" customFormat="false" ht="38.25" hidden="false" customHeight="false" outlineLevel="1" collapsed="false">
      <c r="A61" s="13" t="s">
        <v>131</v>
      </c>
      <c r="B61" s="14" t="s">
        <v>132</v>
      </c>
      <c r="C61" s="13" t="s">
        <v>80</v>
      </c>
      <c r="D61" s="15" t="n">
        <v>28.3</v>
      </c>
      <c r="E61" s="15" t="n">
        <v>29.05</v>
      </c>
      <c r="F61" s="15" t="n">
        <v>29.88</v>
      </c>
      <c r="G61" s="15" t="n">
        <v>30.69</v>
      </c>
      <c r="H61" s="15" t="n">
        <v>30.73</v>
      </c>
      <c r="I61" s="15" t="n">
        <v>31.52</v>
      </c>
      <c r="J61" s="15" t="n">
        <v>31.63</v>
      </c>
      <c r="K61" s="15" t="n">
        <v>32.5</v>
      </c>
      <c r="L61" s="15" t="n">
        <v>32.54</v>
      </c>
    </row>
    <row r="62" customFormat="false" ht="51" hidden="false" customHeight="false" outlineLevel="1" collapsed="false">
      <c r="A62" s="13" t="s">
        <v>133</v>
      </c>
      <c r="B62" s="14" t="s">
        <v>134</v>
      </c>
      <c r="C62" s="13" t="s">
        <v>52</v>
      </c>
      <c r="D62" s="15" t="n">
        <v>34937.2</v>
      </c>
      <c r="E62" s="15" t="n">
        <v>121330</v>
      </c>
      <c r="F62" s="15" t="n">
        <v>123150</v>
      </c>
      <c r="G62" s="15" t="n">
        <v>124630</v>
      </c>
      <c r="H62" s="15" t="n">
        <v>125871</v>
      </c>
      <c r="I62" s="15" t="n">
        <v>126212</v>
      </c>
      <c r="J62" s="15" t="n">
        <v>126935</v>
      </c>
      <c r="K62" s="15" t="n">
        <v>127312</v>
      </c>
      <c r="L62" s="15" t="n">
        <v>127865</v>
      </c>
    </row>
    <row r="63" customFormat="false" ht="19.15" hidden="false" customHeight="true" outlineLevel="0" collapsed="false">
      <c r="A63" s="13" t="s">
        <v>135</v>
      </c>
      <c r="B63" s="18" t="s">
        <v>136</v>
      </c>
      <c r="C63" s="18"/>
      <c r="D63" s="18"/>
      <c r="E63" s="18"/>
      <c r="F63" s="18"/>
      <c r="G63" s="18"/>
      <c r="H63" s="18"/>
      <c r="I63" s="18"/>
      <c r="J63" s="18"/>
      <c r="K63" s="18"/>
      <c r="L63" s="18"/>
    </row>
    <row r="64" customFormat="false" ht="38.25" hidden="false" customHeight="false" outlineLevel="1" collapsed="false">
      <c r="A64" s="13" t="s">
        <v>137</v>
      </c>
      <c r="B64" s="14" t="s">
        <v>138</v>
      </c>
      <c r="C64" s="13" t="s">
        <v>139</v>
      </c>
      <c r="D64" s="15" t="n">
        <v>25</v>
      </c>
      <c r="E64" s="15" t="n">
        <v>23</v>
      </c>
      <c r="F64" s="15" t="n">
        <v>23</v>
      </c>
      <c r="G64" s="15" t="n">
        <v>22</v>
      </c>
      <c r="H64" s="15" t="n">
        <v>23</v>
      </c>
      <c r="I64" s="15" t="n">
        <v>22</v>
      </c>
      <c r="J64" s="15" t="n">
        <v>23</v>
      </c>
      <c r="K64" s="15" t="n">
        <v>22</v>
      </c>
      <c r="L64" s="15" t="n">
        <v>23</v>
      </c>
    </row>
    <row r="65" customFormat="false" ht="25.5" hidden="false" customHeight="false" outlineLevel="1" collapsed="false">
      <c r="A65" s="13" t="s">
        <v>140</v>
      </c>
      <c r="B65" s="16" t="s">
        <v>77</v>
      </c>
      <c r="C65" s="13" t="s">
        <v>22</v>
      </c>
      <c r="D65" s="15" t="n">
        <v>103.125</v>
      </c>
      <c r="E65" s="15" t="n">
        <v>92</v>
      </c>
      <c r="F65" s="15" t="n">
        <v>100</v>
      </c>
      <c r="G65" s="15" t="n">
        <v>95.65</v>
      </c>
      <c r="H65" s="15" t="n">
        <v>100</v>
      </c>
      <c r="I65" s="15" t="n">
        <v>100</v>
      </c>
      <c r="J65" s="15" t="n">
        <v>100</v>
      </c>
      <c r="K65" s="15" t="n">
        <v>100</v>
      </c>
      <c r="L65" s="15" t="n">
        <v>100</v>
      </c>
    </row>
    <row r="66" customFormat="false" ht="38.25" hidden="false" customHeight="false" outlineLevel="1" collapsed="false">
      <c r="A66" s="13" t="s">
        <v>141</v>
      </c>
      <c r="B66" s="14" t="s">
        <v>142</v>
      </c>
      <c r="C66" s="13" t="s">
        <v>143</v>
      </c>
      <c r="D66" s="15" t="n">
        <v>322</v>
      </c>
      <c r="E66" s="15" t="n">
        <v>305</v>
      </c>
      <c r="F66" s="15" t="n">
        <v>297</v>
      </c>
      <c r="G66" s="15" t="n">
        <v>300</v>
      </c>
      <c r="H66" s="15" t="n">
        <v>301</v>
      </c>
      <c r="I66" s="15" t="n">
        <v>301</v>
      </c>
      <c r="J66" s="15" t="n">
        <v>302</v>
      </c>
      <c r="K66" s="15" t="n">
        <v>292</v>
      </c>
      <c r="L66" s="15" t="n">
        <v>299</v>
      </c>
    </row>
    <row r="67" customFormat="false" ht="25.5" hidden="false" customHeight="false" outlineLevel="1" collapsed="false">
      <c r="A67" s="13" t="s">
        <v>144</v>
      </c>
      <c r="B67" s="16" t="s">
        <v>77</v>
      </c>
      <c r="C67" s="13" t="s">
        <v>22</v>
      </c>
      <c r="D67" s="15" t="n">
        <v>93.2</v>
      </c>
      <c r="E67" s="15" t="n">
        <v>94.72</v>
      </c>
      <c r="F67" s="15" t="n">
        <v>97.38</v>
      </c>
      <c r="G67" s="15" t="n">
        <v>101.01</v>
      </c>
      <c r="H67" s="15" t="n">
        <v>101.35</v>
      </c>
      <c r="I67" s="15" t="n">
        <v>100.33</v>
      </c>
      <c r="J67" s="15" t="n">
        <v>100.33</v>
      </c>
      <c r="K67" s="15" t="n">
        <v>97.01</v>
      </c>
      <c r="L67" s="15" t="n">
        <v>99.01</v>
      </c>
    </row>
    <row r="68" customFormat="false" ht="25.5" hidden="false" customHeight="false" outlineLevel="1" collapsed="false">
      <c r="A68" s="13" t="s">
        <v>145</v>
      </c>
      <c r="B68" s="14" t="s">
        <v>146</v>
      </c>
      <c r="C68" s="13" t="s">
        <v>143</v>
      </c>
      <c r="D68" s="15" t="n">
        <v>173</v>
      </c>
      <c r="E68" s="15" t="n">
        <v>168</v>
      </c>
      <c r="F68" s="15" t="n">
        <v>167</v>
      </c>
      <c r="G68" s="15" t="n">
        <v>166</v>
      </c>
      <c r="H68" s="15" t="n">
        <v>167</v>
      </c>
      <c r="I68" s="15" t="n">
        <v>167</v>
      </c>
      <c r="J68" s="15" t="n">
        <v>168</v>
      </c>
      <c r="K68" s="15" t="n">
        <v>168</v>
      </c>
      <c r="L68" s="15" t="n">
        <v>169</v>
      </c>
    </row>
    <row r="69" customFormat="false" ht="19.15" hidden="false" customHeight="true" outlineLevel="0" collapsed="false">
      <c r="A69" s="13" t="s">
        <v>147</v>
      </c>
      <c r="B69" s="18" t="s">
        <v>148</v>
      </c>
      <c r="C69" s="18"/>
      <c r="D69" s="18"/>
      <c r="E69" s="18"/>
      <c r="F69" s="18"/>
      <c r="G69" s="18"/>
      <c r="H69" s="18"/>
      <c r="I69" s="18"/>
      <c r="J69" s="18"/>
      <c r="K69" s="18"/>
      <c r="L69" s="18"/>
    </row>
    <row r="70" customFormat="false" ht="38.25" hidden="false" customHeight="false" outlineLevel="1" collapsed="false">
      <c r="A70" s="13" t="s">
        <v>149</v>
      </c>
      <c r="B70" s="14" t="s">
        <v>150</v>
      </c>
      <c r="C70" s="13" t="s">
        <v>43</v>
      </c>
      <c r="D70" s="15" t="n">
        <v>146282</v>
      </c>
      <c r="E70" s="15" t="n">
        <v>243556</v>
      </c>
      <c r="F70" s="15" t="n">
        <v>493921</v>
      </c>
      <c r="G70" s="15" t="n">
        <v>223627</v>
      </c>
      <c r="H70" s="15" t="n">
        <v>224318</v>
      </c>
      <c r="I70" s="15" t="n">
        <v>202193</v>
      </c>
      <c r="J70" s="15" t="n">
        <v>203824</v>
      </c>
      <c r="K70" s="15" t="n">
        <v>202696</v>
      </c>
      <c r="L70" s="15" t="n">
        <v>206245</v>
      </c>
    </row>
    <row r="71" customFormat="false" ht="25.5" hidden="false" customHeight="false" outlineLevel="1" collapsed="false">
      <c r="A71" s="13" t="s">
        <v>151</v>
      </c>
      <c r="B71" s="16" t="s">
        <v>109</v>
      </c>
      <c r="C71" s="13" t="s">
        <v>22</v>
      </c>
      <c r="D71" s="15" t="n">
        <v>121.13</v>
      </c>
      <c r="E71" s="15" t="n">
        <v>155</v>
      </c>
      <c r="F71" s="15" t="n">
        <v>182.37</v>
      </c>
      <c r="G71" s="15" t="n">
        <v>42.35</v>
      </c>
      <c r="H71" s="15" t="n">
        <v>42.37</v>
      </c>
      <c r="I71" s="15" t="n">
        <v>85.78</v>
      </c>
      <c r="J71" s="15" t="n">
        <v>85.96</v>
      </c>
      <c r="K71" s="15" t="n">
        <v>95.29</v>
      </c>
      <c r="L71" s="15" t="n">
        <v>95.91</v>
      </c>
    </row>
    <row r="72" customFormat="false" ht="25.5" hidden="false" customHeight="false" outlineLevel="1" collapsed="false">
      <c r="A72" s="13" t="s">
        <v>152</v>
      </c>
      <c r="B72" s="16" t="s">
        <v>111</v>
      </c>
      <c r="C72" s="13" t="s">
        <v>22</v>
      </c>
      <c r="D72" s="15" t="n">
        <v>104.64</v>
      </c>
      <c r="E72" s="15" t="n">
        <v>107.425</v>
      </c>
      <c r="F72" s="15" t="n">
        <v>117.5</v>
      </c>
      <c r="G72" s="15" t="n">
        <v>106.9</v>
      </c>
      <c r="H72" s="15" t="n">
        <v>107.2</v>
      </c>
      <c r="I72" s="15" t="n">
        <v>105.4</v>
      </c>
      <c r="J72" s="15" t="n">
        <v>105.7</v>
      </c>
      <c r="K72" s="15" t="n">
        <v>105</v>
      </c>
      <c r="L72" s="15" t="n">
        <v>105.3</v>
      </c>
    </row>
    <row r="73" customFormat="false" ht="25.5" hidden="false" customHeight="false" outlineLevel="1" collapsed="false">
      <c r="A73" s="13" t="s">
        <v>153</v>
      </c>
      <c r="B73" s="14" t="s">
        <v>154</v>
      </c>
      <c r="C73" s="13" t="s">
        <v>43</v>
      </c>
      <c r="D73" s="15" t="n">
        <v>2161</v>
      </c>
      <c r="E73" s="15" t="n">
        <v>11213</v>
      </c>
      <c r="F73" s="15" t="n">
        <v>3625</v>
      </c>
      <c r="G73" s="15" t="n">
        <v>3661</v>
      </c>
      <c r="H73" s="15" t="n">
        <v>3711</v>
      </c>
      <c r="I73" s="15" t="n">
        <v>3725</v>
      </c>
      <c r="J73" s="15" t="n">
        <v>3821</v>
      </c>
      <c r="K73" s="15" t="n">
        <v>3834</v>
      </c>
      <c r="L73" s="15" t="n">
        <v>3950</v>
      </c>
    </row>
    <row r="74" customFormat="false" ht="19.15" hidden="false" customHeight="true" outlineLevel="0" collapsed="false">
      <c r="A74" s="13" t="s">
        <v>155</v>
      </c>
      <c r="B74" s="19" t="s">
        <v>156</v>
      </c>
      <c r="C74" s="19"/>
      <c r="D74" s="19"/>
      <c r="E74" s="19"/>
      <c r="F74" s="19"/>
      <c r="G74" s="19"/>
      <c r="H74" s="19"/>
      <c r="I74" s="19"/>
      <c r="J74" s="19"/>
      <c r="K74" s="19"/>
      <c r="L74" s="19"/>
    </row>
    <row r="75" customFormat="false" ht="51" hidden="false" customHeight="false" outlineLevel="1" collapsed="false">
      <c r="A75" s="13" t="s">
        <v>157</v>
      </c>
      <c r="B75" s="14" t="s">
        <v>158</v>
      </c>
      <c r="C75" s="13" t="s">
        <v>43</v>
      </c>
      <c r="D75" s="15" t="n">
        <v>1720</v>
      </c>
      <c r="E75" s="15" t="n">
        <v>7596</v>
      </c>
      <c r="F75" s="15" t="n">
        <v>3625</v>
      </c>
      <c r="G75" s="15" t="n">
        <v>3661</v>
      </c>
      <c r="H75" s="15" t="n">
        <v>3711</v>
      </c>
      <c r="I75" s="15" t="n">
        <v>3725</v>
      </c>
      <c r="J75" s="15" t="n">
        <v>3821</v>
      </c>
      <c r="K75" s="15" t="n">
        <v>3834</v>
      </c>
      <c r="L75" s="15" t="n">
        <v>3950</v>
      </c>
    </row>
    <row r="76" customFormat="false" ht="51" hidden="false" customHeight="false" outlineLevel="1" collapsed="false">
      <c r="A76" s="13" t="s">
        <v>159</v>
      </c>
      <c r="B76" s="14" t="s">
        <v>160</v>
      </c>
      <c r="C76" s="13" t="s">
        <v>43</v>
      </c>
      <c r="D76" s="15" t="n">
        <v>30009</v>
      </c>
      <c r="E76" s="15" t="n">
        <v>87610</v>
      </c>
      <c r="F76" s="15" t="n">
        <v>341926</v>
      </c>
      <c r="G76" s="15" t="n">
        <v>71581</v>
      </c>
      <c r="H76" s="15" t="n">
        <v>72205</v>
      </c>
      <c r="I76" s="15" t="n">
        <v>50056</v>
      </c>
      <c r="J76" s="15" t="n">
        <v>51569</v>
      </c>
      <c r="K76" s="15" t="n">
        <v>50420</v>
      </c>
      <c r="L76" s="15" t="n">
        <v>53841</v>
      </c>
    </row>
    <row r="77" customFormat="false" ht="19.15" hidden="false" customHeight="true" outlineLevel="0" collapsed="false">
      <c r="A77" s="13" t="s">
        <v>161</v>
      </c>
      <c r="B77" s="18" t="s">
        <v>162</v>
      </c>
      <c r="C77" s="18"/>
      <c r="D77" s="18"/>
      <c r="E77" s="18"/>
      <c r="F77" s="18"/>
      <c r="G77" s="18"/>
      <c r="H77" s="18"/>
      <c r="I77" s="18"/>
      <c r="J77" s="18"/>
      <c r="K77" s="18"/>
      <c r="L77" s="18"/>
    </row>
    <row r="78" customFormat="false" ht="25.5" hidden="false" customHeight="false" outlineLevel="1" collapsed="false">
      <c r="A78" s="13" t="s">
        <v>163</v>
      </c>
      <c r="B78" s="14" t="s">
        <v>164</v>
      </c>
      <c r="C78" s="13" t="s">
        <v>165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</row>
    <row r="79" customFormat="false" ht="25.5" hidden="false" customHeight="false" outlineLevel="1" collapsed="false">
      <c r="A79" s="13" t="s">
        <v>166</v>
      </c>
      <c r="B79" s="16" t="s">
        <v>77</v>
      </c>
      <c r="C79" s="13" t="s">
        <v>22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</row>
    <row r="80" customFormat="false" ht="38.25" hidden="false" customHeight="false" outlineLevel="1" collapsed="false">
      <c r="A80" s="13" t="s">
        <v>167</v>
      </c>
      <c r="B80" s="14" t="s">
        <v>168</v>
      </c>
      <c r="C80" s="13" t="s">
        <v>165</v>
      </c>
      <c r="D80" s="15" t="n">
        <v>307</v>
      </c>
      <c r="E80" s="15" t="n">
        <v>674</v>
      </c>
      <c r="F80" s="15" t="n">
        <v>675</v>
      </c>
      <c r="G80" s="15" t="n">
        <v>675</v>
      </c>
      <c r="H80" s="15" t="n">
        <v>675</v>
      </c>
      <c r="I80" s="15" t="n">
        <v>675</v>
      </c>
      <c r="J80" s="15" t="n">
        <v>675</v>
      </c>
      <c r="K80" s="15" t="n">
        <v>675</v>
      </c>
      <c r="L80" s="15" t="n">
        <v>675</v>
      </c>
    </row>
    <row r="81" customFormat="false" ht="25.5" hidden="false" customHeight="false" outlineLevel="1" collapsed="false">
      <c r="A81" s="13" t="s">
        <v>169</v>
      </c>
      <c r="B81" s="16" t="s">
        <v>77</v>
      </c>
      <c r="C81" s="13" t="s">
        <v>22</v>
      </c>
      <c r="D81" s="15" t="n">
        <v>104.06</v>
      </c>
      <c r="E81" s="15" t="n">
        <v>219.54</v>
      </c>
      <c r="F81" s="15" t="n">
        <v>100.14</v>
      </c>
      <c r="G81" s="15" t="n">
        <v>100.001</v>
      </c>
      <c r="H81" s="15" t="n">
        <v>100</v>
      </c>
      <c r="I81" s="15" t="n">
        <v>100</v>
      </c>
      <c r="J81" s="15" t="n">
        <v>100</v>
      </c>
      <c r="K81" s="15" t="n">
        <v>100</v>
      </c>
      <c r="L81" s="15" t="n">
        <v>100</v>
      </c>
    </row>
    <row r="82" customFormat="false" ht="19.15" hidden="false" customHeight="true" outlineLevel="0" collapsed="false">
      <c r="A82" s="13" t="s">
        <v>170</v>
      </c>
      <c r="B82" s="18" t="s">
        <v>171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</row>
    <row r="83" customFormat="false" ht="19.15" hidden="false" customHeight="true" outlineLevel="0" collapsed="false">
      <c r="A83" s="13" t="s">
        <v>172</v>
      </c>
      <c r="B83" s="19" t="s">
        <v>173</v>
      </c>
      <c r="C83" s="19"/>
      <c r="D83" s="19"/>
      <c r="E83" s="19"/>
      <c r="F83" s="19"/>
      <c r="G83" s="19"/>
      <c r="H83" s="19"/>
      <c r="I83" s="19"/>
      <c r="J83" s="19"/>
      <c r="K83" s="19"/>
      <c r="L83" s="19"/>
    </row>
    <row r="84" customFormat="false" ht="16.9" hidden="false" customHeight="true" outlineLevel="1" collapsed="false">
      <c r="A84" s="13" t="s">
        <v>174</v>
      </c>
      <c r="B84" s="14" t="s">
        <v>175</v>
      </c>
      <c r="C84" s="13" t="s">
        <v>176</v>
      </c>
      <c r="D84" s="15" t="n">
        <v>10806</v>
      </c>
      <c r="E84" s="15" t="n">
        <v>10733</v>
      </c>
      <c r="F84" s="15" t="n">
        <v>10512</v>
      </c>
      <c r="G84" s="15" t="n">
        <v>10278</v>
      </c>
      <c r="H84" s="15" t="n">
        <v>10278</v>
      </c>
      <c r="I84" s="15" t="n">
        <v>10043</v>
      </c>
      <c r="J84" s="15" t="n">
        <v>10151</v>
      </c>
      <c r="K84" s="15" t="n">
        <v>9808</v>
      </c>
      <c r="L84" s="15" t="n">
        <v>9824</v>
      </c>
    </row>
    <row r="85" customFormat="false" ht="15" hidden="false" customHeight="true" outlineLevel="1" collapsed="false">
      <c r="A85" s="13" t="s">
        <v>177</v>
      </c>
      <c r="B85" s="14" t="s">
        <v>178</v>
      </c>
      <c r="C85" s="13" t="s">
        <v>143</v>
      </c>
      <c r="D85" s="15" t="n">
        <v>10769</v>
      </c>
      <c r="E85" s="15" t="n">
        <v>10622</v>
      </c>
      <c r="F85" s="15" t="n">
        <v>10395</v>
      </c>
      <c r="G85" s="15" t="n">
        <v>10161</v>
      </c>
      <c r="H85" s="15" t="n">
        <v>10165</v>
      </c>
      <c r="I85" s="15" t="n">
        <v>9926</v>
      </c>
      <c r="J85" s="15" t="n">
        <v>9938</v>
      </c>
      <c r="K85" s="15" t="n">
        <v>9689</v>
      </c>
      <c r="L85" s="15" t="n">
        <v>9710</v>
      </c>
    </row>
    <row r="86" customFormat="false" ht="25.5" hidden="false" customHeight="false" outlineLevel="1" collapsed="false">
      <c r="A86" s="13" t="s">
        <v>179</v>
      </c>
      <c r="B86" s="16" t="s">
        <v>77</v>
      </c>
      <c r="C86" s="13" t="s">
        <v>22</v>
      </c>
      <c r="D86" s="15" t="n">
        <v>99.12</v>
      </c>
      <c r="E86" s="15" t="n">
        <v>98.63</v>
      </c>
      <c r="F86" s="15" t="n">
        <v>97.86</v>
      </c>
      <c r="G86" s="15" t="n">
        <v>97.75</v>
      </c>
      <c r="H86" s="15" t="n">
        <v>97.79</v>
      </c>
      <c r="I86" s="15" t="n">
        <v>97.69</v>
      </c>
      <c r="J86" s="15" t="n">
        <v>97.77</v>
      </c>
      <c r="K86" s="15" t="n">
        <v>97.61</v>
      </c>
      <c r="L86" s="15" t="n">
        <v>97.71</v>
      </c>
    </row>
    <row r="87" customFormat="false" ht="25.5" hidden="false" customHeight="false" outlineLevel="1" collapsed="false">
      <c r="A87" s="13" t="s">
        <v>180</v>
      </c>
      <c r="B87" s="14" t="s">
        <v>181</v>
      </c>
      <c r="C87" s="13" t="s">
        <v>176</v>
      </c>
      <c r="D87" s="15" t="n">
        <v>10769</v>
      </c>
      <c r="E87" s="15" t="n">
        <v>10622</v>
      </c>
      <c r="F87" s="15" t="n">
        <v>10395</v>
      </c>
      <c r="G87" s="15" t="n">
        <v>10161</v>
      </c>
      <c r="H87" s="15" t="n">
        <v>10165</v>
      </c>
      <c r="I87" s="15" t="n">
        <v>9926</v>
      </c>
      <c r="J87" s="15" t="n">
        <v>9938</v>
      </c>
      <c r="K87" s="15" t="n">
        <v>9689</v>
      </c>
      <c r="L87" s="15" t="n">
        <v>9710</v>
      </c>
    </row>
    <row r="88" customFormat="false" ht="25.5" hidden="false" customHeight="false" outlineLevel="1" collapsed="false">
      <c r="A88" s="13" t="s">
        <v>182</v>
      </c>
      <c r="B88" s="16" t="s">
        <v>77</v>
      </c>
      <c r="C88" s="13" t="s">
        <v>22</v>
      </c>
      <c r="D88" s="15" t="n">
        <v>99.12</v>
      </c>
      <c r="E88" s="15" t="n">
        <v>98.63</v>
      </c>
      <c r="F88" s="15" t="n">
        <v>97.86</v>
      </c>
      <c r="G88" s="15" t="n">
        <v>97.75</v>
      </c>
      <c r="H88" s="15" t="n">
        <v>97.79</v>
      </c>
      <c r="I88" s="15" t="n">
        <v>97.69</v>
      </c>
      <c r="J88" s="15" t="n">
        <v>97.77</v>
      </c>
      <c r="K88" s="15" t="n">
        <v>97.61</v>
      </c>
      <c r="L88" s="15" t="n">
        <v>97.71</v>
      </c>
    </row>
    <row r="89" customFormat="false" ht="19.15" hidden="false" customHeight="true" outlineLevel="0" collapsed="false">
      <c r="A89" s="13" t="s">
        <v>183</v>
      </c>
      <c r="B89" s="19" t="s">
        <v>184</v>
      </c>
      <c r="C89" s="19"/>
      <c r="D89" s="19"/>
      <c r="E89" s="19"/>
      <c r="F89" s="19"/>
      <c r="G89" s="19"/>
      <c r="H89" s="19"/>
      <c r="I89" s="19"/>
      <c r="J89" s="19"/>
      <c r="K89" s="19"/>
      <c r="L89" s="19"/>
    </row>
    <row r="90" customFormat="false" ht="14.45" hidden="false" customHeight="true" outlineLevel="1" collapsed="false">
      <c r="A90" s="13" t="s">
        <v>185</v>
      </c>
      <c r="B90" s="14" t="s">
        <v>186</v>
      </c>
      <c r="C90" s="13" t="s">
        <v>187</v>
      </c>
      <c r="D90" s="15" t="n">
        <v>69.82</v>
      </c>
      <c r="E90" s="15" t="n">
        <v>68.34</v>
      </c>
      <c r="F90" s="15" t="n">
        <v>69.27</v>
      </c>
      <c r="G90" s="15" t="n">
        <v>70.31</v>
      </c>
      <c r="H90" s="15" t="n">
        <v>71.58</v>
      </c>
      <c r="I90" s="15" t="n">
        <v>70.81</v>
      </c>
      <c r="J90" s="15" t="n">
        <v>72.18</v>
      </c>
      <c r="K90" s="15" t="n">
        <v>71.88</v>
      </c>
      <c r="L90" s="15" t="n">
        <v>73.14</v>
      </c>
    </row>
    <row r="91" customFormat="false" ht="16.9" hidden="false" customHeight="true" outlineLevel="1" collapsed="false">
      <c r="A91" s="13" t="s">
        <v>188</v>
      </c>
      <c r="B91" s="14" t="s">
        <v>189</v>
      </c>
      <c r="C91" s="13" t="s">
        <v>176</v>
      </c>
      <c r="D91" s="15" t="n">
        <v>115</v>
      </c>
      <c r="E91" s="15" t="n">
        <v>107</v>
      </c>
      <c r="F91" s="15" t="n">
        <v>100</v>
      </c>
      <c r="G91" s="15" t="n">
        <v>102</v>
      </c>
      <c r="H91" s="15" t="n">
        <v>104</v>
      </c>
      <c r="I91" s="15" t="n">
        <v>106</v>
      </c>
      <c r="J91" s="15" t="n">
        <v>108</v>
      </c>
      <c r="K91" s="15" t="n">
        <v>107</v>
      </c>
      <c r="L91" s="15" t="n">
        <v>25.181</v>
      </c>
    </row>
    <row r="92" customFormat="false" ht="25.5" hidden="false" customHeight="false" outlineLevel="1" collapsed="false">
      <c r="A92" s="13" t="s">
        <v>190</v>
      </c>
      <c r="B92" s="14" t="s">
        <v>191</v>
      </c>
      <c r="C92" s="13" t="s">
        <v>176</v>
      </c>
      <c r="D92" s="15" t="n">
        <v>10.7</v>
      </c>
      <c r="E92" s="15" t="n">
        <v>10.1</v>
      </c>
      <c r="F92" s="15" t="n">
        <v>9.62</v>
      </c>
      <c r="G92" s="15" t="n">
        <v>10.04</v>
      </c>
      <c r="H92" s="15" t="n">
        <v>10.23</v>
      </c>
      <c r="I92" s="15" t="n">
        <v>12.59</v>
      </c>
      <c r="J92" s="15" t="n">
        <v>10.87</v>
      </c>
      <c r="K92" s="15" t="n">
        <v>11.041</v>
      </c>
      <c r="L92" s="15" t="n">
        <v>9.03</v>
      </c>
    </row>
    <row r="93" customFormat="false" ht="18.6" hidden="false" customHeight="true" outlineLevel="1" collapsed="false">
      <c r="A93" s="13" t="s">
        <v>192</v>
      </c>
      <c r="B93" s="14" t="s">
        <v>193</v>
      </c>
      <c r="C93" s="13" t="s">
        <v>176</v>
      </c>
      <c r="D93" s="15" t="n">
        <v>192</v>
      </c>
      <c r="E93" s="15" t="n">
        <v>207</v>
      </c>
      <c r="F93" s="15" t="n">
        <v>212</v>
      </c>
      <c r="G93" s="15" t="n">
        <v>214</v>
      </c>
      <c r="H93" s="15" t="n">
        <v>212</v>
      </c>
      <c r="I93" s="15" t="n">
        <v>216</v>
      </c>
      <c r="J93" s="15" t="n">
        <v>215</v>
      </c>
      <c r="K93" s="15" t="n">
        <v>219</v>
      </c>
      <c r="L93" s="15" t="n">
        <v>217</v>
      </c>
    </row>
    <row r="94" customFormat="false" ht="28.15" hidden="false" customHeight="true" outlineLevel="1" collapsed="false">
      <c r="A94" s="13" t="s">
        <v>194</v>
      </c>
      <c r="B94" s="14" t="s">
        <v>195</v>
      </c>
      <c r="C94" s="13" t="s">
        <v>176</v>
      </c>
      <c r="D94" s="15" t="n">
        <v>17.8</v>
      </c>
      <c r="E94" s="15" t="n">
        <v>19.5</v>
      </c>
      <c r="F94" s="15" t="n">
        <v>20.39</v>
      </c>
      <c r="G94" s="15" t="n">
        <v>21.06</v>
      </c>
      <c r="H94" s="15" t="n">
        <v>20.86</v>
      </c>
      <c r="I94" s="15" t="n">
        <v>21.76</v>
      </c>
      <c r="J94" s="15" t="n">
        <v>21.63</v>
      </c>
      <c r="K94" s="15" t="n">
        <v>22.6</v>
      </c>
      <c r="L94" s="15" t="n">
        <v>22.35</v>
      </c>
    </row>
    <row r="95" customFormat="false" ht="12.75" hidden="false" customHeight="false" outlineLevel="1" collapsed="false">
      <c r="A95" s="13" t="s">
        <v>196</v>
      </c>
      <c r="B95" s="14" t="s">
        <v>197</v>
      </c>
      <c r="C95" s="13" t="s">
        <v>176</v>
      </c>
      <c r="D95" s="15" t="n">
        <v>-77</v>
      </c>
      <c r="E95" s="15" t="n">
        <v>-100</v>
      </c>
      <c r="F95" s="15" t="n">
        <v>-112</v>
      </c>
      <c r="G95" s="15" t="n">
        <v>-112</v>
      </c>
      <c r="H95" s="15" t="n">
        <v>-108</v>
      </c>
      <c r="I95" s="15" t="n">
        <v>-110</v>
      </c>
      <c r="J95" s="15" t="n">
        <v>-107</v>
      </c>
      <c r="K95" s="15" t="n">
        <v>-112</v>
      </c>
      <c r="L95" s="15" t="n">
        <v>-107</v>
      </c>
    </row>
    <row r="96" customFormat="false" ht="25.5" hidden="false" customHeight="false" outlineLevel="1" collapsed="false">
      <c r="A96" s="13" t="s">
        <v>198</v>
      </c>
      <c r="B96" s="14" t="s">
        <v>199</v>
      </c>
      <c r="C96" s="13" t="s">
        <v>176</v>
      </c>
      <c r="D96" s="15" t="n">
        <v>-7.1</v>
      </c>
      <c r="E96" s="15" t="n">
        <v>-9.4</v>
      </c>
      <c r="F96" s="15" t="n">
        <v>-10.77</v>
      </c>
      <c r="G96" s="15" t="n">
        <v>-11.02</v>
      </c>
      <c r="H96" s="15" t="n">
        <v>-10.63</v>
      </c>
      <c r="I96" s="15" t="n">
        <v>-10.63</v>
      </c>
      <c r="J96" s="15" t="n">
        <v>-10.77</v>
      </c>
      <c r="K96" s="15" t="n">
        <v>-11.56</v>
      </c>
      <c r="L96" s="15" t="n">
        <v>-11.02</v>
      </c>
    </row>
    <row r="97" customFormat="false" ht="19.15" hidden="false" customHeight="true" outlineLevel="0" collapsed="false">
      <c r="A97" s="13" t="s">
        <v>200</v>
      </c>
      <c r="B97" s="19" t="s">
        <v>201</v>
      </c>
      <c r="C97" s="19"/>
      <c r="D97" s="19"/>
      <c r="E97" s="19"/>
      <c r="F97" s="19"/>
      <c r="G97" s="19"/>
      <c r="H97" s="19"/>
      <c r="I97" s="19"/>
      <c r="J97" s="19"/>
      <c r="K97" s="19"/>
      <c r="L97" s="19"/>
    </row>
    <row r="98" customFormat="false" ht="25.5" hidden="false" customHeight="false" outlineLevel="1" collapsed="false">
      <c r="A98" s="13" t="s">
        <v>202</v>
      </c>
      <c r="B98" s="14" t="s">
        <v>203</v>
      </c>
      <c r="C98" s="13" t="s">
        <v>176</v>
      </c>
      <c r="D98" s="15" t="n">
        <v>6</v>
      </c>
      <c r="E98" s="15" t="n">
        <v>-121</v>
      </c>
      <c r="F98" s="15" t="n">
        <v>-122</v>
      </c>
      <c r="G98" s="15" t="n">
        <v>-123</v>
      </c>
      <c r="H98" s="15" t="n">
        <v>-119</v>
      </c>
      <c r="I98" s="15" t="n">
        <v>-125</v>
      </c>
      <c r="J98" s="15" t="n">
        <v>-120</v>
      </c>
      <c r="K98" s="15" t="n">
        <v>-126</v>
      </c>
      <c r="L98" s="15" t="n">
        <v>-122</v>
      </c>
    </row>
    <row r="99" customFormat="false" ht="16.9" hidden="false" customHeight="true" outlineLevel="1" collapsed="false">
      <c r="A99" s="13" t="s">
        <v>204</v>
      </c>
      <c r="B99" s="14" t="s">
        <v>205</v>
      </c>
      <c r="C99" s="13" t="s">
        <v>206</v>
      </c>
      <c r="D99" s="15" t="n">
        <v>3.7</v>
      </c>
      <c r="E99" s="15" t="n">
        <v>-11.39</v>
      </c>
      <c r="F99" s="15" t="n">
        <v>-11.74</v>
      </c>
      <c r="G99" s="15" t="n">
        <v>-12.11</v>
      </c>
      <c r="H99" s="15" t="n">
        <v>-11.71</v>
      </c>
      <c r="I99" s="15" t="n">
        <v>12.59</v>
      </c>
      <c r="J99" s="15" t="n">
        <v>-12.08</v>
      </c>
      <c r="K99" s="15" t="n">
        <v>-13.04</v>
      </c>
      <c r="L99" s="15" t="n">
        <v>12.56</v>
      </c>
    </row>
    <row r="100" customFormat="false" ht="19.15" hidden="false" customHeight="true" outlineLevel="0" collapsed="false">
      <c r="A100" s="13" t="s">
        <v>207</v>
      </c>
      <c r="B100" s="18" t="s">
        <v>208</v>
      </c>
      <c r="C100" s="18"/>
      <c r="D100" s="18"/>
      <c r="E100" s="18"/>
      <c r="F100" s="18"/>
      <c r="G100" s="18"/>
      <c r="H100" s="18"/>
      <c r="I100" s="18"/>
      <c r="J100" s="18"/>
      <c r="K100" s="18"/>
      <c r="L100" s="18"/>
    </row>
    <row r="101" customFormat="false" ht="19.15" hidden="false" customHeight="true" outlineLevel="0" collapsed="false">
      <c r="A101" s="13" t="s">
        <v>209</v>
      </c>
      <c r="B101" s="19" t="s">
        <v>210</v>
      </c>
      <c r="C101" s="19"/>
      <c r="D101" s="19"/>
      <c r="E101" s="19"/>
      <c r="F101" s="19"/>
      <c r="G101" s="19"/>
      <c r="H101" s="19"/>
      <c r="I101" s="19"/>
      <c r="J101" s="19"/>
      <c r="K101" s="19"/>
      <c r="L101" s="19"/>
    </row>
    <row r="102" customFormat="false" ht="15" hidden="false" customHeight="true" outlineLevel="1" collapsed="false">
      <c r="A102" s="13" t="s">
        <v>211</v>
      </c>
      <c r="B102" s="14" t="s">
        <v>212</v>
      </c>
      <c r="C102" s="13" t="s">
        <v>206</v>
      </c>
      <c r="D102" s="15" t="n">
        <v>6.005</v>
      </c>
      <c r="E102" s="15" t="n">
        <v>6.031</v>
      </c>
      <c r="F102" s="15" t="n">
        <v>6.092</v>
      </c>
      <c r="G102" s="15" t="n">
        <v>6.105</v>
      </c>
      <c r="H102" s="15" t="n">
        <v>6.139</v>
      </c>
      <c r="I102" s="15" t="n">
        <v>6.157</v>
      </c>
      <c r="J102" s="15" t="n">
        <v>6.196</v>
      </c>
      <c r="K102" s="15" t="n">
        <v>6.22</v>
      </c>
      <c r="L102" s="15" t="n">
        <v>6.236</v>
      </c>
    </row>
    <row r="103" customFormat="false" ht="15" hidden="false" customHeight="true" outlineLevel="1" collapsed="false">
      <c r="A103" s="13" t="s">
        <v>213</v>
      </c>
      <c r="B103" s="14" t="s">
        <v>214</v>
      </c>
      <c r="C103" s="13" t="s">
        <v>206</v>
      </c>
      <c r="D103" s="15" t="n">
        <v>5.156</v>
      </c>
      <c r="E103" s="15" t="n">
        <v>5.274</v>
      </c>
      <c r="F103" s="15" t="n">
        <v>5.356</v>
      </c>
      <c r="G103" s="15" t="n">
        <v>5.37</v>
      </c>
      <c r="H103" s="15" t="n">
        <v>5.403</v>
      </c>
      <c r="I103" s="15" t="n">
        <v>5.432</v>
      </c>
      <c r="J103" s="15" t="n">
        <v>5.471</v>
      </c>
      <c r="K103" s="15" t="n">
        <v>5.508</v>
      </c>
      <c r="L103" s="15" t="n">
        <v>5.523</v>
      </c>
    </row>
    <row r="104" customFormat="false" ht="25.5" hidden="false" customHeight="false" outlineLevel="1" collapsed="false">
      <c r="A104" s="13" t="s">
        <v>215</v>
      </c>
      <c r="B104" s="16" t="s">
        <v>77</v>
      </c>
      <c r="C104" s="13" t="s">
        <v>22</v>
      </c>
      <c r="D104" s="15" t="n">
        <v>98.25</v>
      </c>
      <c r="E104" s="15" t="n">
        <v>102.13</v>
      </c>
      <c r="F104" s="15" t="n">
        <v>101.7</v>
      </c>
      <c r="G104" s="15" t="n">
        <v>100.18</v>
      </c>
      <c r="H104" s="15" t="n">
        <v>100.74</v>
      </c>
      <c r="I104" s="15" t="n">
        <v>101.11</v>
      </c>
      <c r="J104" s="15" t="n">
        <v>101.29</v>
      </c>
      <c r="K104" s="15" t="n">
        <v>101.47</v>
      </c>
      <c r="L104" s="15" t="n">
        <v>100.91</v>
      </c>
    </row>
    <row r="105" customFormat="false" ht="38.25" hidden="false" customHeight="false" outlineLevel="1" collapsed="false">
      <c r="A105" s="13" t="s">
        <v>216</v>
      </c>
      <c r="B105" s="16" t="s">
        <v>217</v>
      </c>
      <c r="C105" s="13" t="s">
        <v>218</v>
      </c>
      <c r="D105" s="21" t="n">
        <v>224</v>
      </c>
      <c r="E105" s="21" t="n">
        <v>218</v>
      </c>
      <c r="F105" s="21" t="n">
        <v>215</v>
      </c>
      <c r="G105" s="21" t="n">
        <v>216</v>
      </c>
      <c r="H105" s="21" t="n">
        <v>217</v>
      </c>
      <c r="I105" s="21" t="n">
        <v>217</v>
      </c>
      <c r="J105" s="21" t="n">
        <v>219</v>
      </c>
      <c r="K105" s="21" t="n">
        <v>218</v>
      </c>
      <c r="L105" s="21" t="n">
        <v>222</v>
      </c>
    </row>
    <row r="106" customFormat="false" ht="25.5" hidden="false" customHeight="false" outlineLevel="1" collapsed="false">
      <c r="A106" s="13" t="s">
        <v>219</v>
      </c>
      <c r="B106" s="16" t="s">
        <v>220</v>
      </c>
      <c r="C106" s="13" t="s">
        <v>218</v>
      </c>
      <c r="D106" s="21" t="n">
        <v>14</v>
      </c>
      <c r="E106" s="21" t="n">
        <v>24</v>
      </c>
      <c r="F106" s="21" t="n">
        <v>24</v>
      </c>
      <c r="G106" s="21" t="n">
        <v>24</v>
      </c>
      <c r="H106" s="21" t="n">
        <v>25</v>
      </c>
      <c r="I106" s="21" t="n">
        <v>24</v>
      </c>
      <c r="J106" s="21" t="n">
        <v>25</v>
      </c>
      <c r="K106" s="21" t="n">
        <v>24</v>
      </c>
      <c r="L106" s="21" t="n">
        <v>25</v>
      </c>
    </row>
    <row r="107" customFormat="false" ht="38.25" hidden="false" customHeight="false" outlineLevel="1" collapsed="false">
      <c r="A107" s="13" t="s">
        <v>221</v>
      </c>
      <c r="B107" s="16" t="s">
        <v>222</v>
      </c>
      <c r="C107" s="13" t="s">
        <v>218</v>
      </c>
      <c r="D107" s="21" t="n">
        <v>71</v>
      </c>
      <c r="E107" s="21" t="n">
        <v>54</v>
      </c>
      <c r="F107" s="21" t="n">
        <v>54</v>
      </c>
      <c r="G107" s="21" t="n">
        <v>55</v>
      </c>
      <c r="H107" s="21" t="n">
        <v>57</v>
      </c>
      <c r="I107" s="21" t="n">
        <v>57</v>
      </c>
      <c r="J107" s="21" t="n">
        <v>59</v>
      </c>
      <c r="K107" s="21" t="n">
        <v>59</v>
      </c>
      <c r="L107" s="21" t="n">
        <v>62</v>
      </c>
    </row>
    <row r="108" customFormat="false" ht="38.25" hidden="false" customHeight="false" outlineLevel="1" collapsed="false">
      <c r="A108" s="13" t="s">
        <v>223</v>
      </c>
      <c r="B108" s="16" t="s">
        <v>224</v>
      </c>
      <c r="C108" s="13" t="s">
        <v>218</v>
      </c>
      <c r="D108" s="21" t="n">
        <v>70</v>
      </c>
      <c r="E108" s="21" t="n">
        <v>60</v>
      </c>
      <c r="F108" s="21" t="n">
        <v>57</v>
      </c>
      <c r="G108" s="21" t="n">
        <v>58</v>
      </c>
      <c r="H108" s="21" t="n">
        <v>60</v>
      </c>
      <c r="I108" s="21" t="n">
        <v>62</v>
      </c>
      <c r="J108" s="21" t="n">
        <v>64</v>
      </c>
      <c r="K108" s="21" t="n">
        <v>65</v>
      </c>
      <c r="L108" s="21" t="n">
        <v>66</v>
      </c>
    </row>
    <row r="109" customFormat="false" ht="25.5" hidden="false" customHeight="false" outlineLevel="1" collapsed="false">
      <c r="A109" s="13" t="s">
        <v>225</v>
      </c>
      <c r="B109" s="16" t="s">
        <v>226</v>
      </c>
      <c r="C109" s="13" t="s">
        <v>218</v>
      </c>
      <c r="D109" s="21" t="n">
        <v>149</v>
      </c>
      <c r="E109" s="21" t="n">
        <v>151</v>
      </c>
      <c r="F109" s="21" t="n">
        <v>149</v>
      </c>
      <c r="G109" s="21" t="n">
        <v>147</v>
      </c>
      <c r="H109" s="21" t="n">
        <v>145</v>
      </c>
      <c r="I109" s="21" t="n">
        <v>143</v>
      </c>
      <c r="J109" s="21" t="n">
        <v>145</v>
      </c>
      <c r="K109" s="21" t="n">
        <v>143</v>
      </c>
      <c r="L109" s="21" t="n">
        <v>145</v>
      </c>
    </row>
    <row r="110" customFormat="false" ht="25.5" hidden="false" customHeight="false" outlineLevel="1" collapsed="false">
      <c r="A110" s="13" t="s">
        <v>227</v>
      </c>
      <c r="B110" s="16" t="s">
        <v>228</v>
      </c>
      <c r="C110" s="13" t="s">
        <v>218</v>
      </c>
      <c r="D110" s="21" t="n">
        <v>717</v>
      </c>
      <c r="E110" s="21" t="n">
        <v>706</v>
      </c>
      <c r="F110" s="21" t="n">
        <v>704</v>
      </c>
      <c r="G110" s="21" t="n">
        <v>702</v>
      </c>
      <c r="H110" s="21" t="n">
        <v>703</v>
      </c>
      <c r="I110" s="21" t="n">
        <v>700</v>
      </c>
      <c r="J110" s="21" t="n">
        <v>701</v>
      </c>
      <c r="K110" s="21" t="n">
        <v>698</v>
      </c>
      <c r="L110" s="21" t="n">
        <v>700</v>
      </c>
    </row>
    <row r="111" customFormat="false" ht="38.25" hidden="false" customHeight="false" outlineLevel="1" collapsed="false">
      <c r="A111" s="13" t="s">
        <v>229</v>
      </c>
      <c r="B111" s="16" t="s">
        <v>230</v>
      </c>
      <c r="C111" s="13" t="s">
        <v>176</v>
      </c>
      <c r="D111" s="21" t="n">
        <v>390</v>
      </c>
      <c r="E111" s="21" t="n">
        <v>397</v>
      </c>
      <c r="F111" s="21" t="n">
        <v>395</v>
      </c>
      <c r="G111" s="21" t="n">
        <v>395</v>
      </c>
      <c r="H111" s="21" t="n">
        <v>398</v>
      </c>
      <c r="I111" s="21" t="n">
        <v>400</v>
      </c>
      <c r="J111" s="21" t="n">
        <v>402</v>
      </c>
      <c r="K111" s="21" t="n">
        <v>404</v>
      </c>
      <c r="L111" s="21" t="n">
        <v>406</v>
      </c>
    </row>
    <row r="112" customFormat="false" ht="38.25" hidden="false" customHeight="false" outlineLevel="1" collapsed="false">
      <c r="A112" s="13" t="s">
        <v>231</v>
      </c>
      <c r="B112" s="16" t="s">
        <v>232</v>
      </c>
      <c r="C112" s="13" t="s">
        <v>218</v>
      </c>
      <c r="D112" s="21" t="n">
        <v>104</v>
      </c>
      <c r="E112" s="21" t="n">
        <v>106</v>
      </c>
      <c r="F112" s="21" t="n">
        <v>106</v>
      </c>
      <c r="G112" s="21" t="n">
        <v>103</v>
      </c>
      <c r="H112" s="21" t="n">
        <v>105</v>
      </c>
      <c r="I112" s="21" t="n">
        <v>101</v>
      </c>
      <c r="J112" s="21" t="n">
        <v>103</v>
      </c>
      <c r="K112" s="21" t="n">
        <v>100</v>
      </c>
      <c r="L112" s="21" t="n">
        <v>102</v>
      </c>
    </row>
    <row r="113" customFormat="false" ht="15.75" hidden="false" customHeight="true" outlineLevel="0" collapsed="false">
      <c r="A113" s="13" t="s">
        <v>233</v>
      </c>
      <c r="B113" s="19" t="s">
        <v>234</v>
      </c>
      <c r="C113" s="19"/>
      <c r="D113" s="19"/>
      <c r="E113" s="19"/>
      <c r="F113" s="19"/>
      <c r="G113" s="19"/>
      <c r="H113" s="19"/>
      <c r="I113" s="19"/>
      <c r="J113" s="19"/>
      <c r="K113" s="19"/>
      <c r="L113" s="19"/>
    </row>
    <row r="114" customFormat="false" ht="25.5" hidden="false" customHeight="false" outlineLevel="1" collapsed="false">
      <c r="A114" s="13" t="s">
        <v>235</v>
      </c>
      <c r="B114" s="14" t="s">
        <v>236</v>
      </c>
      <c r="C114" s="13" t="s">
        <v>206</v>
      </c>
      <c r="D114" s="15" t="n">
        <v>5.37</v>
      </c>
      <c r="E114" s="15" t="n">
        <v>5.3</v>
      </c>
      <c r="F114" s="15" t="n">
        <v>5.28</v>
      </c>
      <c r="G114" s="15" t="n">
        <v>5.27</v>
      </c>
      <c r="H114" s="15" t="n">
        <v>5.28</v>
      </c>
      <c r="I114" s="15" t="n">
        <v>5.26</v>
      </c>
      <c r="J114" s="15" t="n">
        <v>5.27</v>
      </c>
      <c r="K114" s="15" t="n">
        <v>5.25</v>
      </c>
      <c r="L114" s="15" t="n">
        <v>5.26</v>
      </c>
    </row>
    <row r="115" customFormat="false" ht="25.5" hidden="false" customHeight="false" outlineLevel="1" collapsed="false">
      <c r="A115" s="13" t="s">
        <v>237</v>
      </c>
      <c r="B115" s="14" t="s">
        <v>238</v>
      </c>
      <c r="C115" s="13" t="s">
        <v>206</v>
      </c>
      <c r="D115" s="15" t="n">
        <v>2.95</v>
      </c>
      <c r="E115" s="15" t="n">
        <v>2.97</v>
      </c>
      <c r="F115" s="15" t="n">
        <v>2.96</v>
      </c>
      <c r="G115" s="15" t="n">
        <v>2.94</v>
      </c>
      <c r="H115" s="15" t="n">
        <v>2.95</v>
      </c>
      <c r="I115" s="15" t="n">
        <v>2.93</v>
      </c>
      <c r="J115" s="15" t="n">
        <v>2.94</v>
      </c>
      <c r="K115" s="15" t="n">
        <v>2.92</v>
      </c>
      <c r="L115" s="15" t="n">
        <v>2.93</v>
      </c>
    </row>
    <row r="116" customFormat="false" ht="25.5" hidden="false" customHeight="false" outlineLevel="1" collapsed="false">
      <c r="A116" s="13" t="s">
        <v>239</v>
      </c>
      <c r="B116" s="14" t="s">
        <v>240</v>
      </c>
      <c r="C116" s="13" t="s">
        <v>206</v>
      </c>
      <c r="D116" s="15" t="n">
        <v>5.17</v>
      </c>
      <c r="E116" s="15" t="n">
        <v>5.221</v>
      </c>
      <c r="F116" s="15" t="n">
        <v>5.292</v>
      </c>
      <c r="G116" s="15" t="n">
        <v>5.32</v>
      </c>
      <c r="H116" s="15" t="n">
        <v>5.349</v>
      </c>
      <c r="I116" s="15" t="n">
        <v>5.377</v>
      </c>
      <c r="J116" s="15" t="n">
        <v>5.411</v>
      </c>
      <c r="K116" s="15" t="n">
        <v>5.445</v>
      </c>
      <c r="L116" s="15" t="n">
        <v>5.456</v>
      </c>
    </row>
    <row r="117" customFormat="false" ht="30" hidden="false" customHeight="true" outlineLevel="1" collapsed="false">
      <c r="A117" s="13" t="s">
        <v>241</v>
      </c>
      <c r="B117" s="14" t="s">
        <v>242</v>
      </c>
      <c r="C117" s="13" t="s">
        <v>206</v>
      </c>
      <c r="D117" s="15" t="n">
        <v>0.84</v>
      </c>
      <c r="E117" s="15" t="n">
        <v>0.81</v>
      </c>
      <c r="F117" s="15" t="n">
        <v>0.8</v>
      </c>
      <c r="G117" s="15" t="n">
        <v>0.785</v>
      </c>
      <c r="H117" s="15" t="n">
        <v>0.79</v>
      </c>
      <c r="I117" s="15" t="n">
        <v>0.78</v>
      </c>
      <c r="J117" s="15" t="n">
        <v>0.785</v>
      </c>
      <c r="K117" s="15" t="n">
        <v>0.775</v>
      </c>
      <c r="L117" s="15" t="n">
        <v>113.66</v>
      </c>
    </row>
    <row r="118" customFormat="false" ht="40.5" hidden="false" customHeight="true" outlineLevel="1" collapsed="false">
      <c r="A118" s="13" t="s">
        <v>243</v>
      </c>
      <c r="B118" s="16" t="s">
        <v>244</v>
      </c>
      <c r="C118" s="13" t="s">
        <v>206</v>
      </c>
      <c r="D118" s="15" t="n">
        <v>0.42</v>
      </c>
      <c r="E118" s="15" t="n">
        <v>0.387</v>
      </c>
      <c r="F118" s="15" t="n">
        <v>0.374</v>
      </c>
      <c r="G118" s="15" t="n">
        <v>0.37</v>
      </c>
      <c r="H118" s="15" t="n">
        <v>0.376</v>
      </c>
      <c r="I118" s="15" t="n">
        <v>0.365</v>
      </c>
      <c r="J118" s="15" t="n">
        <v>0.37</v>
      </c>
      <c r="K118" s="15" t="n">
        <v>0.357</v>
      </c>
      <c r="L118" s="15" t="n">
        <v>0.36</v>
      </c>
    </row>
    <row r="119" customFormat="false" ht="38.25" hidden="false" customHeight="false" outlineLevel="1" collapsed="false">
      <c r="A119" s="13" t="s">
        <v>245</v>
      </c>
      <c r="B119" s="16" t="s">
        <v>246</v>
      </c>
      <c r="C119" s="13" t="s">
        <v>206</v>
      </c>
      <c r="D119" s="15" t="n">
        <v>0.43</v>
      </c>
      <c r="E119" s="15" t="n">
        <v>0.37</v>
      </c>
      <c r="F119" s="15" t="n">
        <v>0.362</v>
      </c>
      <c r="G119" s="15" t="n">
        <v>0.365</v>
      </c>
      <c r="H119" s="15" t="n">
        <v>0.36</v>
      </c>
      <c r="I119" s="15" t="n">
        <v>0.36</v>
      </c>
      <c r="J119" s="15" t="n">
        <v>0.355</v>
      </c>
      <c r="K119" s="15" t="n">
        <v>0.355</v>
      </c>
      <c r="L119" s="15" t="n">
        <v>0.353</v>
      </c>
    </row>
    <row r="120" customFormat="false" ht="19.15" hidden="false" customHeight="true" outlineLevel="0" collapsed="false">
      <c r="A120" s="13" t="s">
        <v>247</v>
      </c>
      <c r="B120" s="19" t="s">
        <v>248</v>
      </c>
      <c r="C120" s="19"/>
      <c r="D120" s="19"/>
      <c r="E120" s="19"/>
      <c r="F120" s="19"/>
      <c r="G120" s="19"/>
      <c r="H120" s="19"/>
      <c r="I120" s="19"/>
      <c r="J120" s="19"/>
      <c r="K120" s="19"/>
      <c r="L120" s="19"/>
    </row>
    <row r="121" customFormat="false" ht="38.25" hidden="false" customHeight="false" outlineLevel="1" collapsed="false">
      <c r="A121" s="13" t="s">
        <v>249</v>
      </c>
      <c r="B121" s="14" t="s">
        <v>250</v>
      </c>
      <c r="C121" s="13" t="s">
        <v>218</v>
      </c>
      <c r="D121" s="15" t="n">
        <v>2120</v>
      </c>
      <c r="E121" s="21" t="n">
        <v>2125</v>
      </c>
      <c r="F121" s="21" t="n">
        <v>2115</v>
      </c>
      <c r="G121" s="21" t="n">
        <v>2115</v>
      </c>
      <c r="H121" s="21" t="n">
        <v>2116</v>
      </c>
      <c r="I121" s="21" t="n">
        <v>2116</v>
      </c>
      <c r="J121" s="21" t="n">
        <v>2117</v>
      </c>
      <c r="K121" s="21" t="n">
        <v>2117</v>
      </c>
      <c r="L121" s="21" t="n">
        <v>2118</v>
      </c>
    </row>
    <row r="122" customFormat="false" ht="25.5" hidden="false" customHeight="false" outlineLevel="1" collapsed="false">
      <c r="A122" s="13" t="s">
        <v>251</v>
      </c>
      <c r="B122" s="16" t="s">
        <v>77</v>
      </c>
      <c r="C122" s="13" t="s">
        <v>22</v>
      </c>
      <c r="D122" s="15" t="n">
        <v>100</v>
      </c>
      <c r="E122" s="15" t="n">
        <v>100.235849056604</v>
      </c>
      <c r="F122" s="15" t="n">
        <v>99.52</v>
      </c>
      <c r="G122" s="15" t="n">
        <v>100</v>
      </c>
      <c r="H122" s="15" t="n">
        <v>100.05</v>
      </c>
      <c r="I122" s="15" t="n">
        <v>100.05</v>
      </c>
      <c r="J122" s="15" t="n">
        <v>100.05</v>
      </c>
      <c r="K122" s="15" t="n">
        <v>100.05</v>
      </c>
      <c r="L122" s="15" t="n">
        <v>100.05</v>
      </c>
    </row>
    <row r="123" customFormat="false" ht="19.15" hidden="false" customHeight="true" outlineLevel="0" collapsed="false">
      <c r="A123" s="13" t="s">
        <v>252</v>
      </c>
      <c r="B123" s="18" t="s">
        <v>253</v>
      </c>
      <c r="C123" s="18"/>
      <c r="D123" s="18"/>
      <c r="E123" s="18"/>
      <c r="F123" s="18"/>
      <c r="G123" s="18"/>
      <c r="H123" s="18"/>
      <c r="I123" s="18"/>
      <c r="J123" s="18"/>
      <c r="K123" s="18"/>
      <c r="L123" s="18"/>
    </row>
    <row r="124" customFormat="false" ht="19.15" hidden="false" customHeight="true" outlineLevel="0" collapsed="false">
      <c r="A124" s="13" t="s">
        <v>254</v>
      </c>
      <c r="B124" s="19" t="s">
        <v>255</v>
      </c>
      <c r="C124" s="19"/>
      <c r="D124" s="19"/>
      <c r="E124" s="19"/>
      <c r="F124" s="19"/>
      <c r="G124" s="19"/>
      <c r="H124" s="19"/>
      <c r="I124" s="19"/>
      <c r="J124" s="19"/>
      <c r="K124" s="19"/>
      <c r="L124" s="19"/>
    </row>
    <row r="125" customFormat="false" ht="12.75" hidden="false" customHeight="false" outlineLevel="1" collapsed="false">
      <c r="A125" s="13" t="s">
        <v>256</v>
      </c>
      <c r="B125" s="14" t="s">
        <v>257</v>
      </c>
      <c r="C125" s="13" t="s">
        <v>258</v>
      </c>
      <c r="D125" s="15" t="n">
        <v>18730</v>
      </c>
      <c r="E125" s="15" t="n">
        <v>19823.19</v>
      </c>
      <c r="F125" s="15" t="n">
        <v>22323.4</v>
      </c>
      <c r="G125" s="15" t="n">
        <v>23662.9</v>
      </c>
      <c r="H125" s="15" t="n">
        <v>24154</v>
      </c>
      <c r="I125" s="15" t="n">
        <v>24751.1</v>
      </c>
      <c r="J125" s="15" t="n">
        <v>25482.4</v>
      </c>
      <c r="K125" s="15" t="n">
        <v>25840.4</v>
      </c>
      <c r="L125" s="15" t="n">
        <v>26884.2</v>
      </c>
    </row>
    <row r="126" customFormat="false" ht="25.5" hidden="false" customHeight="false" outlineLevel="1" collapsed="false">
      <c r="A126" s="13" t="s">
        <v>259</v>
      </c>
      <c r="B126" s="16" t="s">
        <v>260</v>
      </c>
      <c r="C126" s="13" t="s">
        <v>22</v>
      </c>
      <c r="D126" s="15" t="n">
        <v>112.3</v>
      </c>
      <c r="E126" s="15" t="n">
        <v>105.8</v>
      </c>
      <c r="F126" s="15" t="n">
        <v>112.6</v>
      </c>
      <c r="G126" s="15" t="n">
        <v>106</v>
      </c>
      <c r="H126" s="15" t="n">
        <v>108.2</v>
      </c>
      <c r="I126" s="15" t="n">
        <v>104.2</v>
      </c>
      <c r="J126" s="15" t="n">
        <v>105</v>
      </c>
      <c r="K126" s="15" t="n">
        <v>104.3</v>
      </c>
      <c r="L126" s="15" t="n">
        <v>105</v>
      </c>
    </row>
    <row r="127" customFormat="false" ht="25.5" hidden="false" customHeight="false" outlineLevel="1" collapsed="false">
      <c r="A127" s="13" t="s">
        <v>261</v>
      </c>
      <c r="B127" s="16" t="s">
        <v>262</v>
      </c>
      <c r="C127" s="13" t="s">
        <v>22</v>
      </c>
      <c r="D127" s="15" t="n">
        <v>108.7</v>
      </c>
      <c r="E127" s="15" t="n">
        <v>98.9</v>
      </c>
      <c r="F127" s="15" t="n">
        <v>96.5</v>
      </c>
      <c r="G127" s="15" t="n">
        <v>98.2</v>
      </c>
      <c r="H127" s="15" t="n">
        <v>99.2</v>
      </c>
      <c r="I127" s="15" t="n">
        <v>100</v>
      </c>
      <c r="J127" s="15" t="n">
        <v>100.4</v>
      </c>
      <c r="K127" s="15" t="n">
        <v>100.3</v>
      </c>
      <c r="L127" s="15" t="n">
        <v>101</v>
      </c>
    </row>
    <row r="128" customFormat="false" ht="19.15" hidden="false" customHeight="true" outlineLevel="0" collapsed="false">
      <c r="A128" s="13" t="s">
        <v>263</v>
      </c>
      <c r="B128" s="19" t="s">
        <v>264</v>
      </c>
      <c r="C128" s="19"/>
      <c r="D128" s="19"/>
      <c r="E128" s="19"/>
      <c r="F128" s="19"/>
      <c r="G128" s="19"/>
      <c r="H128" s="19"/>
      <c r="I128" s="19"/>
      <c r="J128" s="19"/>
      <c r="K128" s="19"/>
      <c r="L128" s="19"/>
    </row>
    <row r="129" customFormat="false" ht="25.5" hidden="false" customHeight="false" outlineLevel="1" collapsed="false">
      <c r="A129" s="13" t="s">
        <v>265</v>
      </c>
      <c r="B129" s="14" t="s">
        <v>266</v>
      </c>
      <c r="C129" s="13" t="s">
        <v>43</v>
      </c>
      <c r="D129" s="15" t="n">
        <v>1022093.5</v>
      </c>
      <c r="E129" s="15" t="n">
        <v>1076432.1</v>
      </c>
      <c r="F129" s="15" t="n">
        <v>1194167</v>
      </c>
      <c r="G129" s="15" t="n">
        <v>1285998</v>
      </c>
      <c r="H129" s="15" t="n">
        <v>1316976.45</v>
      </c>
      <c r="I129" s="15" t="n">
        <v>1369433.03</v>
      </c>
      <c r="J129" s="15" t="n">
        <v>1412004.36</v>
      </c>
      <c r="K129" s="15" t="n">
        <v>1447599.21</v>
      </c>
      <c r="L129" s="15" t="n">
        <v>1501058.3</v>
      </c>
    </row>
    <row r="130" customFormat="false" ht="25.5" hidden="false" customHeight="false" outlineLevel="1" collapsed="false">
      <c r="A130" s="13" t="s">
        <v>267</v>
      </c>
      <c r="B130" s="16" t="s">
        <v>268</v>
      </c>
      <c r="C130" s="13" t="s">
        <v>22</v>
      </c>
      <c r="D130" s="15" t="n">
        <v>109.5</v>
      </c>
      <c r="E130" s="15" t="n">
        <v>105.31</v>
      </c>
      <c r="F130" s="15" t="n">
        <v>110.93</v>
      </c>
      <c r="G130" s="15" t="n">
        <v>107.65</v>
      </c>
      <c r="H130" s="15" t="n">
        <v>110.28</v>
      </c>
      <c r="I130" s="15" t="n">
        <v>106.48</v>
      </c>
      <c r="J130" s="15" t="n">
        <v>107.21</v>
      </c>
      <c r="K130" s="15" t="n">
        <v>105.7</v>
      </c>
      <c r="L130" s="15" t="n">
        <v>106.3</v>
      </c>
    </row>
    <row r="131" customFormat="false" ht="12.75" hidden="false" customHeight="false" outlineLevel="1" collapsed="false">
      <c r="A131" s="13" t="s">
        <v>269</v>
      </c>
      <c r="B131" s="14" t="s">
        <v>270</v>
      </c>
      <c r="C131" s="13" t="s">
        <v>125</v>
      </c>
      <c r="D131" s="15" t="n">
        <v>934660</v>
      </c>
      <c r="E131" s="15" t="n">
        <v>980710.8</v>
      </c>
      <c r="F131" s="15" t="n">
        <v>1098105</v>
      </c>
      <c r="G131" s="15" t="n">
        <v>1184261</v>
      </c>
      <c r="H131" s="15" t="n">
        <v>1210649.45</v>
      </c>
      <c r="I131" s="15" t="n">
        <v>1261307.03</v>
      </c>
      <c r="J131" s="15" t="n">
        <v>1297913.36</v>
      </c>
      <c r="K131" s="15" t="n">
        <v>1332985.21</v>
      </c>
      <c r="L131" s="15" t="n">
        <v>1379578.3</v>
      </c>
    </row>
    <row r="132" customFormat="false" ht="25.5" hidden="false" customHeight="false" outlineLevel="1" collapsed="false">
      <c r="A132" s="13" t="s">
        <v>271</v>
      </c>
      <c r="B132" s="16" t="s">
        <v>268</v>
      </c>
      <c r="C132" s="13" t="s">
        <v>22</v>
      </c>
      <c r="D132" s="15" t="n">
        <v>106.7</v>
      </c>
      <c r="E132" s="15" t="n">
        <v>104.92</v>
      </c>
      <c r="F132" s="15" t="n">
        <v>111.97</v>
      </c>
      <c r="G132" s="15" t="n">
        <v>107.84</v>
      </c>
      <c r="H132" s="15" t="n">
        <v>110.24</v>
      </c>
      <c r="I132" s="15" t="n">
        <v>106.5</v>
      </c>
      <c r="J132" s="15" t="n">
        <v>107.2</v>
      </c>
      <c r="K132" s="15" t="n">
        <v>105.68</v>
      </c>
      <c r="L132" s="15" t="n">
        <v>106.29</v>
      </c>
    </row>
    <row r="133" customFormat="false" ht="14.25" hidden="false" customHeight="true" outlineLevel="0" collapsed="false">
      <c r="A133" s="13" t="s">
        <v>272</v>
      </c>
      <c r="B133" s="19" t="s">
        <v>273</v>
      </c>
      <c r="C133" s="19"/>
      <c r="D133" s="19"/>
      <c r="E133" s="19"/>
      <c r="F133" s="19"/>
      <c r="G133" s="19"/>
      <c r="H133" s="19"/>
      <c r="I133" s="19"/>
      <c r="J133" s="19"/>
      <c r="K133" s="19"/>
      <c r="L133" s="19"/>
    </row>
    <row r="134" customFormat="false" ht="51" hidden="false" customHeight="false" outlineLevel="1" collapsed="false">
      <c r="A134" s="13" t="s">
        <v>274</v>
      </c>
      <c r="B134" s="14" t="s">
        <v>275</v>
      </c>
      <c r="C134" s="13" t="s">
        <v>258</v>
      </c>
      <c r="D134" s="15" t="n">
        <v>22627</v>
      </c>
      <c r="E134" s="15" t="n">
        <v>26153.36</v>
      </c>
      <c r="F134" s="15" t="n">
        <v>28899.52</v>
      </c>
      <c r="G134" s="15" t="n">
        <v>30387.4</v>
      </c>
      <c r="H134" s="15" t="n">
        <v>31644.94</v>
      </c>
      <c r="I134" s="15" t="n">
        <v>32180.36</v>
      </c>
      <c r="J134" s="15" t="n">
        <v>33834.82</v>
      </c>
      <c r="K134" s="15" t="n">
        <v>34111.31</v>
      </c>
      <c r="L134" s="15" t="n">
        <v>35898.35</v>
      </c>
    </row>
    <row r="135" customFormat="false" ht="25.5" hidden="false" customHeight="false" outlineLevel="1" collapsed="false">
      <c r="A135" s="13" t="s">
        <v>276</v>
      </c>
      <c r="B135" s="16" t="s">
        <v>260</v>
      </c>
      <c r="C135" s="13" t="s">
        <v>22</v>
      </c>
      <c r="D135" s="15" t="n">
        <v>103.28</v>
      </c>
      <c r="E135" s="15" t="n">
        <v>115.58</v>
      </c>
      <c r="F135" s="15" t="n">
        <v>110.5</v>
      </c>
      <c r="G135" s="15" t="n">
        <v>105.15</v>
      </c>
      <c r="H135" s="15" t="n">
        <v>109.5</v>
      </c>
      <c r="I135" s="15" t="n">
        <v>105.9</v>
      </c>
      <c r="J135" s="15" t="n">
        <v>106.92</v>
      </c>
      <c r="K135" s="15" t="n">
        <v>106</v>
      </c>
      <c r="L135" s="15" t="n">
        <v>106.1</v>
      </c>
    </row>
    <row r="136" customFormat="false" ht="25.5" hidden="false" customHeight="false" outlineLevel="1" collapsed="false">
      <c r="A136" s="13" t="s">
        <v>277</v>
      </c>
      <c r="B136" s="14" t="s">
        <v>278</v>
      </c>
      <c r="C136" s="13" t="s">
        <v>258</v>
      </c>
      <c r="D136" s="15" t="n">
        <v>34878.98</v>
      </c>
      <c r="E136" s="15" t="n">
        <v>36914.7</v>
      </c>
      <c r="F136" s="15" t="n">
        <v>41602.81</v>
      </c>
      <c r="G136" s="15" t="n">
        <v>44764.62</v>
      </c>
      <c r="H136" s="15" t="n">
        <v>45804.69</v>
      </c>
      <c r="I136" s="15" t="n">
        <v>47629.14</v>
      </c>
      <c r="J136" s="15" t="n">
        <v>49068.82</v>
      </c>
      <c r="K136" s="15" t="n">
        <v>50326.77</v>
      </c>
      <c r="L136" s="15" t="n">
        <v>52120.08</v>
      </c>
    </row>
    <row r="137" customFormat="false" ht="25.5" hidden="false" customHeight="false" outlineLevel="1" collapsed="false">
      <c r="A137" s="13" t="s">
        <v>279</v>
      </c>
      <c r="B137" s="16" t="s">
        <v>260</v>
      </c>
      <c r="C137" s="13" t="s">
        <v>22</v>
      </c>
      <c r="D137" s="15" t="n">
        <v>110.83</v>
      </c>
      <c r="E137" s="15" t="n">
        <v>105.84</v>
      </c>
      <c r="F137" s="15" t="n">
        <v>112.7</v>
      </c>
      <c r="G137" s="15" t="n">
        <v>107.6</v>
      </c>
      <c r="H137" s="15" t="n">
        <v>110.1</v>
      </c>
      <c r="I137" s="15" t="n">
        <v>106.4</v>
      </c>
      <c r="J137" s="15" t="n">
        <v>107.13</v>
      </c>
      <c r="K137" s="15" t="n">
        <v>105.66</v>
      </c>
      <c r="L137" s="15" t="n">
        <v>106.22</v>
      </c>
    </row>
    <row r="138" customFormat="false" ht="25.5" hidden="false" customHeight="false" outlineLevel="1" collapsed="false">
      <c r="A138" s="13" t="s">
        <v>280</v>
      </c>
      <c r="B138" s="16" t="s">
        <v>262</v>
      </c>
      <c r="C138" s="13" t="s">
        <v>22</v>
      </c>
      <c r="D138" s="15" t="n">
        <v>107.3</v>
      </c>
      <c r="E138" s="15" t="n">
        <v>98.9</v>
      </c>
      <c r="F138" s="15" t="n">
        <v>96.6</v>
      </c>
      <c r="G138" s="15" t="n">
        <v>99.7</v>
      </c>
      <c r="H138" s="15" t="n">
        <v>100.9</v>
      </c>
      <c r="I138" s="15" t="n">
        <v>102.1</v>
      </c>
      <c r="J138" s="15" t="n">
        <v>102.4</v>
      </c>
      <c r="K138" s="15" t="n">
        <v>101.6</v>
      </c>
      <c r="L138" s="15" t="n">
        <v>102.1</v>
      </c>
    </row>
    <row r="139" customFormat="false" ht="25.5" hidden="false" customHeight="false" outlineLevel="1" collapsed="false">
      <c r="A139" s="13" t="s">
        <v>281</v>
      </c>
      <c r="B139" s="14" t="s">
        <v>282</v>
      </c>
      <c r="C139" s="13" t="s">
        <v>258</v>
      </c>
      <c r="D139" s="15" t="n">
        <v>13050.5</v>
      </c>
      <c r="E139" s="15" t="n">
        <v>13409</v>
      </c>
      <c r="F139" s="15" t="n">
        <v>14866</v>
      </c>
      <c r="G139" s="15" t="n">
        <v>16014</v>
      </c>
      <c r="H139" s="15" t="n">
        <v>15956</v>
      </c>
      <c r="I139" s="15" t="n">
        <v>16688</v>
      </c>
      <c r="J139" s="15" t="n">
        <v>16704</v>
      </c>
      <c r="K139" s="15" t="n">
        <v>17436</v>
      </c>
      <c r="L139" s="15" t="n">
        <v>17648</v>
      </c>
    </row>
    <row r="140" customFormat="false" ht="25.5" hidden="false" customHeight="false" outlineLevel="1" collapsed="false">
      <c r="A140" s="13" t="s">
        <v>283</v>
      </c>
      <c r="B140" s="16" t="s">
        <v>284</v>
      </c>
      <c r="C140" s="13" t="s">
        <v>22</v>
      </c>
      <c r="D140" s="15" t="n">
        <v>104.596</v>
      </c>
      <c r="E140" s="15" t="n">
        <v>102.747</v>
      </c>
      <c r="F140" s="15" t="n">
        <v>110.866</v>
      </c>
      <c r="G140" s="15" t="n">
        <v>107.722</v>
      </c>
      <c r="H140" s="15" t="n">
        <v>107.332</v>
      </c>
      <c r="I140" s="15" t="n">
        <v>104.209</v>
      </c>
      <c r="J140" s="15" t="n">
        <v>104.688</v>
      </c>
      <c r="K140" s="15" t="n">
        <v>104.482</v>
      </c>
      <c r="L140" s="15" t="n">
        <v>105.651</v>
      </c>
    </row>
    <row r="141" customFormat="false" ht="25.5" hidden="false" customHeight="false" outlineLevel="1" collapsed="false">
      <c r="A141" s="13" t="s">
        <v>285</v>
      </c>
      <c r="B141" s="14" t="s">
        <v>286</v>
      </c>
      <c r="C141" s="13" t="s">
        <v>258</v>
      </c>
      <c r="D141" s="15" t="n">
        <v>13816.25</v>
      </c>
      <c r="E141" s="15" t="n">
        <v>14186</v>
      </c>
      <c r="F141" s="15" t="n">
        <v>16203</v>
      </c>
      <c r="G141" s="15" t="n">
        <v>17455</v>
      </c>
      <c r="H141" s="15" t="n">
        <v>17392</v>
      </c>
      <c r="I141" s="15" t="n">
        <v>18190</v>
      </c>
      <c r="J141" s="15" t="n">
        <v>18207</v>
      </c>
      <c r="K141" s="15" t="n">
        <v>19005</v>
      </c>
      <c r="L141" s="15" t="n">
        <v>19236</v>
      </c>
    </row>
    <row r="142" customFormat="false" ht="27" hidden="false" customHeight="true" outlineLevel="1" collapsed="false">
      <c r="A142" s="13" t="s">
        <v>287</v>
      </c>
      <c r="B142" s="14" t="s">
        <v>288</v>
      </c>
      <c r="C142" s="13" t="s">
        <v>22</v>
      </c>
      <c r="D142" s="15" t="n">
        <v>17</v>
      </c>
      <c r="E142" s="15" t="n">
        <v>16.1</v>
      </c>
      <c r="F142" s="15" t="n">
        <v>15</v>
      </c>
      <c r="G142" s="15" t="n">
        <v>14.5</v>
      </c>
      <c r="H142" s="15" t="n">
        <v>14.1</v>
      </c>
      <c r="I142" s="15" t="n">
        <v>14</v>
      </c>
      <c r="J142" s="15" t="n">
        <v>13.2</v>
      </c>
      <c r="K142" s="15" t="n">
        <v>13.5</v>
      </c>
      <c r="L142" s="15" t="n">
        <v>12.3</v>
      </c>
    </row>
    <row r="143" customFormat="false" ht="21" hidden="false" customHeight="true" outlineLevel="0" collapsed="false">
      <c r="A143" s="13" t="s">
        <v>289</v>
      </c>
      <c r="B143" s="18" t="s">
        <v>290</v>
      </c>
      <c r="C143" s="18"/>
      <c r="D143" s="18"/>
      <c r="E143" s="18"/>
      <c r="F143" s="18"/>
      <c r="G143" s="18"/>
      <c r="H143" s="18"/>
      <c r="I143" s="18"/>
      <c r="J143" s="18"/>
      <c r="K143" s="18"/>
      <c r="L143" s="18"/>
    </row>
    <row r="144" customFormat="false" ht="20.25" hidden="false" customHeight="true" outlineLevel="0" collapsed="false">
      <c r="A144" s="13" t="s">
        <v>291</v>
      </c>
      <c r="B144" s="19" t="s">
        <v>292</v>
      </c>
      <c r="C144" s="19"/>
      <c r="D144" s="19"/>
      <c r="E144" s="19"/>
      <c r="F144" s="19"/>
      <c r="G144" s="19"/>
      <c r="H144" s="19"/>
      <c r="I144" s="19"/>
      <c r="J144" s="19"/>
      <c r="K144" s="19"/>
      <c r="L144" s="19"/>
    </row>
    <row r="145" customFormat="false" ht="96.75" hidden="false" customHeight="true" outlineLevel="1" collapsed="false">
      <c r="A145" s="13" t="s">
        <v>293</v>
      </c>
      <c r="B145" s="14" t="s">
        <v>294</v>
      </c>
      <c r="C145" s="13" t="s">
        <v>22</v>
      </c>
      <c r="D145" s="15" t="n">
        <v>47.1</v>
      </c>
      <c r="E145" s="15" t="n">
        <v>45.96</v>
      </c>
      <c r="F145" s="15" t="n">
        <v>44.38</v>
      </c>
      <c r="G145" s="15" t="n">
        <v>44.18</v>
      </c>
      <c r="H145" s="15" t="n">
        <v>44.26</v>
      </c>
      <c r="I145" s="15" t="n">
        <v>44.15</v>
      </c>
      <c r="J145" s="15" t="n">
        <v>44.19</v>
      </c>
      <c r="K145" s="15" t="n">
        <v>44.1</v>
      </c>
      <c r="L145" s="15" t="n">
        <v>44.13</v>
      </c>
    </row>
    <row r="146" customFormat="false" ht="56.25" hidden="false" customHeight="true" outlineLevel="1" collapsed="false">
      <c r="A146" s="13" t="s">
        <v>295</v>
      </c>
      <c r="B146" s="14" t="s">
        <v>296</v>
      </c>
      <c r="C146" s="13" t="s">
        <v>22</v>
      </c>
      <c r="D146" s="15" t="n">
        <v>84.03</v>
      </c>
      <c r="E146" s="15" t="n">
        <v>91.8</v>
      </c>
      <c r="F146" s="15" t="n">
        <v>82</v>
      </c>
      <c r="G146" s="15" t="n">
        <v>82</v>
      </c>
      <c r="H146" s="15" t="n">
        <v>82</v>
      </c>
      <c r="I146" s="15" t="n">
        <v>84</v>
      </c>
      <c r="J146" s="15" t="n">
        <v>84</v>
      </c>
      <c r="K146" s="15" t="n">
        <v>84</v>
      </c>
      <c r="L146" s="15" t="n">
        <v>84</v>
      </c>
    </row>
    <row r="147" customFormat="false" ht="17.25" hidden="false" customHeight="true" outlineLevel="0" collapsed="false">
      <c r="A147" s="13" t="s">
        <v>297</v>
      </c>
      <c r="B147" s="19" t="s">
        <v>298</v>
      </c>
      <c r="C147" s="19"/>
      <c r="D147" s="19"/>
      <c r="E147" s="19"/>
      <c r="F147" s="19"/>
      <c r="G147" s="19"/>
      <c r="H147" s="19"/>
      <c r="I147" s="19"/>
      <c r="J147" s="19"/>
      <c r="K147" s="19"/>
      <c r="L147" s="19"/>
    </row>
    <row r="148" customFormat="false" ht="28.15" hidden="false" customHeight="true" outlineLevel="1" collapsed="false">
      <c r="A148" s="13" t="s">
        <v>299</v>
      </c>
      <c r="B148" s="14" t="s">
        <v>300</v>
      </c>
      <c r="C148" s="13" t="s">
        <v>301</v>
      </c>
      <c r="D148" s="15" t="n">
        <v>19.2</v>
      </c>
      <c r="E148" s="15" t="n">
        <v>19.3</v>
      </c>
      <c r="F148" s="15" t="n">
        <v>19.31</v>
      </c>
      <c r="G148" s="15" t="n">
        <v>19.31</v>
      </c>
      <c r="H148" s="15" t="n">
        <v>19.32</v>
      </c>
      <c r="I148" s="15" t="n">
        <v>19.31</v>
      </c>
      <c r="J148" s="15" t="n">
        <v>19.32</v>
      </c>
      <c r="K148" s="15" t="n">
        <v>19.31</v>
      </c>
      <c r="L148" s="15" t="n">
        <v>19.32</v>
      </c>
    </row>
    <row r="149" customFormat="false" ht="30" hidden="false" customHeight="true" outlineLevel="1" collapsed="false">
      <c r="A149" s="13" t="s">
        <v>302</v>
      </c>
      <c r="B149" s="14" t="s">
        <v>303</v>
      </c>
      <c r="C149" s="13" t="s">
        <v>139</v>
      </c>
      <c r="D149" s="15" t="n">
        <v>203.6</v>
      </c>
      <c r="E149" s="15" t="n">
        <v>204.9</v>
      </c>
      <c r="F149" s="15" t="n">
        <v>211.640211640212</v>
      </c>
      <c r="G149" s="15" t="n">
        <v>216.514122625726</v>
      </c>
      <c r="H149" s="15" t="n">
        <v>216.428922774225</v>
      </c>
      <c r="I149" s="15" t="n">
        <v>221.640137013903</v>
      </c>
      <c r="J149" s="15" t="n">
        <v>221.372509559267</v>
      </c>
      <c r="K149" s="15" t="n">
        <v>227.061616265869</v>
      </c>
      <c r="L149" s="15" t="n">
        <v>226.570545829042</v>
      </c>
    </row>
    <row r="150" customFormat="false" ht="28.5" hidden="false" customHeight="true" outlineLevel="1" collapsed="false">
      <c r="A150" s="13" t="s">
        <v>304</v>
      </c>
      <c r="B150" s="14" t="s">
        <v>305</v>
      </c>
      <c r="C150" s="13" t="s">
        <v>139</v>
      </c>
      <c r="D150" s="15" t="n">
        <v>278.58</v>
      </c>
      <c r="E150" s="15" t="n">
        <v>282.43</v>
      </c>
      <c r="F150" s="15" t="n">
        <v>288.6</v>
      </c>
      <c r="G150" s="15" t="n">
        <v>295.25</v>
      </c>
      <c r="H150" s="15" t="n">
        <v>295.13</v>
      </c>
      <c r="I150" s="15" t="n">
        <v>302.24</v>
      </c>
      <c r="J150" s="15" t="n">
        <v>301.87</v>
      </c>
      <c r="K150" s="15" t="n">
        <v>309.63</v>
      </c>
      <c r="L150" s="15" t="n">
        <v>308.96</v>
      </c>
    </row>
    <row r="151" customFormat="false" ht="28.15" hidden="false" customHeight="true" outlineLevel="1" collapsed="false">
      <c r="A151" s="13" t="s">
        <v>306</v>
      </c>
      <c r="B151" s="14" t="s">
        <v>307</v>
      </c>
      <c r="C151" s="13" t="s">
        <v>176</v>
      </c>
      <c r="D151" s="21" t="n">
        <v>18840</v>
      </c>
      <c r="E151" s="21" t="n">
        <v>20522</v>
      </c>
      <c r="F151" s="21" t="n">
        <v>20620</v>
      </c>
      <c r="G151" s="21" t="n">
        <v>20620</v>
      </c>
      <c r="H151" s="21" t="n">
        <v>20680</v>
      </c>
      <c r="I151" s="21" t="n">
        <v>20690</v>
      </c>
      <c r="J151" s="21" t="n">
        <v>20700</v>
      </c>
      <c r="K151" s="21" t="n">
        <v>20700</v>
      </c>
      <c r="L151" s="21" t="n">
        <v>20750</v>
      </c>
    </row>
    <row r="152" customFormat="false" ht="16.5" hidden="false" customHeight="true" outlineLevel="0" collapsed="false">
      <c r="A152" s="13" t="s">
        <v>308</v>
      </c>
      <c r="B152" s="19" t="s">
        <v>309</v>
      </c>
      <c r="C152" s="19"/>
      <c r="D152" s="19"/>
      <c r="E152" s="19"/>
      <c r="F152" s="19"/>
      <c r="G152" s="19"/>
      <c r="H152" s="19"/>
      <c r="I152" s="19"/>
      <c r="J152" s="19"/>
      <c r="K152" s="19"/>
      <c r="L152" s="19"/>
    </row>
    <row r="153" customFormat="false" ht="28.9" hidden="false" customHeight="true" outlineLevel="1" collapsed="false">
      <c r="A153" s="13" t="s">
        <v>310</v>
      </c>
      <c r="B153" s="14" t="s">
        <v>311</v>
      </c>
      <c r="C153" s="13" t="s">
        <v>176</v>
      </c>
      <c r="D153" s="21" t="n">
        <v>3973</v>
      </c>
      <c r="E153" s="21" t="n">
        <v>4245</v>
      </c>
      <c r="F153" s="21" t="n">
        <v>4389</v>
      </c>
      <c r="G153" s="21" t="n">
        <v>4536</v>
      </c>
      <c r="H153" s="21" t="n">
        <v>4771</v>
      </c>
      <c r="I153" s="21" t="n">
        <v>4830</v>
      </c>
      <c r="J153" s="21" t="n">
        <v>4900</v>
      </c>
      <c r="K153" s="21" t="n">
        <v>4900</v>
      </c>
      <c r="L153" s="21" t="n">
        <v>4900</v>
      </c>
    </row>
    <row r="154" customFormat="false" ht="28.9" hidden="false" customHeight="true" outlineLevel="1" collapsed="false">
      <c r="A154" s="13" t="s">
        <v>312</v>
      </c>
      <c r="B154" s="14" t="s">
        <v>313</v>
      </c>
      <c r="C154" s="13" t="s">
        <v>22</v>
      </c>
      <c r="D154" s="22" t="n">
        <v>17.19</v>
      </c>
      <c r="E154" s="15" t="n">
        <v>17.74</v>
      </c>
      <c r="F154" s="15" t="n">
        <v>20.3</v>
      </c>
      <c r="G154" s="15" t="n">
        <v>21</v>
      </c>
      <c r="H154" s="15" t="n">
        <v>25</v>
      </c>
      <c r="I154" s="15" t="n">
        <v>25.7</v>
      </c>
      <c r="J154" s="15" t="n">
        <v>30.8</v>
      </c>
      <c r="K154" s="15" t="n">
        <v>31</v>
      </c>
      <c r="L154" s="15" t="n">
        <v>31</v>
      </c>
    </row>
    <row r="155" customFormat="false" ht="28.9" hidden="false" customHeight="true" outlineLevel="1" collapsed="false">
      <c r="A155" s="13"/>
      <c r="B155" s="14"/>
      <c r="C155" s="13"/>
      <c r="D155" s="21"/>
      <c r="E155" s="21"/>
      <c r="F155" s="21"/>
      <c r="G155" s="21"/>
      <c r="H155" s="21"/>
      <c r="I155" s="21"/>
      <c r="J155" s="21"/>
      <c r="K155" s="21"/>
      <c r="L155" s="21"/>
    </row>
    <row r="156" customFormat="false" ht="28.9" hidden="false" customHeight="true" outlineLevel="1" collapsed="false">
      <c r="A156" s="23" t="s">
        <v>314</v>
      </c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</row>
    <row r="157" customFormat="false" ht="39" hidden="false" customHeight="true" outlineLevel="1" collapsed="false">
      <c r="A157" s="24" t="s">
        <v>315</v>
      </c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</row>
    <row r="172" customFormat="false" ht="12.75" hidden="false" customHeight="false" outlineLevel="0" collapsed="false">
      <c r="C172" s="25"/>
    </row>
  </sheetData>
  <mergeCells count="45">
    <mergeCell ref="A2:L2"/>
    <mergeCell ref="A3:A5"/>
    <mergeCell ref="B3:B5"/>
    <mergeCell ref="C3:C5"/>
    <mergeCell ref="G3:L3"/>
    <mergeCell ref="D4:D5"/>
    <mergeCell ref="E4:E5"/>
    <mergeCell ref="F4:F5"/>
    <mergeCell ref="G4:H4"/>
    <mergeCell ref="I4:J4"/>
    <mergeCell ref="K4:L4"/>
    <mergeCell ref="B6:L6"/>
    <mergeCell ref="B10:L10"/>
    <mergeCell ref="B17:L17"/>
    <mergeCell ref="B21:L21"/>
    <mergeCell ref="B28:L28"/>
    <mergeCell ref="B32:L32"/>
    <mergeCell ref="B36:L36"/>
    <mergeCell ref="B40:L40"/>
    <mergeCell ref="B41:L41"/>
    <mergeCell ref="B43:L43"/>
    <mergeCell ref="B47:L47"/>
    <mergeCell ref="B59:L59"/>
    <mergeCell ref="B63:L63"/>
    <mergeCell ref="B69:L69"/>
    <mergeCell ref="B74:L74"/>
    <mergeCell ref="B77:L77"/>
    <mergeCell ref="B82:L82"/>
    <mergeCell ref="B83:L83"/>
    <mergeCell ref="B89:L89"/>
    <mergeCell ref="B97:L97"/>
    <mergeCell ref="B100:L100"/>
    <mergeCell ref="B101:L101"/>
    <mergeCell ref="B113:L113"/>
    <mergeCell ref="B120:L120"/>
    <mergeCell ref="B123:L123"/>
    <mergeCell ref="B124:L124"/>
    <mergeCell ref="B128:L128"/>
    <mergeCell ref="B133:L133"/>
    <mergeCell ref="B143:L143"/>
    <mergeCell ref="B144:L144"/>
    <mergeCell ref="B147:L147"/>
    <mergeCell ref="B152:L152"/>
    <mergeCell ref="A156:L156"/>
    <mergeCell ref="A157:L157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05555555556"/>
  <pageSetup paperSize="9" scale="80" fitToWidth="1" fitToHeight="1" pageOrder="downThenOver" orientation="landscape" blackAndWhite="false" draft="false" cellComments="none" firstPageNumber="1994" useFirstPageNumber="tru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6:40:13Z</dcterms:created>
  <dc:creator>a</dc:creator>
  <dc:description/>
  <dc:language>en-US</dc:language>
  <cp:lastModifiedBy>Пользователь Windows</cp:lastModifiedBy>
  <cp:lastPrinted>2022-10-13T04:58:30Z</cp:lastPrinted>
  <dcterms:modified xsi:type="dcterms:W3CDTF">2022-11-13T06:52:05Z</dcterms:modified>
  <cp:revision>0</cp:revision>
  <dc:subject/>
  <dc:title/>
</cp:coreProperties>
</file>