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5</t>
  </si>
  <si>
    <t xml:space="preserve">к решению районного Совета депутатов</t>
  </si>
  <si>
    <t xml:space="preserve">от  00.12.2022 № 000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3 год и плановый период 2024-2025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656971</v>
      </c>
      <c r="D16" s="19" t="n">
        <v>656971</v>
      </c>
      <c r="E16" s="19" t="n">
        <v>656971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67143</v>
      </c>
      <c r="D17" s="19" t="n">
        <v>67143</v>
      </c>
      <c r="E17" s="19" t="n">
        <v>67143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65953</v>
      </c>
      <c r="D18" s="19" t="n">
        <v>65953</v>
      </c>
      <c r="E18" s="19" t="n">
        <v>65953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0264</v>
      </c>
      <c r="D19" s="19" t="n">
        <v>50264</v>
      </c>
      <c r="E19" s="19" t="n">
        <v>50264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47512</v>
      </c>
      <c r="D20" s="19" t="n">
        <v>47512</v>
      </c>
      <c r="E20" s="19" t="n">
        <v>47512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58347</v>
      </c>
      <c r="D21" s="19" t="n">
        <v>58347</v>
      </c>
      <c r="E21" s="19" t="n">
        <v>58347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469437</v>
      </c>
      <c r="D22" s="19" t="n">
        <v>469437</v>
      </c>
      <c r="E22" s="19" t="n">
        <v>469437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55418</v>
      </c>
      <c r="D23" s="19" t="n">
        <v>55418</v>
      </c>
      <c r="E23" s="19" t="n">
        <v>55418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49001</v>
      </c>
      <c r="D24" s="19" t="n">
        <v>49001</v>
      </c>
      <c r="E24" s="19" t="n">
        <v>49001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64826</v>
      </c>
      <c r="D26" s="19" t="n">
        <v>64826</v>
      </c>
      <c r="E26" s="19" t="n">
        <v>64826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47172</v>
      </c>
      <c r="D27" s="19" t="n">
        <v>47172</v>
      </c>
      <c r="E27" s="19" t="n">
        <v>47172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43633</v>
      </c>
      <c r="D28" s="19" t="n">
        <v>43633</v>
      </c>
      <c r="E28" s="19" t="n">
        <v>43633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94199</v>
      </c>
      <c r="D29" s="19" t="n">
        <v>94199</v>
      </c>
      <c r="E29" s="19" t="n">
        <v>94199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53604</v>
      </c>
      <c r="D30" s="19" t="n">
        <v>53604</v>
      </c>
      <c r="E30" s="19" t="n">
        <v>53604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6440</v>
      </c>
      <c r="D31" s="19" t="n">
        <v>36440</v>
      </c>
      <c r="E31" s="19" t="n">
        <v>3644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1859920</v>
      </c>
      <c r="D32" s="21" t="n">
        <f aca="false">SUM(D16:D31)</f>
        <v>1859920</v>
      </c>
      <c r="E32" s="21" t="n">
        <f aca="false">SUM(E16:E31)</f>
        <v>185992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1-12T05:35:30Z</cp:lastPrinted>
  <dcterms:modified xsi:type="dcterms:W3CDTF">2023-03-23T08:47:54Z</dcterms:modified>
  <cp:revision>0</cp:revision>
  <dc:subject/>
  <dc:title/>
</cp:coreProperties>
</file>