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2 испол бюджета" sheetId="1" state="visible" r:id="rId2"/>
  </sheets>
  <definedNames>
    <definedName function="false" hidden="false" localSheetId="0" name="_xlnm.Print_Area" vbProcedure="false">' Прил 12 испол бюджета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2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3 год"</t>
  </si>
  <si>
    <t xml:space="preserve">от 00.05.2024   № проект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за 2023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5"/>
      <c r="B3" s="6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7"/>
      <c r="B4" s="4" t="s">
        <v>3</v>
      </c>
      <c r="C4" s="4"/>
      <c r="D4" s="4"/>
      <c r="E4" s="4"/>
      <c r="F4" s="4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10"/>
      <c r="B8" s="10"/>
      <c r="C8" s="13"/>
      <c r="E8" s="14"/>
      <c r="F8" s="14" t="s">
        <v>5</v>
      </c>
    </row>
    <row r="9" customFormat="false" ht="59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20.25" hidden="false" customHeight="tru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21" hidden="false" customHeight="true" outlineLevel="0" collapsed="false">
      <c r="A11" s="17" t="n">
        <v>1</v>
      </c>
      <c r="B11" s="19" t="s">
        <v>12</v>
      </c>
      <c r="C11" s="20" t="n">
        <v>656971</v>
      </c>
      <c r="D11" s="20" t="n">
        <v>656971</v>
      </c>
      <c r="E11" s="20" t="n">
        <v>656971</v>
      </c>
      <c r="F11" s="21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9" t="s">
        <v>13</v>
      </c>
      <c r="C12" s="20" t="n">
        <v>67143</v>
      </c>
      <c r="D12" s="20" t="n">
        <v>67143</v>
      </c>
      <c r="E12" s="20" t="n">
        <v>67143</v>
      </c>
      <c r="F12" s="21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9" t="s">
        <v>14</v>
      </c>
      <c r="C13" s="20" t="n">
        <v>65953</v>
      </c>
      <c r="D13" s="20" t="n">
        <v>65953</v>
      </c>
      <c r="E13" s="20" t="n">
        <v>65953</v>
      </c>
      <c r="F13" s="21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9" t="s">
        <v>15</v>
      </c>
      <c r="C14" s="20" t="n">
        <v>50264</v>
      </c>
      <c r="D14" s="20" t="n">
        <v>50264</v>
      </c>
      <c r="E14" s="20" t="n">
        <v>50264</v>
      </c>
      <c r="F14" s="21" t="n">
        <f aca="false">(E14/D14)*100</f>
        <v>100</v>
      </c>
    </row>
    <row r="15" customFormat="false" ht="19.5" hidden="false" customHeight="true" outlineLevel="0" collapsed="false">
      <c r="A15" s="17" t="n">
        <v>5</v>
      </c>
      <c r="B15" s="19" t="s">
        <v>16</v>
      </c>
      <c r="C15" s="20" t="n">
        <v>47512</v>
      </c>
      <c r="D15" s="20" t="n">
        <v>47512</v>
      </c>
      <c r="E15" s="20" t="n">
        <v>47512</v>
      </c>
      <c r="F15" s="21" t="n">
        <f aca="false">(E15/D15)*100</f>
        <v>100</v>
      </c>
    </row>
    <row r="16" customFormat="false" ht="18.75" hidden="false" customHeight="false" outlineLevel="0" collapsed="false">
      <c r="A16" s="17" t="n">
        <v>6</v>
      </c>
      <c r="B16" s="19" t="s">
        <v>17</v>
      </c>
      <c r="C16" s="20" t="n">
        <v>58347</v>
      </c>
      <c r="D16" s="20" t="n">
        <v>58347</v>
      </c>
      <c r="E16" s="20" t="n">
        <v>58347</v>
      </c>
      <c r="F16" s="21" t="n">
        <f aca="false">(E16/D16)*100</f>
        <v>100</v>
      </c>
    </row>
    <row r="17" customFormat="false" ht="18.75" hidden="false" customHeight="false" outlineLevel="0" collapsed="false">
      <c r="A17" s="17" t="n">
        <v>7</v>
      </c>
      <c r="B17" s="19" t="s">
        <v>18</v>
      </c>
      <c r="C17" s="20" t="n">
        <v>469437</v>
      </c>
      <c r="D17" s="20" t="n">
        <v>469437</v>
      </c>
      <c r="E17" s="20" t="n">
        <v>469437</v>
      </c>
      <c r="F17" s="21" t="n">
        <f aca="false">(E17/D17)*100</f>
        <v>100</v>
      </c>
    </row>
    <row r="18" customFormat="false" ht="18.75" hidden="false" customHeight="false" outlineLevel="0" collapsed="false">
      <c r="A18" s="17" t="n">
        <v>8</v>
      </c>
      <c r="B18" s="19" t="s">
        <v>19</v>
      </c>
      <c r="C18" s="20" t="n">
        <v>55418</v>
      </c>
      <c r="D18" s="20" t="n">
        <v>55418</v>
      </c>
      <c r="E18" s="20" t="n">
        <v>55418</v>
      </c>
      <c r="F18" s="21" t="n">
        <f aca="false">(E18/D18)*100</f>
        <v>100</v>
      </c>
    </row>
    <row r="19" customFormat="false" ht="18.75" hidden="false" customHeight="false" outlineLevel="0" collapsed="false">
      <c r="A19" s="17" t="n">
        <v>9</v>
      </c>
      <c r="B19" s="19" t="s">
        <v>20</v>
      </c>
      <c r="C19" s="20" t="n">
        <v>49001</v>
      </c>
      <c r="D19" s="20" t="n">
        <v>49001</v>
      </c>
      <c r="E19" s="20" t="n">
        <v>49001</v>
      </c>
      <c r="F19" s="21" t="n">
        <f aca="false">(E19/D19)*100</f>
        <v>100</v>
      </c>
    </row>
    <row r="20" customFormat="false" ht="18.75" hidden="false" customHeight="false" outlineLevel="0" collapsed="false">
      <c r="A20" s="17" t="n">
        <v>10</v>
      </c>
      <c r="B20" s="19" t="s">
        <v>21</v>
      </c>
      <c r="C20" s="20" t="n">
        <v>64826</v>
      </c>
      <c r="D20" s="20" t="n">
        <v>64826</v>
      </c>
      <c r="E20" s="20" t="n">
        <v>64826</v>
      </c>
      <c r="F20" s="21" t="n">
        <f aca="false">(E20/D20)*100</f>
        <v>100</v>
      </c>
    </row>
    <row r="21" customFormat="false" ht="18.75" hidden="false" customHeight="false" outlineLevel="0" collapsed="false">
      <c r="A21" s="17" t="n">
        <v>11</v>
      </c>
      <c r="B21" s="19" t="s">
        <v>22</v>
      </c>
      <c r="C21" s="20" t="n">
        <v>47172</v>
      </c>
      <c r="D21" s="20" t="n">
        <v>47172</v>
      </c>
      <c r="E21" s="20" t="n">
        <v>47172</v>
      </c>
      <c r="F21" s="21" t="n">
        <f aca="false">(E21/D21)*100</f>
        <v>100</v>
      </c>
    </row>
    <row r="22" customFormat="false" ht="18.75" hidden="false" customHeight="false" outlineLevel="0" collapsed="false">
      <c r="A22" s="17" t="n">
        <v>12</v>
      </c>
      <c r="B22" s="19" t="s">
        <v>23</v>
      </c>
      <c r="C22" s="20" t="n">
        <v>43633</v>
      </c>
      <c r="D22" s="20" t="n">
        <v>43633</v>
      </c>
      <c r="E22" s="20" t="n">
        <v>43633</v>
      </c>
      <c r="F22" s="21" t="n">
        <f aca="false">(E22/D22)*100</f>
        <v>100</v>
      </c>
    </row>
    <row r="23" customFormat="false" ht="18.75" hidden="false" customHeight="false" outlineLevel="0" collapsed="false">
      <c r="A23" s="17" t="n">
        <v>13</v>
      </c>
      <c r="B23" s="19" t="s">
        <v>24</v>
      </c>
      <c r="C23" s="20" t="n">
        <v>94199</v>
      </c>
      <c r="D23" s="20" t="n">
        <v>94199</v>
      </c>
      <c r="E23" s="20" t="n">
        <v>94199</v>
      </c>
      <c r="F23" s="21" t="n">
        <f aca="false">(E23/D23)*100</f>
        <v>100</v>
      </c>
    </row>
    <row r="24" customFormat="false" ht="18.75" hidden="false" customHeight="false" outlineLevel="0" collapsed="false">
      <c r="A24" s="17" t="n">
        <v>14</v>
      </c>
      <c r="B24" s="19" t="s">
        <v>25</v>
      </c>
      <c r="C24" s="20" t="n">
        <v>53604</v>
      </c>
      <c r="D24" s="20" t="n">
        <v>53604</v>
      </c>
      <c r="E24" s="20" t="n">
        <v>53604</v>
      </c>
      <c r="F24" s="21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9" t="s">
        <v>26</v>
      </c>
      <c r="C25" s="20" t="n">
        <v>36440</v>
      </c>
      <c r="D25" s="20" t="n">
        <v>36440</v>
      </c>
      <c r="E25" s="20" t="n">
        <v>36440</v>
      </c>
      <c r="F25" s="21" t="n">
        <f aca="false">(E25/D25)*100</f>
        <v>100</v>
      </c>
    </row>
    <row r="26" customFormat="false" ht="18.75" hidden="false" customHeight="false" outlineLevel="0" collapsed="false">
      <c r="A26" s="22" t="s">
        <v>27</v>
      </c>
      <c r="B26" s="22"/>
      <c r="C26" s="20" t="n">
        <f aca="false">SUM(C11:C25)</f>
        <v>1859920</v>
      </c>
      <c r="D26" s="20" t="n">
        <f aca="false">SUM(D11:D25)</f>
        <v>1859920</v>
      </c>
      <c r="E26" s="20" t="n">
        <f aca="false">SUM(E11:E25)</f>
        <v>1859920</v>
      </c>
      <c r="F26" s="21" t="n">
        <f aca="false">(E26/D26)*100</f>
        <v>100</v>
      </c>
    </row>
  </sheetData>
  <mergeCells count="6">
    <mergeCell ref="D1:F1"/>
    <mergeCell ref="B2:F2"/>
    <mergeCell ref="C3:F3"/>
    <mergeCell ref="B4:F4"/>
    <mergeCell ref="A6:F6"/>
    <mergeCell ref="A26:B2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1-03-19T06:30:43Z</cp:lastPrinted>
  <dcterms:modified xsi:type="dcterms:W3CDTF">2024-04-01T01:51:19Z</dcterms:modified>
  <cp:revision>0</cp:revision>
  <dc:subject/>
  <dc:title/>
</cp:coreProperties>
</file>