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definedNames>
    <definedName function="false" hidden="false" localSheetId="0" name="_xlnm.Print_Area" vbProcedure="false">'Приложение 10 СБ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Прочие межбюджетные трансферты на предоставление мер по обеспечению сбалансированности бюджетов поселений в 2023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3496016</v>
      </c>
      <c r="D11" s="19" t="n">
        <v>3496016</v>
      </c>
      <c r="E11" s="19" t="n">
        <v>3496016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21" t="n">
        <v>6096505</v>
      </c>
      <c r="D12" s="21" t="n">
        <v>6096505</v>
      </c>
      <c r="E12" s="21" t="n">
        <v>6096505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21" t="n">
        <v>2851573</v>
      </c>
      <c r="D13" s="21" t="n">
        <v>2851573</v>
      </c>
      <c r="E13" s="21" t="n">
        <v>2851573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21" t="n">
        <v>2262911</v>
      </c>
      <c r="D14" s="21" t="n">
        <v>2262911</v>
      </c>
      <c r="E14" s="21" t="n">
        <v>2262911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21" t="n">
        <v>5153294</v>
      </c>
      <c r="D15" s="21" t="n">
        <v>5153294</v>
      </c>
      <c r="E15" s="21" t="n">
        <v>5153294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21" t="n">
        <v>3296294</v>
      </c>
      <c r="D16" s="21" t="n">
        <v>3296294</v>
      </c>
      <c r="E16" s="21" t="n">
        <v>3296294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21" t="n">
        <v>4300941</v>
      </c>
      <c r="D17" s="21" t="n">
        <v>4300941</v>
      </c>
      <c r="E17" s="21" t="n">
        <v>4300941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21" t="n">
        <v>3520337</v>
      </c>
      <c r="D18" s="21" t="n">
        <v>3520337</v>
      </c>
      <c r="E18" s="21" t="n">
        <v>3520337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21" t="n">
        <v>3499579</v>
      </c>
      <c r="D19" s="21" t="n">
        <v>3499579</v>
      </c>
      <c r="E19" s="21" t="n">
        <v>3499579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21" t="n">
        <v>4557071</v>
      </c>
      <c r="D20" s="21" t="n">
        <v>4557071</v>
      </c>
      <c r="E20" s="21" t="n">
        <v>455707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21" t="n">
        <v>3921620</v>
      </c>
      <c r="D21" s="21" t="n">
        <v>3921620</v>
      </c>
      <c r="E21" s="21" t="n">
        <v>3921620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21" t="n">
        <v>2576723</v>
      </c>
      <c r="D22" s="21" t="n">
        <v>2576723</v>
      </c>
      <c r="E22" s="21" t="n">
        <v>2576723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21" t="n">
        <v>3688793</v>
      </c>
      <c r="D23" s="21" t="n">
        <v>3688793</v>
      </c>
      <c r="E23" s="21" t="n">
        <v>3688793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21" t="n">
        <v>7716580</v>
      </c>
      <c r="D24" s="21" t="n">
        <v>7716580</v>
      </c>
      <c r="E24" s="21" t="n">
        <v>7716580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21" t="n">
        <v>1964528.25</v>
      </c>
      <c r="D25" s="21" t="n">
        <v>1964528.25</v>
      </c>
      <c r="E25" s="21" t="n">
        <v>1964528.25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21" t="n">
        <v>3235857</v>
      </c>
      <c r="D26" s="21" t="n">
        <v>3235857</v>
      </c>
      <c r="E26" s="21" t="n">
        <v>3235857</v>
      </c>
      <c r="F26" s="20" t="n">
        <f aca="false">(E26/D26)*100</f>
        <v>100</v>
      </c>
    </row>
    <row r="27" customFormat="false" ht="18.75" hidden="false" customHeight="true" outlineLevel="0" collapsed="false">
      <c r="A27" s="22" t="s">
        <v>28</v>
      </c>
      <c r="B27" s="22"/>
      <c r="C27" s="23" t="n">
        <f aca="false">SUM(C11:C26)</f>
        <v>62138622.25</v>
      </c>
      <c r="D27" s="24" t="n">
        <f aca="false">SUM(D11:D26)</f>
        <v>62138622.25</v>
      </c>
      <c r="E27" s="24" t="n">
        <f aca="false">SUM(E11:E26)</f>
        <v>62138622.25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4-04-01T01:50:33Z</dcterms:modified>
  <cp:revision>0</cp:revision>
  <dc:subject/>
  <dc:title/>
</cp:coreProperties>
</file>