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7 испол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7</t>
  </si>
  <si>
    <t xml:space="preserve">к решению районного Совета депутатов</t>
  </si>
  <si>
    <t xml:space="preserve">от 14.12.2021 № 10-61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2 год и плановый период 2023-2024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549982</v>
      </c>
      <c r="D16" s="19" t="n">
        <v>549982</v>
      </c>
      <c r="E16" s="19" t="n">
        <v>549982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65130</v>
      </c>
      <c r="D17" s="19" t="n">
        <v>65130</v>
      </c>
      <c r="E17" s="19" t="n">
        <v>65130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33422</v>
      </c>
      <c r="D18" s="19" t="n">
        <v>33422</v>
      </c>
      <c r="E18" s="19" t="n">
        <v>33422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1446</v>
      </c>
      <c r="D19" s="19" t="n">
        <v>51446</v>
      </c>
      <c r="E19" s="19" t="n">
        <v>51446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47462</v>
      </c>
      <c r="D20" s="19" t="n">
        <v>47462</v>
      </c>
      <c r="E20" s="19" t="n">
        <v>47462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38947</v>
      </c>
      <c r="D21" s="19" t="n">
        <v>38947</v>
      </c>
      <c r="E21" s="19" t="n">
        <v>38947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323318</v>
      </c>
      <c r="D22" s="19" t="n">
        <v>323318</v>
      </c>
      <c r="E22" s="19" t="n">
        <v>323318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44643</v>
      </c>
      <c r="D23" s="19" t="n">
        <v>44643</v>
      </c>
      <c r="E23" s="19" t="n">
        <v>44643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4136</v>
      </c>
      <c r="D24" s="19" t="n">
        <v>44136</v>
      </c>
      <c r="E24" s="19" t="n">
        <v>44136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4891</v>
      </c>
      <c r="D26" s="19" t="n">
        <v>54891</v>
      </c>
      <c r="E26" s="19" t="n">
        <v>54891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3935</v>
      </c>
      <c r="D27" s="19" t="n">
        <v>33935</v>
      </c>
      <c r="E27" s="19" t="n">
        <v>33935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49136</v>
      </c>
      <c r="D28" s="19" t="n">
        <v>49136</v>
      </c>
      <c r="E28" s="19" t="n">
        <v>49136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111648</v>
      </c>
      <c r="D29" s="19" t="n">
        <v>111648</v>
      </c>
      <c r="E29" s="19" t="n">
        <v>111648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81276</v>
      </c>
      <c r="D30" s="19" t="n">
        <v>81276</v>
      </c>
      <c r="E30" s="19" t="n">
        <v>81276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1608</v>
      </c>
      <c r="D31" s="19" t="n">
        <v>31608</v>
      </c>
      <c r="E31" s="19" t="n">
        <v>31608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1560980</v>
      </c>
      <c r="D32" s="21" t="n">
        <f aca="false">SUM(D16:D31)</f>
        <v>1560980</v>
      </c>
      <c r="E32" s="21" t="n">
        <f aca="false">SUM(E16:E31)</f>
        <v>156098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10-29T07:04:49Z</cp:lastPrinted>
  <dcterms:modified xsi:type="dcterms:W3CDTF">2023-03-16T03:31:27Z</dcterms:modified>
  <cp:revision>0</cp:revision>
  <dc:subject/>
  <dc:title/>
</cp:coreProperties>
</file>