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</t>
  </si>
  <si>
    <t xml:space="preserve">к решению районного Совета депутатов                                   </t>
  </si>
  <si>
    <t xml:space="preserve">от 14.12.2021 № 10-61-р </t>
  </si>
  <si>
    <t xml:space="preserve">Иные межбюджетные трансферты на предоставление мер по обеспечению сбалансированности бюджетов поселений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65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3018286</v>
      </c>
      <c r="D13" s="20" t="n">
        <v>3226845</v>
      </c>
      <c r="E13" s="20" t="n">
        <v>3223674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21" t="n">
        <v>5002515</v>
      </c>
      <c r="D14" s="21" t="n">
        <v>5079209</v>
      </c>
      <c r="E14" s="21" t="n">
        <v>5077745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21" t="n">
        <v>2254005</v>
      </c>
      <c r="D15" s="21" t="n">
        <v>2352137</v>
      </c>
      <c r="E15" s="21" t="n">
        <v>2336188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21" t="n">
        <v>2030820</v>
      </c>
      <c r="D16" s="21" t="n">
        <v>2172808</v>
      </c>
      <c r="E16" s="21" t="n">
        <v>2164325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21" t="n">
        <v>4549497</v>
      </c>
      <c r="D17" s="21" t="n">
        <v>4712629</v>
      </c>
      <c r="E17" s="21" t="n">
        <v>4701670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21" t="n">
        <v>2594896</v>
      </c>
      <c r="D18" s="21" t="n">
        <v>2740312</v>
      </c>
      <c r="E18" s="21" t="n">
        <v>2724743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21" t="n">
        <v>54</v>
      </c>
      <c r="D19" s="21" t="n">
        <v>1002134</v>
      </c>
      <c r="E19" s="21" t="n">
        <v>835184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21" t="n">
        <v>2304366</v>
      </c>
      <c r="D20" s="21" t="n">
        <v>2347540</v>
      </c>
      <c r="E20" s="21" t="n">
        <v>2330982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21" t="n">
        <v>3203176</v>
      </c>
      <c r="D21" s="21" t="n">
        <v>3331486</v>
      </c>
      <c r="E21" s="21" t="n">
        <v>3323798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21" t="n">
        <v>3879073</v>
      </c>
      <c r="D22" s="21" t="n">
        <v>3937277</v>
      </c>
      <c r="E22" s="21" t="n">
        <v>3930291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21" t="n">
        <v>2874229</v>
      </c>
      <c r="D23" s="21" t="n">
        <v>2955247</v>
      </c>
      <c r="E23" s="21" t="n">
        <v>2941013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21" t="n">
        <v>1930219</v>
      </c>
      <c r="D24" s="21" t="n">
        <v>2174233</v>
      </c>
      <c r="E24" s="21" t="n">
        <v>2166553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21" t="n">
        <v>3160766</v>
      </c>
      <c r="D25" s="21" t="n">
        <v>3274717</v>
      </c>
      <c r="E25" s="21" t="n">
        <v>3271877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21" t="n">
        <v>6874281</v>
      </c>
      <c r="D26" s="21" t="n">
        <v>7214547</v>
      </c>
      <c r="E26" s="21" t="n">
        <v>7208186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21" t="n">
        <v>1374498</v>
      </c>
      <c r="D27" s="21" t="n">
        <v>1488146</v>
      </c>
      <c r="E27" s="21" t="n">
        <v>1485431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21" t="n">
        <v>2764517</v>
      </c>
      <c r="D28" s="21" t="n">
        <v>2976691</v>
      </c>
      <c r="E28" s="21" t="n">
        <v>2972462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47815198</v>
      </c>
      <c r="D29" s="24" t="n">
        <f aca="false">SUM(D13:D28)</f>
        <v>50985958</v>
      </c>
      <c r="E29" s="24" t="n">
        <f aca="false">SUM(E13:E28)</f>
        <v>50694122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3-03-16T03:30:17Z</dcterms:modified>
  <cp:revision>0</cp:revision>
  <dc:subject/>
  <dc:title/>
</cp:coreProperties>
</file>