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ФФП" sheetId="1" state="visible" r:id="rId2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к решению районного Совета депутатов</t>
  </si>
  <si>
    <t xml:space="preserve">от 14.12.2021 № 10-61-р </t>
  </si>
  <si>
    <t xml:space="preserve">Дотации на выравнивание бюджетной обеспеченности поселений за счет средств субвенции краевого бюджета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1058020</v>
      </c>
      <c r="D16" s="20" t="n">
        <v>846417</v>
      </c>
      <c r="E16" s="20" t="n">
        <v>846417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390480</v>
      </c>
      <c r="D17" s="20" t="n">
        <v>312385</v>
      </c>
      <c r="E17" s="20" t="n">
        <v>312385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566399</v>
      </c>
      <c r="D18" s="20" t="n">
        <v>453120</v>
      </c>
      <c r="E18" s="20" t="n">
        <v>453120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750714</v>
      </c>
      <c r="D19" s="20" t="n">
        <v>600572</v>
      </c>
      <c r="E19" s="20" t="n">
        <v>600572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868361</v>
      </c>
      <c r="D20" s="20" t="n">
        <v>694690</v>
      </c>
      <c r="E20" s="20" t="n">
        <v>694690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801738</v>
      </c>
      <c r="D21" s="20" t="n">
        <v>641391</v>
      </c>
      <c r="E21" s="20" t="n">
        <v>641391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8321359</v>
      </c>
      <c r="D22" s="20" t="n">
        <v>6657095</v>
      </c>
      <c r="E22" s="20" t="n">
        <v>6657095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294949</v>
      </c>
      <c r="D23" s="20" t="n">
        <v>235960</v>
      </c>
      <c r="E23" s="20" t="n">
        <v>235960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678583</v>
      </c>
      <c r="D24" s="20" t="n">
        <v>542867</v>
      </c>
      <c r="E24" s="20" t="n">
        <v>542867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324775</v>
      </c>
      <c r="D25" s="20" t="n">
        <v>259820</v>
      </c>
      <c r="E25" s="20" t="n">
        <v>259820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473511</v>
      </c>
      <c r="D26" s="20" t="n">
        <v>378810</v>
      </c>
      <c r="E26" s="20" t="n">
        <v>37881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257005</v>
      </c>
      <c r="D27" s="20" t="n">
        <v>1005605</v>
      </c>
      <c r="E27" s="20" t="n">
        <v>1005605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583401</v>
      </c>
      <c r="D28" s="20" t="n">
        <v>466721</v>
      </c>
      <c r="E28" s="20" t="n">
        <v>466721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1731779</v>
      </c>
      <c r="D29" s="20" t="n">
        <v>1385425</v>
      </c>
      <c r="E29" s="20" t="n">
        <v>1385425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581336</v>
      </c>
      <c r="D30" s="20" t="n">
        <v>465069</v>
      </c>
      <c r="E30" s="20" t="n">
        <v>465069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080690</v>
      </c>
      <c r="D31" s="20" t="n">
        <v>864553</v>
      </c>
      <c r="E31" s="20" t="n">
        <v>864553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19763100</v>
      </c>
      <c r="D32" s="23" t="n">
        <f aca="false">SUM(D16:D31)</f>
        <v>15810500</v>
      </c>
      <c r="E32" s="23" t="n">
        <f aca="false">SUM(E16:E31)</f>
        <v>158105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3-03-16T03:29:17Z</dcterms:modified>
  <cp:revision>0</cp:revision>
  <dc:subject/>
  <dc:title/>
</cp:coreProperties>
</file>