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5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08.02.2024г. № 20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138049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38049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8827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827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t xml:space="preserve">Число получателей услуги 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1000.Р.27.1.Р0320001000)  </t>
  </si>
  <si>
    <t xml:space="preserve">Содержание работы 1: </t>
  </si>
  <si>
    <t xml:space="preserve">количество документов</t>
  </si>
  <si>
    <t xml:space="preserve">реестровая запись: 91000.Р.27.1.Р0320001000</t>
  </si>
  <si>
    <t xml:space="preserve">Наименование показателя объема: 181809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1809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Количество затраченных человеко-часов (1973 часа* кол-во ставок)</t>
  </si>
  <si>
    <t xml:space="preserve">Работа: Методическое обеспечение в области библиотечного дела (реестровая запись 900000.Р.27.1.Р0520001000)  </t>
  </si>
  <si>
    <t xml:space="preserve">Содержание работы 2: </t>
  </si>
  <si>
    <t xml:space="preserve">количество работ</t>
  </si>
  <si>
    <t xml:space="preserve">реестровая запись: 900000.Р.27.1.Р0520001000</t>
  </si>
  <si>
    <t xml:space="preserve">Наименование показателя объема: 4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10000.Р.27.1.Р0330001000)  </t>
  </si>
  <si>
    <t xml:space="preserve">Содержание работы 3: </t>
  </si>
  <si>
    <t xml:space="preserve">реестровая запись:  910000.Р.27.1.Р0330001000</t>
  </si>
  <si>
    <t xml:space="preserve">Наименование показателя объема: 3421 (число работ) 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21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3год </t>
    </r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38049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8827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2) = 7,904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81809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Число получателей услуги (плановое задание 2022 года)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21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21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, проживание</t>
  </si>
  <si>
    <t xml:space="preserve">пожарная сигнализация</t>
  </si>
  <si>
    <t xml:space="preserve">заправка картриджей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библ техника</t>
  </si>
  <si>
    <t xml:space="preserve">строительные материалы, электротовары - светильники, лампочки</t>
  </si>
  <si>
    <t xml:space="preserve">обучение пожарной безопасности</t>
  </si>
  <si>
    <t xml:space="preserve">книжные фонды</t>
  </si>
  <si>
    <t xml:space="preserve">ремонт компьютеров</t>
  </si>
  <si>
    <t xml:space="preserve">ИТОГО ПРОЧИЕ ОБЩЕХОЗ. НУЖДЫ</t>
  </si>
  <si>
    <t xml:space="preserve">УСЛУГА 2</t>
  </si>
  <si>
    <t xml:space="preserve">количество </t>
  </si>
  <si>
    <t xml:space="preserve">гсм</t>
  </si>
  <si>
    <t xml:space="preserve">л</t>
  </si>
  <si>
    <t xml:space="preserve">Заправка картриджей, ремонт</t>
  </si>
  <si>
    <t xml:space="preserve">подписка</t>
  </si>
  <si>
    <t xml:space="preserve">=</t>
  </si>
  <si>
    <t xml:space="preserve">310 книгофонд</t>
  </si>
  <si>
    <t xml:space="preserve">Значение нормативов затрат на оказание муниципальных услуг и работ МБУК МБС за 2023 го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.0000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pageBreakPreview" topLeftCell="A122" colorId="64" zoomScale="75" zoomScaleNormal="75" zoomScalePageLayoutView="75" workbookViewId="0">
      <selection pane="topLeft" activeCell="E142" activeCellId="0" sqref="E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1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6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6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6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2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6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6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6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6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6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6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6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6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8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6" hidden="false" customHeight="false" outlineLevel="0" collapsed="false">
      <c r="A31" s="20" t="s">
        <v>11</v>
      </c>
      <c r="B31" s="42" t="n">
        <v>40790</v>
      </c>
      <c r="C31" s="27" t="n">
        <v>5</v>
      </c>
      <c r="D31" s="43" t="n">
        <f aca="false">C31*1973</f>
        <v>9865</v>
      </c>
      <c r="E31" s="43" t="n">
        <v>138049</v>
      </c>
      <c r="F31" s="44" t="n">
        <f aca="false">D31/E31</f>
        <v>0.0714601337206354</v>
      </c>
      <c r="G31" s="44" t="n">
        <f aca="false">B31*12*1.302*C31</f>
        <v>3186514.8</v>
      </c>
      <c r="H31" s="44" t="n">
        <f aca="false">G31/E31</f>
        <v>23.0824909995726</v>
      </c>
      <c r="I31" s="16"/>
    </row>
    <row r="32" s="15" customFormat="true" ht="15.6" hidden="false" customHeight="false" outlineLevel="0" collapsed="false">
      <c r="A32" s="28" t="s">
        <v>13</v>
      </c>
      <c r="B32" s="42" t="n">
        <v>42930</v>
      </c>
      <c r="C32" s="27" t="n">
        <v>16</v>
      </c>
      <c r="D32" s="43" t="n">
        <f aca="false">C32*1973</f>
        <v>31568</v>
      </c>
      <c r="E32" s="43" t="n">
        <v>138049</v>
      </c>
      <c r="F32" s="44" t="n">
        <f aca="false">D32/E32</f>
        <v>0.228672427906033</v>
      </c>
      <c r="G32" s="44" t="n">
        <f aca="false">B32*12*1.302*C32</f>
        <v>10731813.12</v>
      </c>
      <c r="H32" s="44" t="n">
        <f aca="false">G32/E32</f>
        <v>77.739158704518</v>
      </c>
      <c r="I32" s="16"/>
    </row>
    <row r="33" s="15" customFormat="true" ht="15.6" hidden="false" customHeight="false" outlineLevel="0" collapsed="false">
      <c r="A33" s="20" t="s">
        <v>15</v>
      </c>
      <c r="B33" s="42" t="n">
        <v>38610</v>
      </c>
      <c r="C33" s="27" t="n">
        <v>11</v>
      </c>
      <c r="D33" s="43" t="n">
        <f aca="false">C33*1973</f>
        <v>21703</v>
      </c>
      <c r="E33" s="43" t="n">
        <v>138049</v>
      </c>
      <c r="F33" s="44" t="n">
        <f aca="false">D33/E33</f>
        <v>0.157212294185398</v>
      </c>
      <c r="G33" s="44" t="n">
        <f aca="false">B33*12*1.302*C33</f>
        <v>6635669.04</v>
      </c>
      <c r="H33" s="44" t="n">
        <f aca="false">G33/E33</f>
        <v>48.0674908184775</v>
      </c>
      <c r="I33" s="16"/>
    </row>
    <row r="34" s="15" customFormat="true" ht="31.2" hidden="false" customHeight="false" outlineLevel="0" collapsed="false">
      <c r="A34" s="28" t="s">
        <v>16</v>
      </c>
      <c r="B34" s="42" t="n">
        <v>38610</v>
      </c>
      <c r="C34" s="27" t="n">
        <v>1</v>
      </c>
      <c r="D34" s="43" t="n">
        <f aca="false">C34*1973</f>
        <v>1973</v>
      </c>
      <c r="E34" s="43" t="n">
        <v>138049</v>
      </c>
      <c r="F34" s="44" t="n">
        <f aca="false">D34/E34</f>
        <v>0.0142920267441271</v>
      </c>
      <c r="G34" s="44" t="n">
        <f aca="false">B34*12*1.302*C34</f>
        <v>603242.64</v>
      </c>
      <c r="H34" s="44" t="n">
        <f aca="false">G34/E34</f>
        <v>4.36977189258886</v>
      </c>
      <c r="I34" s="16"/>
    </row>
    <row r="35" s="24" customFormat="true" ht="15.6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65109</v>
      </c>
      <c r="E35" s="30" t="n">
        <v>0</v>
      </c>
      <c r="F35" s="32" t="n">
        <f aca="false">SUM(F31:F34)</f>
        <v>0.471636882556194</v>
      </c>
      <c r="G35" s="32" t="n">
        <f aca="false">SUM(G31:G34)</f>
        <v>21157239.6</v>
      </c>
      <c r="H35" s="32" t="n">
        <f aca="false">SUM(H31:H34)</f>
        <v>153.258912415157</v>
      </c>
      <c r="I35" s="23"/>
    </row>
    <row r="36" s="24" customFormat="true" ht="15.6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6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6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6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6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6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6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6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2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4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25</v>
      </c>
      <c r="E56" s="40" t="s">
        <v>41</v>
      </c>
      <c r="F56" s="40" t="s">
        <v>27</v>
      </c>
      <c r="G56" s="40" t="s">
        <v>28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6" hidden="false" customHeight="false" outlineLevel="0" collapsed="false">
      <c r="A58" s="20" t="s">
        <v>15</v>
      </c>
      <c r="B58" s="42" t="n">
        <v>38610</v>
      </c>
      <c r="C58" s="27" t="n">
        <v>1</v>
      </c>
      <c r="D58" s="43" t="n">
        <f aca="false">C58*1973</f>
        <v>1973</v>
      </c>
      <c r="E58" s="43" t="n">
        <v>8827</v>
      </c>
      <c r="F58" s="44" t="n">
        <f aca="false">D58/E58</f>
        <v>0.223518749291945</v>
      </c>
      <c r="G58" s="44" t="n">
        <f aca="false">B58*12*1.302*C58</f>
        <v>603242.64</v>
      </c>
      <c r="H58" s="44" t="n">
        <f aca="false">G58/E58</f>
        <v>68.340618556701</v>
      </c>
      <c r="I58" s="16"/>
    </row>
    <row r="59" s="24" customFormat="true" ht="15.6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973</v>
      </c>
      <c r="E59" s="30" t="n">
        <v>8827</v>
      </c>
      <c r="F59" s="32" t="n">
        <f aca="false">SUM(F58:F58)</f>
        <v>0.223518749291945</v>
      </c>
      <c r="G59" s="32" t="n">
        <f aca="false">SUM(G58:G58)</f>
        <v>603242.64</v>
      </c>
      <c r="H59" s="32" t="n">
        <f aca="false">SUM(H58:H58)</f>
        <v>68.340618556701</v>
      </c>
      <c r="I59" s="23"/>
    </row>
    <row r="60" s="24" customFormat="true" ht="15.6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3.2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8" hidden="false" customHeight="true" outlineLevel="0" collapsed="false">
      <c r="A63" s="47" t="s">
        <v>42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3</v>
      </c>
      <c r="B64" s="13" t="s">
        <v>44</v>
      </c>
      <c r="C64" s="13"/>
      <c r="D64" s="13" t="s">
        <v>45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8" hidden="false" customHeight="false" outlineLevel="0" collapsed="false">
      <c r="A65" s="12" t="s">
        <v>46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6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6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6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31.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6" hidden="false" customHeight="false" outlineLevel="0" collapsed="false">
      <c r="A70" s="20" t="s">
        <v>47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6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6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6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6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6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8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8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40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78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49</v>
      </c>
      <c r="E82" s="40" t="s">
        <v>26</v>
      </c>
      <c r="F82" s="40" t="s">
        <v>27</v>
      </c>
      <c r="G82" s="40" t="s">
        <v>28</v>
      </c>
      <c r="H82" s="40" t="s">
        <v>29</v>
      </c>
      <c r="I82" s="35"/>
    </row>
    <row r="83" s="15" customFormat="true" ht="15.6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6" hidden="false" customHeight="false" outlineLevel="0" collapsed="false">
      <c r="A84" s="20" t="s">
        <v>47</v>
      </c>
      <c r="B84" s="42" t="n">
        <v>38610</v>
      </c>
      <c r="C84" s="27" t="n">
        <v>1</v>
      </c>
      <c r="D84" s="43" t="n">
        <f aca="false">C84*1973</f>
        <v>1973</v>
      </c>
      <c r="E84" s="43" t="n">
        <v>181809</v>
      </c>
      <c r="F84" s="44" t="n">
        <f aca="false">D84/E84</f>
        <v>0.0108520480284254</v>
      </c>
      <c r="G84" s="44" t="n">
        <f aca="false">B84*12*1.302*C84-10609.1</f>
        <v>592633.54</v>
      </c>
      <c r="H84" s="44" t="n">
        <f aca="false">G84/E84</f>
        <v>3.25964908227866</v>
      </c>
      <c r="I84" s="16"/>
    </row>
    <row r="85" s="15" customFormat="true" ht="15.6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6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6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973</v>
      </c>
      <c r="E87" s="30" t="n">
        <f aca="false">SUM(E84:E86)</f>
        <v>181809</v>
      </c>
      <c r="F87" s="30" t="n">
        <f aca="false">SUM(F84:F86)</f>
        <v>0.0108520480284254</v>
      </c>
      <c r="G87" s="32" t="n">
        <f aca="false">SUM(G84:G86)</f>
        <v>592633.54</v>
      </c>
      <c r="H87" s="32" t="n">
        <f aca="false">SUM(H84:H86)</f>
        <v>3.25964908227866</v>
      </c>
      <c r="I87" s="23"/>
    </row>
    <row r="88" s="15" customFormat="true" ht="13.2" hidden="false" customHeight="false" outlineLevel="0" collapsed="false"/>
    <row r="89" s="15" customFormat="true" ht="15.6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6" hidden="false" customHeight="true" outlineLevel="0" collapsed="false">
      <c r="A90" s="47" t="s">
        <v>50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6" hidden="false" customHeight="false" outlineLevel="0" collapsed="false">
      <c r="A91" s="12" t="s">
        <v>51</v>
      </c>
      <c r="B91" s="13" t="s">
        <v>52</v>
      </c>
      <c r="C91" s="13"/>
      <c r="D91" s="13" t="s">
        <v>53</v>
      </c>
      <c r="E91" s="13"/>
      <c r="F91" s="13"/>
      <c r="G91" s="13"/>
      <c r="H91" s="13"/>
      <c r="I91" s="13"/>
    </row>
    <row r="92" s="15" customFormat="true" ht="31.8" hidden="false" customHeight="false" outlineLevel="0" collapsed="false">
      <c r="A92" s="12" t="s">
        <v>54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6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6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6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31.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6" hidden="false" customHeight="false" outlineLevel="0" collapsed="false">
      <c r="A97" s="28" t="s">
        <v>55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6" hidden="false" customHeight="false" outlineLevel="0" collapsed="false">
      <c r="A98" s="28" t="s">
        <v>56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6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6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6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6" hidden="false" customHeight="false" outlineLevel="0" collapsed="false">
      <c r="A103" s="36" t="s">
        <v>57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6" hidden="false" customHeight="false" outlineLevel="0" collapsed="false">
      <c r="A104" s="37" t="s">
        <v>4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6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6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78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49</v>
      </c>
      <c r="E107" s="40" t="s">
        <v>41</v>
      </c>
      <c r="F107" s="40" t="s">
        <v>27</v>
      </c>
      <c r="G107" s="40" t="s">
        <v>28</v>
      </c>
      <c r="H107" s="40" t="s">
        <v>29</v>
      </c>
      <c r="I107" s="35"/>
    </row>
    <row r="108" s="15" customFormat="true" ht="15.6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2" hidden="false" customHeight="false" outlineLevel="0" collapsed="false">
      <c r="A109" s="28" t="s">
        <v>58</v>
      </c>
      <c r="B109" s="42" t="n">
        <v>40790</v>
      </c>
      <c r="C109" s="27" t="n">
        <v>1</v>
      </c>
      <c r="D109" s="43" t="n">
        <f aca="false">C109*1973</f>
        <v>1973</v>
      </c>
      <c r="E109" s="43" t="n">
        <v>4</v>
      </c>
      <c r="F109" s="44" t="n">
        <f aca="false">D109/E109</f>
        <v>493.25</v>
      </c>
      <c r="G109" s="44" t="n">
        <f aca="false">B109*12*1.302*C109</f>
        <v>637302.96</v>
      </c>
      <c r="H109" s="44" t="n">
        <f aca="false">G109/E109</f>
        <v>159325.74</v>
      </c>
      <c r="I109" s="16"/>
    </row>
    <row r="110" s="15" customFormat="true" ht="15.6" hidden="false" customHeight="false" outlineLevel="0" collapsed="false">
      <c r="A110" s="28" t="s">
        <v>56</v>
      </c>
      <c r="B110" s="42" t="n">
        <v>38610</v>
      </c>
      <c r="C110" s="27" t="n">
        <v>0.5</v>
      </c>
      <c r="D110" s="43" t="n">
        <f aca="false">C110*1973</f>
        <v>986.5</v>
      </c>
      <c r="E110" s="43" t="n">
        <v>4</v>
      </c>
      <c r="F110" s="44" t="n">
        <f aca="false">D110/E110</f>
        <v>246.625</v>
      </c>
      <c r="G110" s="44" t="n">
        <f aca="false">B110*12*1.302*C110</f>
        <v>301621.32</v>
      </c>
      <c r="H110" s="44" t="n">
        <f aca="false">G110/E110</f>
        <v>75405.33</v>
      </c>
      <c r="I110" s="16"/>
    </row>
    <row r="111" s="15" customFormat="true" ht="15.6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959.5</v>
      </c>
      <c r="E111" s="45" t="n">
        <f aca="false">SUM(E109:E110)</f>
        <v>8</v>
      </c>
      <c r="F111" s="30" t="n">
        <f aca="false">SUM(F109:F110)</f>
        <v>739.875</v>
      </c>
      <c r="G111" s="57" t="n">
        <f aca="false">SUM(G109:G110)</f>
        <v>938924.28</v>
      </c>
      <c r="H111" s="32" t="n">
        <f aca="false">SUM(H109:H110)</f>
        <v>234731.07</v>
      </c>
      <c r="I111" s="23"/>
    </row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5.6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6" hidden="false" customHeight="true" outlineLevel="0" collapsed="false">
      <c r="A115" s="47" t="s">
        <v>59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6" hidden="false" customHeight="false" outlineLevel="0" collapsed="false">
      <c r="A116" s="12" t="s">
        <v>60</v>
      </c>
      <c r="B116" s="13" t="s">
        <v>44</v>
      </c>
      <c r="C116" s="13"/>
      <c r="D116" s="13" t="s">
        <v>61</v>
      </c>
      <c r="E116" s="13"/>
      <c r="F116" s="13"/>
      <c r="G116" s="13"/>
      <c r="H116" s="13"/>
      <c r="I116" s="13"/>
    </row>
    <row r="117" s="15" customFormat="true" ht="41.4" hidden="false" customHeight="true" outlineLevel="0" collapsed="false">
      <c r="A117" s="12" t="s">
        <v>62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6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6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6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31.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6" hidden="false" customHeight="false" outlineLevel="0" collapsed="false">
      <c r="A122" s="63" t="s">
        <v>63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63" t="s">
        <v>64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6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6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73" t="s">
        <v>65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6" hidden="false" customHeight="false" outlineLevel="0" collapsed="false">
      <c r="A129" s="74" t="s">
        <v>66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78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25</v>
      </c>
      <c r="E132" s="76" t="s">
        <v>26</v>
      </c>
      <c r="F132" s="76" t="s">
        <v>27</v>
      </c>
      <c r="G132" s="76" t="s">
        <v>28</v>
      </c>
      <c r="H132" s="76" t="s">
        <v>29</v>
      </c>
      <c r="I132" s="72"/>
    </row>
    <row r="133" customFormat="false" ht="15.6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2" hidden="false" customHeight="false" outlineLevel="0" collapsed="false">
      <c r="A134" s="63" t="s">
        <v>67</v>
      </c>
      <c r="B134" s="78" t="n">
        <v>40790</v>
      </c>
      <c r="C134" s="65" t="n">
        <v>1</v>
      </c>
      <c r="D134" s="79" t="n">
        <f aca="false">C134*1973</f>
        <v>1973</v>
      </c>
      <c r="E134" s="79" t="n">
        <v>3421</v>
      </c>
      <c r="F134" s="80" t="n">
        <f aca="false">D134/E134</f>
        <v>0.576731949722304</v>
      </c>
      <c r="G134" s="80" t="n">
        <f aca="false">B134*12*1.302*C134</f>
        <v>637302.96</v>
      </c>
      <c r="H134" s="80" t="n">
        <f aca="false">G134/E134</f>
        <v>186.291423560363</v>
      </c>
      <c r="I134" s="1"/>
    </row>
    <row r="135" customFormat="false" ht="15.6" hidden="false" customHeight="false" outlineLevel="0" collapsed="false">
      <c r="A135" s="63" t="s">
        <v>64</v>
      </c>
      <c r="B135" s="78" t="n">
        <v>38610</v>
      </c>
      <c r="C135" s="65" t="n">
        <v>2.25</v>
      </c>
      <c r="D135" s="79" t="n">
        <f aca="false">C135*1973</f>
        <v>4439.25</v>
      </c>
      <c r="E135" s="79" t="n">
        <v>3421</v>
      </c>
      <c r="F135" s="80" t="n">
        <f aca="false">D135/E135</f>
        <v>1.29764688687518</v>
      </c>
      <c r="G135" s="80" t="n">
        <f aca="false">B135*12*1.302*C135</f>
        <v>1357295.94</v>
      </c>
      <c r="H135" s="80" t="n">
        <f aca="false">G135/E135</f>
        <v>396.754147909968</v>
      </c>
      <c r="I135" s="1"/>
    </row>
    <row r="136" customFormat="false" ht="15.6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6412.25</v>
      </c>
      <c r="E136" s="81"/>
      <c r="F136" s="82" t="n">
        <f aca="false">SUM(F134:F135)</f>
        <v>1.87437883659749</v>
      </c>
      <c r="G136" s="83" t="n">
        <f aca="false">SUM(G134:G135)</f>
        <v>1994598.9</v>
      </c>
      <c r="H136" s="82" t="n">
        <f aca="false">SUM(H134:H135)</f>
        <v>583.04557147033</v>
      </c>
      <c r="I136" s="62"/>
    </row>
    <row r="142" customFormat="false" ht="13.2" hidden="false" customHeight="false" outlineLevel="0" collapsed="false">
      <c r="C142" s="84"/>
      <c r="D142" s="0" t="s">
        <v>68</v>
      </c>
      <c r="E142" s="85" t="n">
        <f aca="false">G142+Лист7!E16</f>
        <v>27894344.368672</v>
      </c>
      <c r="G142" s="84" t="n">
        <f aca="false">G35+G59+G87+G111+G136</f>
        <v>25286638.96</v>
      </c>
    </row>
    <row r="144" customFormat="false" ht="13.2" hidden="false" customHeight="false" outlineLevel="0" collapsed="false">
      <c r="E144" s="84"/>
    </row>
    <row r="146" customFormat="false" ht="13.2" hidden="false" customHeight="false" outlineLevel="0" collapsed="false">
      <c r="D146" s="84" t="n">
        <f aca="false">27894344.37-E142</f>
        <v>0.0013279989361763</v>
      </c>
    </row>
    <row r="147" customFormat="false" ht="13.2" hidden="false" customHeight="false" outlineLevel="0" collapsed="false">
      <c r="D147" s="84"/>
    </row>
    <row r="150" customFormat="false" ht="13.2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8" hidden="false" customHeight="false" outlineLevel="0" collapsed="false">
      <c r="A3" s="87" t="s">
        <v>69</v>
      </c>
    </row>
    <row r="5" s="91" customFormat="true" ht="38.25" hidden="false" customHeight="true" outlineLevel="0" collapsed="false">
      <c r="A5" s="89" t="s">
        <v>7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71</v>
      </c>
      <c r="B7" s="76" t="s">
        <v>72</v>
      </c>
      <c r="C7" s="76" t="s">
        <v>73</v>
      </c>
      <c r="D7" s="76" t="s">
        <v>74</v>
      </c>
      <c r="E7" s="76" t="s">
        <v>75</v>
      </c>
      <c r="F7" s="76" t="s">
        <v>76</v>
      </c>
      <c r="G7" s="76" t="s">
        <v>29</v>
      </c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7</v>
      </c>
      <c r="G8" s="77" t="s">
        <v>78</v>
      </c>
    </row>
    <row r="9" customFormat="false" ht="15.6" hidden="false" customHeight="false" outlineLevel="0" collapsed="false">
      <c r="A9" s="59" t="s">
        <v>79</v>
      </c>
      <c r="B9" s="65" t="s">
        <v>80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6" hidden="false" customHeight="false" outlineLevel="0" collapsed="false">
      <c r="A10" s="59" t="s">
        <v>81</v>
      </c>
      <c r="B10" s="65" t="s">
        <v>80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6" hidden="false" customHeight="false" outlineLevel="0" collapsed="false">
      <c r="A11" s="59" t="s">
        <v>82</v>
      </c>
      <c r="B11" s="65" t="s">
        <v>80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6" hidden="false" customHeight="false" outlineLevel="0" collapsed="false">
      <c r="A12" s="59" t="s">
        <v>83</v>
      </c>
      <c r="B12" s="65" t="s">
        <v>80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6" hidden="false" customHeight="false" outlineLevel="0" collapsed="false">
      <c r="A13" s="67" t="s">
        <v>84</v>
      </c>
      <c r="B13" s="65"/>
      <c r="C13" s="65" t="s">
        <v>85</v>
      </c>
      <c r="D13" s="65" t="s">
        <v>85</v>
      </c>
      <c r="E13" s="65" t="s">
        <v>85</v>
      </c>
      <c r="F13" s="65" t="s">
        <v>85</v>
      </c>
      <c r="G13" s="80"/>
    </row>
    <row r="14" customFormat="false" ht="15.6" hidden="false" customHeight="false" outlineLevel="0" collapsed="false">
      <c r="A14" s="67" t="s">
        <v>86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3.2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G53" activeCellId="0" sqref="G53: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4.1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10.43"/>
  </cols>
  <sheetData>
    <row r="1" customFormat="false" ht="30.6" hidden="false" customHeight="false" outlineLevel="0" collapsed="false">
      <c r="A1" s="97" t="s">
        <v>87</v>
      </c>
      <c r="B1" s="91"/>
      <c r="C1" s="91"/>
      <c r="D1" s="91"/>
      <c r="E1" s="10" t="s">
        <v>88</v>
      </c>
      <c r="F1" s="91"/>
      <c r="G1" s="91"/>
    </row>
    <row r="3" customFormat="false" ht="19.2" hidden="false" customHeight="false" outlineLevel="0" collapsed="false">
      <c r="A3" s="98" t="s">
        <v>89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2" hidden="false" customHeight="true" outlineLevel="0" collapsed="false">
      <c r="A4" s="100" t="s">
        <v>90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2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92</v>
      </c>
      <c r="B8" s="76" t="s">
        <v>93</v>
      </c>
      <c r="C8" s="76" t="s">
        <v>94</v>
      </c>
      <c r="D8" s="76" t="s">
        <v>74</v>
      </c>
      <c r="E8" s="76" t="s">
        <v>95</v>
      </c>
      <c r="F8" s="76" t="s">
        <v>29</v>
      </c>
      <c r="G8" s="76" t="s">
        <v>96</v>
      </c>
    </row>
    <row r="9" s="101" customFormat="true" ht="15.6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7</v>
      </c>
      <c r="G9" s="77" t="s">
        <v>98</v>
      </c>
    </row>
    <row r="10" customFormat="false" ht="15.6" hidden="false" customHeight="false" outlineLevel="0" collapsed="false">
      <c r="A10" s="65" t="s">
        <v>99</v>
      </c>
      <c r="B10" s="65" t="s">
        <v>100</v>
      </c>
      <c r="C10" s="78" t="n">
        <v>4050</v>
      </c>
      <c r="D10" s="79" t="n">
        <v>138049</v>
      </c>
      <c r="E10" s="80" t="n">
        <f aca="false">F10/C10</f>
        <v>9.59767604938272</v>
      </c>
      <c r="F10" s="80" t="n">
        <v>38870.588</v>
      </c>
      <c r="G10" s="80" t="n">
        <f aca="false">F10/D10</f>
        <v>0.281570949445487</v>
      </c>
    </row>
    <row r="11" customFormat="false" ht="15.6" hidden="false" customHeight="false" outlineLevel="0" collapsed="false">
      <c r="A11" s="65" t="s">
        <v>101</v>
      </c>
      <c r="B11" s="65" t="s">
        <v>102</v>
      </c>
      <c r="C11" s="80" t="n">
        <f aca="false">F11/E11</f>
        <v>24.8598237223694</v>
      </c>
      <c r="D11" s="79" t="n">
        <v>138049</v>
      </c>
      <c r="E11" s="80" t="n">
        <v>3008.89</v>
      </c>
      <c r="F11" s="80" t="n">
        <v>74800.475</v>
      </c>
      <c r="G11" s="80" t="n">
        <f aca="false">F11/D11</f>
        <v>0.541840035060015</v>
      </c>
    </row>
    <row r="12" customFormat="false" ht="15.6" hidden="false" customHeight="false" outlineLevel="0" collapsed="false">
      <c r="A12" s="102" t="s">
        <v>103</v>
      </c>
      <c r="B12" s="103" t="s">
        <v>104</v>
      </c>
      <c r="C12" s="104" t="n">
        <v>10.25</v>
      </c>
      <c r="D12" s="79" t="n">
        <v>138049</v>
      </c>
      <c r="E12" s="80" t="n">
        <v>56.16</v>
      </c>
      <c r="F12" s="80" t="n">
        <v>575.64</v>
      </c>
      <c r="G12" s="80" t="n">
        <f aca="false">F12/D12</f>
        <v>0.00416982375823077</v>
      </c>
    </row>
    <row r="13" customFormat="false" ht="15.6" hidden="false" customHeight="false" outlineLevel="0" collapsed="false">
      <c r="A13" s="102" t="s">
        <v>105</v>
      </c>
      <c r="B13" s="103" t="s">
        <v>104</v>
      </c>
      <c r="C13" s="104" t="n">
        <v>2</v>
      </c>
      <c r="D13" s="79" t="n">
        <v>138049</v>
      </c>
      <c r="E13" s="80" t="n">
        <v>1083.24</v>
      </c>
      <c r="F13" s="80" t="n">
        <v>2031.075</v>
      </c>
      <c r="G13" s="80" t="n">
        <f aca="false">F13/D13</f>
        <v>0.0147127107041703</v>
      </c>
    </row>
    <row r="14" customFormat="false" ht="15.6" hidden="false" customHeight="true" outlineLevel="0" collapsed="false">
      <c r="A14" s="77" t="s">
        <v>106</v>
      </c>
      <c r="B14" s="77"/>
      <c r="C14" s="77"/>
      <c r="D14" s="79"/>
      <c r="E14" s="65"/>
      <c r="F14" s="82" t="n">
        <f aca="false">SUM(F10:F13)</f>
        <v>116277.778</v>
      </c>
      <c r="G14" s="82" t="n">
        <f aca="false">SUM(G10:G13)</f>
        <v>0.842293518967903</v>
      </c>
    </row>
    <row r="15" customFormat="false" ht="15.6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6" hidden="false" customHeight="false" outlineLevel="0" collapsed="false">
      <c r="A16" s="97" t="s">
        <v>87</v>
      </c>
      <c r="B16" s="91"/>
      <c r="C16" s="91"/>
      <c r="D16" s="91"/>
      <c r="E16" s="10" t="s">
        <v>107</v>
      </c>
      <c r="F16" s="91"/>
      <c r="G16" s="91"/>
    </row>
    <row r="18" customFormat="false" ht="19.2" hidden="false" customHeight="false" outlineLevel="0" collapsed="false">
      <c r="A18" s="98" t="s">
        <v>108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2" hidden="false" customHeight="false" outlineLevel="0" collapsed="false">
      <c r="A19" s="100" t="s">
        <v>90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3.2" hidden="false" customHeight="true" outlineLevel="0" collapsed="false">
      <c r="A20" s="89" t="s">
        <v>109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92</v>
      </c>
      <c r="B23" s="76" t="s">
        <v>93</v>
      </c>
      <c r="C23" s="76" t="s">
        <v>94</v>
      </c>
      <c r="D23" s="76" t="s">
        <v>74</v>
      </c>
      <c r="E23" s="76" t="s">
        <v>95</v>
      </c>
      <c r="F23" s="76" t="s">
        <v>29</v>
      </c>
      <c r="G23" s="76" t="s">
        <v>96</v>
      </c>
    </row>
    <row r="24" s="101" customFormat="tru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7</v>
      </c>
      <c r="G24" s="77" t="s">
        <v>98</v>
      </c>
    </row>
    <row r="25" customFormat="false" ht="15.6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6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6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6" hidden="false" customHeight="false" outlineLevel="0" collapsed="false">
      <c r="A28" s="77" t="s">
        <v>106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6" hidden="false" customHeight="false" outlineLevel="0" collapsed="false">
      <c r="A30" s="97" t="s">
        <v>87</v>
      </c>
      <c r="B30" s="91"/>
      <c r="C30" s="91"/>
      <c r="D30" s="91"/>
      <c r="E30" s="10" t="s">
        <v>110</v>
      </c>
      <c r="F30" s="91"/>
      <c r="G30" s="91"/>
    </row>
    <row r="32" customFormat="false" ht="19.2" hidden="false" customHeight="false" outlineLevel="0" collapsed="false">
      <c r="A32" s="98" t="s">
        <v>111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2" hidden="false" customHeight="false" outlineLevel="0" collapsed="false">
      <c r="A33" s="100" t="s">
        <v>90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3.2" hidden="false" customHeight="true" outlineLevel="0" collapsed="false">
      <c r="A34" s="89" t="s">
        <v>9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3.6" hidden="false" customHeight="false" outlineLevel="0" collapsed="false">
      <c r="A37" s="76" t="s">
        <v>92</v>
      </c>
      <c r="B37" s="76" t="s">
        <v>93</v>
      </c>
      <c r="C37" s="76" t="s">
        <v>94</v>
      </c>
      <c r="D37" s="76" t="s">
        <v>112</v>
      </c>
      <c r="E37" s="76" t="s">
        <v>95</v>
      </c>
      <c r="F37" s="76" t="s">
        <v>29</v>
      </c>
      <c r="G37" s="76" t="s">
        <v>96</v>
      </c>
      <c r="H37" s="101"/>
      <c r="I37" s="101"/>
      <c r="J37" s="101"/>
      <c r="K37" s="101"/>
      <c r="L37" s="101"/>
      <c r="M37" s="101"/>
    </row>
    <row r="38" customFormat="false" ht="15.6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7</v>
      </c>
      <c r="G38" s="77" t="s">
        <v>98</v>
      </c>
      <c r="H38" s="101"/>
      <c r="I38" s="101"/>
      <c r="J38" s="101"/>
      <c r="K38" s="101"/>
      <c r="L38" s="101"/>
      <c r="M38" s="101"/>
    </row>
    <row r="39" customFormat="false" ht="15.6" hidden="false" customHeight="false" outlineLevel="0" collapsed="false">
      <c r="A39" s="65" t="s">
        <v>99</v>
      </c>
      <c r="B39" s="65" t="s">
        <v>100</v>
      </c>
      <c r="C39" s="78" t="n">
        <v>4050</v>
      </c>
      <c r="D39" s="79" t="n">
        <v>181809</v>
      </c>
      <c r="E39" s="80" t="n">
        <f aca="false">F39/C39</f>
        <v>9.59767604938272</v>
      </c>
      <c r="F39" s="80" t="n">
        <v>38870.588</v>
      </c>
      <c r="G39" s="80" t="n">
        <f aca="false">F39/D39</f>
        <v>0.213799030851058</v>
      </c>
    </row>
    <row r="40" customFormat="false" ht="15.6" hidden="false" customHeight="false" outlineLevel="0" collapsed="false">
      <c r="A40" s="65" t="s">
        <v>101</v>
      </c>
      <c r="B40" s="65" t="s">
        <v>102</v>
      </c>
      <c r="C40" s="80" t="n">
        <v>24.86</v>
      </c>
      <c r="D40" s="79" t="n">
        <v>181809</v>
      </c>
      <c r="E40" s="80" t="n">
        <v>3008.89</v>
      </c>
      <c r="F40" s="80" t="n">
        <v>74800.475</v>
      </c>
      <c r="G40" s="80" t="n">
        <f aca="false">F40/D40</f>
        <v>0.411423389381164</v>
      </c>
    </row>
    <row r="41" customFormat="false" ht="15.6" hidden="false" customHeight="false" outlineLevel="0" collapsed="false">
      <c r="A41" s="102" t="s">
        <v>103</v>
      </c>
      <c r="B41" s="103" t="s">
        <v>104</v>
      </c>
      <c r="C41" s="104" t="n">
        <v>10.25</v>
      </c>
      <c r="D41" s="79" t="n">
        <v>181809</v>
      </c>
      <c r="E41" s="80" t="n">
        <v>56.16</v>
      </c>
      <c r="F41" s="80" t="n">
        <v>575.64</v>
      </c>
      <c r="G41" s="80" t="n">
        <f aca="false">F41/D41</f>
        <v>0.00316617989208455</v>
      </c>
    </row>
    <row r="42" customFormat="false" ht="15.6" hidden="false" customHeight="false" outlineLevel="0" collapsed="false">
      <c r="A42" s="77" t="s">
        <v>106</v>
      </c>
      <c r="B42" s="77"/>
      <c r="C42" s="77"/>
      <c r="D42" s="79"/>
      <c r="E42" s="65"/>
      <c r="F42" s="82" t="n">
        <f aca="false">SUM(F39:F41)</f>
        <v>114246.703</v>
      </c>
      <c r="G42" s="82" t="n">
        <f aca="false">SUM(G39:G41)</f>
        <v>0.628388600124306</v>
      </c>
    </row>
    <row r="44" customFormat="false" ht="30.6" hidden="false" customHeight="false" outlineLevel="0" collapsed="false">
      <c r="A44" s="97" t="s">
        <v>87</v>
      </c>
      <c r="B44" s="91"/>
      <c r="C44" s="91"/>
      <c r="D44" s="91"/>
      <c r="E44" s="10" t="s">
        <v>113</v>
      </c>
      <c r="F44" s="91"/>
      <c r="G44" s="91"/>
    </row>
    <row r="46" customFormat="false" ht="19.2" hidden="false" customHeight="false" outlineLevel="0" collapsed="false">
      <c r="A46" s="98" t="s">
        <v>114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2" hidden="false" customHeight="fals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3.2" hidden="false" customHeight="true" outlineLevel="0" collapsed="false">
      <c r="A48" s="89" t="s">
        <v>91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8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3.6" hidden="false" customHeight="false" outlineLevel="0" collapsed="false">
      <c r="A51" s="76" t="s">
        <v>92</v>
      </c>
      <c r="B51" s="76" t="s">
        <v>93</v>
      </c>
      <c r="C51" s="76" t="s">
        <v>94</v>
      </c>
      <c r="D51" s="76" t="s">
        <v>112</v>
      </c>
      <c r="E51" s="76" t="s">
        <v>95</v>
      </c>
      <c r="F51" s="76" t="s">
        <v>29</v>
      </c>
      <c r="G51" s="76" t="s">
        <v>96</v>
      </c>
      <c r="H51" s="101"/>
      <c r="I51" s="101"/>
      <c r="J51" s="101"/>
      <c r="K51" s="101"/>
      <c r="L51" s="101"/>
      <c r="M51" s="101"/>
    </row>
    <row r="52" customFormat="false" ht="15.6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7</v>
      </c>
      <c r="G52" s="77" t="s">
        <v>98</v>
      </c>
      <c r="H52" s="101"/>
      <c r="I52" s="101"/>
      <c r="J52" s="101"/>
      <c r="K52" s="101"/>
      <c r="L52" s="101"/>
      <c r="M52" s="101"/>
    </row>
    <row r="53" customFormat="false" ht="15.6" hidden="false" customHeight="false" outlineLevel="0" collapsed="false">
      <c r="A53" s="65" t="s">
        <v>99</v>
      </c>
      <c r="B53" s="65" t="s">
        <v>100</v>
      </c>
      <c r="C53" s="78" t="n">
        <v>4050</v>
      </c>
      <c r="D53" s="79" t="n">
        <v>4</v>
      </c>
      <c r="E53" s="80" t="n">
        <f aca="false">F53/C53</f>
        <v>9.59767580246914</v>
      </c>
      <c r="F53" s="80" t="n">
        <v>38870.587</v>
      </c>
      <c r="G53" s="80" t="n">
        <f aca="false">F53/D53</f>
        <v>9717.64675</v>
      </c>
    </row>
    <row r="54" customFormat="false" ht="15.6" hidden="false" customHeight="false" outlineLevel="0" collapsed="false">
      <c r="A54" s="65" t="s">
        <v>101</v>
      </c>
      <c r="B54" s="65" t="s">
        <v>102</v>
      </c>
      <c r="C54" s="80" t="n">
        <v>24.86</v>
      </c>
      <c r="D54" s="79" t="n">
        <v>4</v>
      </c>
      <c r="E54" s="80" t="n">
        <v>3008.89</v>
      </c>
      <c r="F54" s="80" t="n">
        <v>74800.475</v>
      </c>
      <c r="G54" s="80" t="n">
        <f aca="false">F54/D54</f>
        <v>18700.11875</v>
      </c>
    </row>
    <row r="55" customFormat="false" ht="15.6" hidden="false" customHeight="false" outlineLevel="0" collapsed="false">
      <c r="A55" s="102" t="s">
        <v>103</v>
      </c>
      <c r="B55" s="103" t="s">
        <v>104</v>
      </c>
      <c r="C55" s="104" t="n">
        <v>10.25</v>
      </c>
      <c r="D55" s="79" t="n">
        <v>4</v>
      </c>
      <c r="E55" s="80" t="n">
        <v>56.16</v>
      </c>
      <c r="F55" s="80" t="n">
        <v>575.64</v>
      </c>
      <c r="G55" s="80" t="n">
        <f aca="false">F55/D55</f>
        <v>143.91</v>
      </c>
    </row>
    <row r="56" customFormat="false" ht="15.6" hidden="false" customHeight="true" outlineLevel="0" collapsed="false">
      <c r="A56" s="77" t="s">
        <v>106</v>
      </c>
      <c r="B56" s="77"/>
      <c r="C56" s="77"/>
      <c r="D56" s="79"/>
      <c r="E56" s="65"/>
      <c r="F56" s="82" t="n">
        <f aca="false">SUM(F53:F55)</f>
        <v>114246.702</v>
      </c>
      <c r="G56" s="82" t="n">
        <f aca="false">SUM(G53:G55)</f>
        <v>28561.6755</v>
      </c>
    </row>
    <row r="57" customFormat="false" ht="15.6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6" hidden="false" customHeight="false" outlineLevel="0" collapsed="false">
      <c r="A58" s="97" t="s">
        <v>87</v>
      </c>
      <c r="B58" s="91"/>
      <c r="C58" s="91"/>
      <c r="D58" s="91"/>
      <c r="E58" s="10" t="s">
        <v>115</v>
      </c>
      <c r="F58" s="91"/>
      <c r="G58" s="91"/>
    </row>
    <row r="60" customFormat="false" ht="19.2" hidden="false" customHeight="false" outlineLevel="0" collapsed="false">
      <c r="A60" s="98" t="s">
        <v>116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2" hidden="false" customHeight="false" outlineLevel="0" collapsed="false">
      <c r="A61" s="100" t="s">
        <v>90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3.2" hidden="false" customHeight="true" outlineLevel="0" collapsed="false">
      <c r="A62" s="89" t="s">
        <v>9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3.6" hidden="false" customHeight="false" outlineLevel="0" collapsed="false">
      <c r="A65" s="76" t="s">
        <v>92</v>
      </c>
      <c r="B65" s="76" t="s">
        <v>93</v>
      </c>
      <c r="C65" s="76" t="s">
        <v>94</v>
      </c>
      <c r="D65" s="76" t="s">
        <v>112</v>
      </c>
      <c r="E65" s="76" t="s">
        <v>95</v>
      </c>
      <c r="F65" s="76" t="s">
        <v>29</v>
      </c>
      <c r="G65" s="76" t="s">
        <v>96</v>
      </c>
      <c r="H65" s="101"/>
      <c r="I65" s="101"/>
      <c r="J65" s="101"/>
      <c r="K65" s="101"/>
      <c r="L65" s="101"/>
      <c r="M65" s="101"/>
    </row>
    <row r="66" customFormat="false" ht="15.6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7</v>
      </c>
      <c r="G66" s="77" t="s">
        <v>98</v>
      </c>
      <c r="H66" s="101"/>
      <c r="I66" s="101"/>
      <c r="J66" s="101"/>
      <c r="K66" s="101"/>
      <c r="L66" s="101"/>
      <c r="M66" s="101"/>
    </row>
    <row r="67" customFormat="false" ht="15.6" hidden="false" customHeight="false" outlineLevel="0" collapsed="false">
      <c r="A67" s="65" t="s">
        <v>99</v>
      </c>
      <c r="B67" s="65" t="s">
        <v>100</v>
      </c>
      <c r="C67" s="78" t="n">
        <v>4050</v>
      </c>
      <c r="D67" s="79" t="n">
        <v>3421</v>
      </c>
      <c r="E67" s="80" t="n">
        <f aca="false">F67/C67</f>
        <v>9.59767604938272</v>
      </c>
      <c r="F67" s="80" t="n">
        <v>38870.588</v>
      </c>
      <c r="G67" s="80" t="n">
        <f aca="false">F67/D67</f>
        <v>11.3623466822567</v>
      </c>
    </row>
    <row r="68" customFormat="false" ht="15.6" hidden="false" customHeight="false" outlineLevel="0" collapsed="false">
      <c r="A68" s="65" t="s">
        <v>101</v>
      </c>
      <c r="B68" s="65" t="s">
        <v>102</v>
      </c>
      <c r="C68" s="80" t="n">
        <v>24.86</v>
      </c>
      <c r="D68" s="79" t="n">
        <v>3421</v>
      </c>
      <c r="E68" s="80" t="n">
        <v>3008.89</v>
      </c>
      <c r="F68" s="80" t="n">
        <v>74800.475</v>
      </c>
      <c r="G68" s="80" t="n">
        <f aca="false">F68/D68</f>
        <v>21.8650906167787</v>
      </c>
    </row>
    <row r="69" customFormat="false" ht="15.6" hidden="false" customHeight="false" outlineLevel="0" collapsed="false">
      <c r="A69" s="102" t="s">
        <v>103</v>
      </c>
      <c r="B69" s="65" t="s">
        <v>104</v>
      </c>
      <c r="C69" s="104" t="n">
        <v>10.25</v>
      </c>
      <c r="D69" s="79" t="n">
        <v>3421</v>
      </c>
      <c r="E69" s="80" t="n">
        <v>56.16</v>
      </c>
      <c r="F69" s="80" t="n">
        <v>575.64</v>
      </c>
      <c r="G69" s="80" t="n">
        <f aca="false">F69/D69</f>
        <v>0.16826658871675</v>
      </c>
    </row>
    <row r="70" customFormat="false" ht="15.6" hidden="false" customHeight="false" outlineLevel="0" collapsed="false">
      <c r="A70" s="102" t="s">
        <v>105</v>
      </c>
      <c r="B70" s="65" t="s">
        <v>104</v>
      </c>
      <c r="C70" s="104" t="n">
        <v>2</v>
      </c>
      <c r="D70" s="79" t="n">
        <v>3421</v>
      </c>
      <c r="E70" s="80" t="n">
        <v>1083.24</v>
      </c>
      <c r="F70" s="80" t="n">
        <v>2031.075</v>
      </c>
      <c r="G70" s="80" t="n">
        <f aca="false">F70/D70</f>
        <v>0.593707980122771</v>
      </c>
    </row>
    <row r="71" customFormat="false" ht="15.6" hidden="false" customHeight="true" outlineLevel="0" collapsed="false">
      <c r="A71" s="77" t="s">
        <v>106</v>
      </c>
      <c r="B71" s="77"/>
      <c r="C71" s="77"/>
      <c r="D71" s="79"/>
      <c r="E71" s="65"/>
      <c r="F71" s="82" t="n">
        <f aca="false">SUM(F67:F70)</f>
        <v>116277.778</v>
      </c>
      <c r="G71" s="82" t="n">
        <f aca="false">SUM(G67:G70)</f>
        <v>33.9894118678749</v>
      </c>
    </row>
    <row r="72" customFormat="false" ht="15.6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3.2" hidden="false" customHeight="false" outlineLevel="0" collapsed="false">
      <c r="E74" s="0" t="s">
        <v>117</v>
      </c>
      <c r="F74" s="85" t="n">
        <f aca="false">F10+F39+F53+F67+F25</f>
        <v>155482.351</v>
      </c>
      <c r="M74" s="84"/>
    </row>
    <row r="75" customFormat="false" ht="13.2" hidden="false" customHeight="false" outlineLevel="0" collapsed="false">
      <c r="E75" s="0" t="s">
        <v>118</v>
      </c>
      <c r="F75" s="85" t="n">
        <f aca="false">F11+F40+F26+F54+F68</f>
        <v>299201.9</v>
      </c>
      <c r="M75" s="84"/>
    </row>
    <row r="76" customFormat="false" ht="13.2" hidden="false" customHeight="false" outlineLevel="0" collapsed="false">
      <c r="E76" s="0" t="s">
        <v>119</v>
      </c>
      <c r="F76" s="85" t="n">
        <f aca="false">F12+F41+F55+F69</f>
        <v>2302.56</v>
      </c>
      <c r="M76" s="84"/>
    </row>
    <row r="77" customFormat="false" ht="13.2" hidden="false" customHeight="false" outlineLevel="0" collapsed="false">
      <c r="E77" s="0" t="s">
        <v>120</v>
      </c>
      <c r="F77" s="85" t="n">
        <f aca="false">F70+F13</f>
        <v>4062.15</v>
      </c>
    </row>
    <row r="78" customFormat="false" ht="13.2" hidden="false" customHeight="false" outlineLevel="0" collapsed="false">
      <c r="F78" s="84" t="n">
        <f aca="false">F74+F75+F76+F77</f>
        <v>461048.961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09" t="s">
        <v>121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3.2" hidden="false" customHeight="false" outlineLevel="0" collapsed="false">
      <c r="A3" s="0" t="s">
        <v>122</v>
      </c>
    </row>
    <row r="5" s="101" customFormat="true" ht="109.2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123</v>
      </c>
      <c r="E5" s="76" t="s">
        <v>124</v>
      </c>
      <c r="F5" s="76" t="s">
        <v>29</v>
      </c>
    </row>
    <row r="6" s="101" customFormat="true" ht="16.2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25</v>
      </c>
    </row>
    <row r="7" customFormat="false" ht="18" hidden="false" customHeight="false" outlineLevel="0" collapsed="false">
      <c r="A7" s="111" t="s">
        <v>12</v>
      </c>
      <c r="B7" s="112" t="n">
        <v>97710</v>
      </c>
      <c r="C7" s="65" t="n">
        <v>1</v>
      </c>
      <c r="D7" s="79" t="n">
        <v>138049</v>
      </c>
      <c r="E7" s="78" t="n">
        <f aca="false">B7*12*1.302*C7</f>
        <v>1526621.04</v>
      </c>
      <c r="F7" s="80" t="n">
        <f aca="false">E7/D7</f>
        <v>11.0585447196285</v>
      </c>
    </row>
    <row r="8" customFormat="false" ht="18" hidden="false" customHeight="false" outlineLevel="0" collapsed="false">
      <c r="A8" s="111" t="s">
        <v>14</v>
      </c>
      <c r="B8" s="113" t="n">
        <v>69193.828</v>
      </c>
      <c r="C8" s="65" t="n">
        <v>1</v>
      </c>
      <c r="D8" s="79" t="n">
        <v>138049</v>
      </c>
      <c r="E8" s="78" t="n">
        <f aca="false">B8*12*1.302*C8</f>
        <v>1081084.368672</v>
      </c>
      <c r="F8" s="80" t="n">
        <f aca="false">E8/D8</f>
        <v>7.8311640698013</v>
      </c>
    </row>
    <row r="9" customFormat="false" ht="18" hidden="true" customHeight="false" outlineLevel="0" collapsed="false">
      <c r="A9" s="111"/>
      <c r="B9" s="113"/>
      <c r="C9" s="65"/>
      <c r="D9" s="79"/>
      <c r="E9" s="78"/>
      <c r="F9" s="80"/>
    </row>
    <row r="10" customFormat="false" ht="18" hidden="true" customHeight="false" outlineLevel="0" collapsed="false">
      <c r="A10" s="111"/>
      <c r="B10" s="113"/>
      <c r="C10" s="65"/>
      <c r="D10" s="79"/>
      <c r="E10" s="78"/>
      <c r="F10" s="80"/>
    </row>
    <row r="11" customFormat="false" ht="18" hidden="true" customHeight="false" outlineLevel="0" collapsed="false">
      <c r="A11" s="114"/>
      <c r="B11" s="113"/>
      <c r="C11" s="65"/>
      <c r="D11" s="79"/>
      <c r="E11" s="78"/>
      <c r="F11" s="80"/>
    </row>
    <row r="12" customFormat="false" ht="18" hidden="true" customHeight="false" outlineLevel="0" collapsed="false">
      <c r="A12" s="114"/>
      <c r="B12" s="113"/>
      <c r="C12" s="65"/>
      <c r="D12" s="79"/>
      <c r="E12" s="78"/>
      <c r="F12" s="80"/>
    </row>
    <row r="13" customFormat="false" ht="18" hidden="true" customHeight="false" outlineLevel="0" collapsed="false">
      <c r="A13" s="114"/>
      <c r="B13" s="113"/>
      <c r="C13" s="65"/>
      <c r="D13" s="79"/>
      <c r="E13" s="78"/>
      <c r="F13" s="80"/>
    </row>
    <row r="14" customFormat="false" ht="18" hidden="true" customHeight="false" outlineLevel="0" collapsed="false">
      <c r="A14" s="114"/>
      <c r="B14" s="115"/>
      <c r="C14" s="65"/>
      <c r="D14" s="79"/>
      <c r="E14" s="78"/>
      <c r="F14" s="80"/>
    </row>
    <row r="15" customFormat="false" ht="18" hidden="true" customHeight="false" outlineLevel="0" collapsed="false">
      <c r="A15" s="63"/>
      <c r="B15" s="115"/>
      <c r="C15" s="65"/>
      <c r="D15" s="79"/>
      <c r="E15" s="78"/>
      <c r="F15" s="80"/>
    </row>
    <row r="16" customFormat="false" ht="30" hidden="false" customHeight="true" outlineLevel="0" collapsed="false">
      <c r="A16" s="116" t="s">
        <v>126</v>
      </c>
      <c r="B16" s="116"/>
      <c r="C16" s="117" t="n">
        <f aca="false">SUM(C7:C15)</f>
        <v>2</v>
      </c>
      <c r="D16" s="117"/>
      <c r="E16" s="118" t="n">
        <f aca="false">SUM(E7:E15)</f>
        <v>2607705.408672</v>
      </c>
      <c r="F16" s="118" t="n">
        <f aca="false">SUM(F7:F15)</f>
        <v>18.8897087894298</v>
      </c>
    </row>
    <row r="17" customFormat="false" ht="13.2" hidden="false" customHeight="false" outlineLevel="0" collapsed="false">
      <c r="F17" s="119"/>
    </row>
    <row r="18" customFormat="false" ht="13.2" hidden="true" customHeight="true" outlineLevel="0" collapsed="false">
      <c r="A18" s="109" t="s">
        <v>121</v>
      </c>
      <c r="B18" s="109"/>
      <c r="C18" s="109"/>
      <c r="D18" s="109"/>
      <c r="E18" s="109"/>
      <c r="F18" s="109"/>
    </row>
    <row r="19" customFormat="false" ht="13.2" hidden="true" customHeight="false" outlineLevel="0" collapsed="false">
      <c r="A19" s="109"/>
      <c r="B19" s="109"/>
      <c r="C19" s="109"/>
      <c r="D19" s="109"/>
      <c r="E19" s="109"/>
      <c r="F19" s="109"/>
    </row>
    <row r="20" customFormat="false" ht="13.2" hidden="true" customHeight="false" outlineLevel="0" collapsed="false">
      <c r="A20" s="0" t="s">
        <v>110</v>
      </c>
    </row>
    <row r="21" customFormat="false" ht="13.2" hidden="true" customHeight="false" outlineLevel="0" collapsed="false"/>
    <row r="22" customFormat="false" ht="109.2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4</v>
      </c>
      <c r="E22" s="76" t="s">
        <v>124</v>
      </c>
      <c r="F22" s="76" t="s">
        <v>29</v>
      </c>
    </row>
    <row r="23" customFormat="false" ht="16.2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25</v>
      </c>
    </row>
    <row r="24" customFormat="false" ht="18" hidden="true" customHeight="false" outlineLevel="0" collapsed="false">
      <c r="A24" s="64"/>
      <c r="B24" s="112"/>
      <c r="C24" s="65"/>
      <c r="D24" s="79"/>
      <c r="E24" s="78"/>
      <c r="F24" s="80"/>
    </row>
    <row r="25" customFormat="false" ht="18" hidden="true" customHeight="false" outlineLevel="0" collapsed="false">
      <c r="A25" s="66"/>
      <c r="B25" s="115"/>
      <c r="C25" s="65"/>
      <c r="D25" s="79"/>
      <c r="E25" s="78"/>
      <c r="F25" s="80"/>
    </row>
    <row r="26" customFormat="false" ht="18" hidden="true" customHeight="false" outlineLevel="0" collapsed="false">
      <c r="A26" s="111"/>
      <c r="B26" s="115"/>
      <c r="C26" s="65"/>
      <c r="D26" s="79"/>
      <c r="E26" s="78"/>
      <c r="F26" s="80"/>
    </row>
    <row r="27" customFormat="false" ht="18" hidden="true" customHeight="false" outlineLevel="0" collapsed="false">
      <c r="A27" s="114"/>
      <c r="B27" s="115"/>
      <c r="C27" s="65"/>
      <c r="D27" s="79"/>
      <c r="E27" s="78"/>
      <c r="F27" s="80"/>
    </row>
    <row r="28" customFormat="false" ht="37.5" hidden="true" customHeight="true" outlineLevel="0" collapsed="false">
      <c r="A28" s="116" t="s">
        <v>126</v>
      </c>
      <c r="B28" s="116"/>
      <c r="C28" s="77" t="n">
        <f aca="false">SUM(C24:C27)</f>
        <v>0</v>
      </c>
      <c r="D28" s="120"/>
      <c r="E28" s="82" t="n">
        <f aca="false">SUM(E24:E27)</f>
        <v>0</v>
      </c>
      <c r="F28" s="82" t="n">
        <f aca="false">SUM(F24:F27)</f>
        <v>0</v>
      </c>
    </row>
    <row r="29" customFormat="false" ht="15.6" hidden="true" customHeight="false" outlineLevel="0" collapsed="false">
      <c r="A29" s="121"/>
      <c r="B29" s="122"/>
      <c r="C29" s="123"/>
      <c r="D29" s="124"/>
      <c r="E29" s="125"/>
      <c r="F29" s="126"/>
    </row>
    <row r="30" customFormat="false" ht="15.6" hidden="true" customHeight="false" outlineLevel="0" collapsed="false">
      <c r="A30" s="72"/>
      <c r="B30" s="72"/>
      <c r="C30" s="127"/>
      <c r="D30" s="127"/>
      <c r="E30" s="108"/>
      <c r="F30" s="108"/>
    </row>
    <row r="31" customFormat="false" ht="13.2" hidden="true" customHeight="true" outlineLevel="0" collapsed="false">
      <c r="A31" s="109" t="s">
        <v>121</v>
      </c>
      <c r="B31" s="109"/>
      <c r="C31" s="109"/>
      <c r="D31" s="109"/>
      <c r="E31" s="109"/>
      <c r="F31" s="109"/>
    </row>
    <row r="32" customFormat="false" ht="13.2" hidden="true" customHeight="false" outlineLevel="0" collapsed="false">
      <c r="A32" s="109"/>
      <c r="B32" s="109"/>
      <c r="C32" s="109"/>
      <c r="D32" s="109"/>
      <c r="E32" s="109"/>
      <c r="F32" s="109"/>
    </row>
    <row r="33" customFormat="false" ht="13.2" hidden="true" customHeight="false" outlineLevel="0" collapsed="false">
      <c r="A33" s="0" t="s">
        <v>113</v>
      </c>
    </row>
    <row r="34" customFormat="false" ht="13.2" hidden="true" customHeight="false" outlineLevel="0" collapsed="false"/>
    <row r="35" customFormat="false" ht="109.2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4</v>
      </c>
      <c r="E35" s="76" t="s">
        <v>124</v>
      </c>
      <c r="F35" s="76" t="s">
        <v>29</v>
      </c>
    </row>
    <row r="36" customFormat="false" ht="16.2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25</v>
      </c>
    </row>
    <row r="37" customFormat="false" ht="18" hidden="true" customHeight="false" outlineLevel="0" collapsed="false">
      <c r="A37" s="64"/>
      <c r="B37" s="112"/>
      <c r="C37" s="65"/>
      <c r="D37" s="79"/>
      <c r="E37" s="78"/>
      <c r="F37" s="80"/>
    </row>
    <row r="38" customFormat="false" ht="18" hidden="true" customHeight="false" outlineLevel="0" collapsed="false">
      <c r="A38" s="66"/>
      <c r="B38" s="115"/>
      <c r="C38" s="65"/>
      <c r="D38" s="79"/>
      <c r="E38" s="78"/>
      <c r="F38" s="80"/>
    </row>
    <row r="39" customFormat="false" ht="15.6" hidden="true" customHeight="true" outlineLevel="0" collapsed="false">
      <c r="A39" s="116" t="s">
        <v>126</v>
      </c>
      <c r="B39" s="116"/>
      <c r="C39" s="77" t="n">
        <f aca="false">SUM(C37:C38)</f>
        <v>0</v>
      </c>
      <c r="D39" s="120"/>
      <c r="E39" s="82" t="n">
        <f aca="false">SUM(E37:E38)</f>
        <v>0</v>
      </c>
      <c r="F39" s="82" t="n">
        <f aca="false">SUM(F37:F38)</f>
        <v>0</v>
      </c>
    </row>
    <row r="41" customFormat="false" ht="13.2" hidden="false" customHeight="false" outlineLevel="0" collapsed="false">
      <c r="E41" s="84"/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9" activeCellId="0" sqref="G19: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" width="24.66"/>
    <col collapsed="false" customWidth="true" hidden="false" outlineLevel="0" max="2" min="2" style="15" width="24.99"/>
    <col collapsed="false" customWidth="true" hidden="false" outlineLevel="0" max="3" min="3" style="15" width="9.43"/>
    <col collapsed="false" customWidth="true" hidden="false" outlineLevel="0" max="4" min="4" style="15" width="8.87"/>
    <col collapsed="false" customWidth="true" hidden="false" outlineLevel="0" max="5" min="5" style="15" width="14.1"/>
    <col collapsed="false" customWidth="true" hidden="false" outlineLevel="0" max="6" min="6" style="15" width="13.33"/>
    <col collapsed="false" customWidth="true" hidden="false" outlineLevel="0" max="7" min="7" style="15" width="15.66"/>
    <col collapsed="false" customWidth="true" hidden="false" outlineLevel="0" max="8" min="8" style="0" width="16.88"/>
  </cols>
  <sheetData>
    <row r="1" s="101" customFormat="true" ht="27.6" hidden="false" customHeight="false" outlineLevel="0" collapsed="false">
      <c r="A1" s="128" t="s">
        <v>127</v>
      </c>
      <c r="B1" s="129"/>
      <c r="C1" s="129"/>
      <c r="D1" s="129"/>
      <c r="E1" s="129"/>
      <c r="F1" s="129" t="s">
        <v>122</v>
      </c>
      <c r="G1" s="129"/>
      <c r="H1" s="130"/>
      <c r="I1" s="130"/>
      <c r="J1" s="130"/>
      <c r="K1" s="130"/>
    </row>
    <row r="4" customFormat="false" ht="15.6" hidden="false" customHeight="false" outlineLevel="0" collapsed="false">
      <c r="A4" s="20"/>
      <c r="B4" s="20"/>
      <c r="C4" s="20"/>
      <c r="D4" s="20"/>
      <c r="E4" s="20"/>
      <c r="F4" s="20"/>
      <c r="G4" s="20"/>
      <c r="H4" s="59"/>
    </row>
    <row r="5" s="101" customFormat="true" ht="62.4" hidden="false" customHeight="false" outlineLevel="0" collapsed="false">
      <c r="A5" s="21" t="s">
        <v>128</v>
      </c>
      <c r="B5" s="21" t="s">
        <v>93</v>
      </c>
      <c r="C5" s="21" t="s">
        <v>94</v>
      </c>
      <c r="D5" s="21" t="s">
        <v>129</v>
      </c>
      <c r="E5" s="40" t="s">
        <v>95</v>
      </c>
      <c r="F5" s="40" t="s">
        <v>41</v>
      </c>
      <c r="G5" s="40" t="s">
        <v>29</v>
      </c>
      <c r="H5" s="60" t="s">
        <v>130</v>
      </c>
    </row>
    <row r="6" s="93" customFormat="true" ht="15.6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s">
        <v>131</v>
      </c>
      <c r="H6" s="77" t="s">
        <v>132</v>
      </c>
    </row>
    <row r="7" s="132" customFormat="true" ht="15.6" hidden="false" customHeight="false" outlineLevel="0" collapsed="false">
      <c r="A7" s="20" t="s">
        <v>133</v>
      </c>
      <c r="B7" s="27" t="s">
        <v>134</v>
      </c>
      <c r="C7" s="27" t="n">
        <v>1</v>
      </c>
      <c r="D7" s="27" t="n">
        <v>1</v>
      </c>
      <c r="E7" s="44" t="n">
        <v>54562.824</v>
      </c>
      <c r="F7" s="43" t="n">
        <v>138049</v>
      </c>
      <c r="G7" s="131" t="n">
        <f aca="false">E7*D7*C7</f>
        <v>54562.824</v>
      </c>
      <c r="H7" s="80" t="n">
        <f aca="false">G7/F7</f>
        <v>0.395242442900709</v>
      </c>
    </row>
    <row r="8" s="132" customFormat="true" ht="15.6" hidden="false" customHeight="false" outlineLevel="0" collapsed="false">
      <c r="A8" s="20" t="s">
        <v>135</v>
      </c>
      <c r="B8" s="27" t="s">
        <v>134</v>
      </c>
      <c r="C8" s="27" t="n">
        <v>1</v>
      </c>
      <c r="D8" s="27" t="n">
        <v>15</v>
      </c>
      <c r="E8" s="44" t="n">
        <v>500</v>
      </c>
      <c r="F8" s="43" t="n">
        <v>138049</v>
      </c>
      <c r="G8" s="131" t="n">
        <f aca="false">E8*D8*C8</f>
        <v>7500</v>
      </c>
      <c r="H8" s="80" t="n">
        <f aca="false">G8/F8</f>
        <v>0.0543285355199965</v>
      </c>
    </row>
    <row r="9" s="132" customFormat="true" ht="31.2" hidden="false" customHeight="false" outlineLevel="0" collapsed="false">
      <c r="A9" s="28" t="s">
        <v>136</v>
      </c>
      <c r="B9" s="27" t="s">
        <v>134</v>
      </c>
      <c r="C9" s="27" t="n">
        <v>1</v>
      </c>
      <c r="D9" s="27" t="n">
        <v>1</v>
      </c>
      <c r="E9" s="42" t="n">
        <v>7636.41</v>
      </c>
      <c r="F9" s="43" t="n">
        <v>138049</v>
      </c>
      <c r="G9" s="131" t="n">
        <f aca="false">E9*D9*C9</f>
        <v>7636.41</v>
      </c>
      <c r="H9" s="80" t="n">
        <f aca="false">G9/F9</f>
        <v>0.0553166629240342</v>
      </c>
    </row>
    <row r="10" s="132" customFormat="true" ht="15.6" hidden="false" customHeight="false" outlineLevel="0" collapsed="false">
      <c r="A10" s="28" t="s">
        <v>137</v>
      </c>
      <c r="B10" s="27" t="s">
        <v>134</v>
      </c>
      <c r="C10" s="27" t="n">
        <v>1</v>
      </c>
      <c r="D10" s="133" t="n">
        <v>1</v>
      </c>
      <c r="E10" s="42" t="n">
        <v>14400</v>
      </c>
      <c r="F10" s="43" t="n">
        <v>138049</v>
      </c>
      <c r="G10" s="131" t="n">
        <f aca="false">E10*D10*C10</f>
        <v>14400</v>
      </c>
      <c r="H10" s="80" t="n">
        <f aca="false">G10/F10</f>
        <v>0.104310788198393</v>
      </c>
    </row>
    <row r="11" s="132" customFormat="true" ht="15.6" hidden="false" customHeight="false" outlineLevel="0" collapsed="false">
      <c r="A11" s="28" t="s">
        <v>138</v>
      </c>
      <c r="B11" s="27" t="s">
        <v>139</v>
      </c>
      <c r="C11" s="27" t="n">
        <v>1</v>
      </c>
      <c r="D11" s="133" t="n">
        <v>1</v>
      </c>
      <c r="E11" s="42" t="n">
        <v>52250</v>
      </c>
      <c r="F11" s="43" t="n">
        <v>138049</v>
      </c>
      <c r="G11" s="131" t="n">
        <f aca="false">E11*D11*C11</f>
        <v>52250</v>
      </c>
      <c r="H11" s="80" t="n">
        <f aca="false">G11/F11</f>
        <v>0.378488797455976</v>
      </c>
    </row>
    <row r="12" s="132" customFormat="true" ht="15" hidden="false" customHeight="true" outlineLevel="0" collapsed="false">
      <c r="A12" s="28" t="s">
        <v>140</v>
      </c>
      <c r="B12" s="27" t="s">
        <v>134</v>
      </c>
      <c r="C12" s="27" t="n">
        <v>1</v>
      </c>
      <c r="D12" s="133" t="n">
        <v>1</v>
      </c>
      <c r="E12" s="42" t="n">
        <v>56600</v>
      </c>
      <c r="F12" s="43" t="n">
        <v>138049</v>
      </c>
      <c r="G12" s="131" t="n">
        <f aca="false">E12*D12*C12</f>
        <v>56600</v>
      </c>
      <c r="H12" s="80" t="n">
        <f aca="false">G12/F12</f>
        <v>0.409999348057574</v>
      </c>
      <c r="I12" s="134" t="n">
        <v>226244</v>
      </c>
    </row>
    <row r="13" customFormat="false" ht="15.6" hidden="false" customHeight="false" outlineLevel="0" collapsed="false">
      <c r="A13" s="28" t="s">
        <v>141</v>
      </c>
      <c r="B13" s="27" t="s">
        <v>134</v>
      </c>
      <c r="C13" s="27" t="n">
        <v>1</v>
      </c>
      <c r="D13" s="133" t="n">
        <v>1</v>
      </c>
      <c r="E13" s="42" t="n">
        <v>10000</v>
      </c>
      <c r="F13" s="43" t="n">
        <v>138049</v>
      </c>
      <c r="G13" s="131" t="n">
        <f aca="false">E13*D13*C13</f>
        <v>10000</v>
      </c>
      <c r="H13" s="80" t="n">
        <f aca="false">G13/F13</f>
        <v>0.0724380473599954</v>
      </c>
    </row>
    <row r="14" customFormat="false" ht="15.6" hidden="false" customHeight="false" outlineLevel="0" collapsed="false">
      <c r="A14" s="28" t="s">
        <v>142</v>
      </c>
      <c r="B14" s="27" t="s">
        <v>134</v>
      </c>
      <c r="C14" s="27" t="n">
        <v>1</v>
      </c>
      <c r="D14" s="133" t="n">
        <v>1</v>
      </c>
      <c r="E14" s="42" t="n">
        <v>26679.5</v>
      </c>
      <c r="F14" s="43" t="n">
        <v>138049</v>
      </c>
      <c r="G14" s="131" t="n">
        <f aca="false">E14*D14*C14</f>
        <v>26679.5</v>
      </c>
      <c r="H14" s="80" t="n">
        <f aca="false">G14/F14</f>
        <v>0.1932610884541</v>
      </c>
    </row>
    <row r="15" s="132" customFormat="true" ht="62.4" hidden="false" customHeight="false" outlineLevel="0" collapsed="false">
      <c r="A15" s="28" t="s">
        <v>143</v>
      </c>
      <c r="B15" s="27" t="s">
        <v>139</v>
      </c>
      <c r="C15" s="27" t="n">
        <v>1</v>
      </c>
      <c r="D15" s="133" t="n">
        <v>1</v>
      </c>
      <c r="E15" s="42" t="n">
        <v>85400</v>
      </c>
      <c r="F15" s="43" t="n">
        <v>138049</v>
      </c>
      <c r="G15" s="131" t="n">
        <f aca="false">E15*D15*C15</f>
        <v>85400</v>
      </c>
      <c r="H15" s="80" t="n">
        <f aca="false">G15/F15</f>
        <v>0.618620924454361</v>
      </c>
    </row>
    <row r="16" s="132" customFormat="true" ht="31.2" hidden="false" customHeight="false" outlineLevel="0" collapsed="false">
      <c r="A16" s="28" t="s">
        <v>144</v>
      </c>
      <c r="B16" s="27" t="s">
        <v>139</v>
      </c>
      <c r="C16" s="27" t="n">
        <v>1</v>
      </c>
      <c r="D16" s="133" t="n">
        <v>1</v>
      </c>
      <c r="E16" s="42" t="n">
        <v>6500</v>
      </c>
      <c r="F16" s="43" t="n">
        <v>138049</v>
      </c>
      <c r="G16" s="131" t="n">
        <f aca="false">E16*D16*C16</f>
        <v>6500</v>
      </c>
      <c r="H16" s="80" t="n">
        <f aca="false">G16/F16</f>
        <v>0.047084730783997</v>
      </c>
    </row>
    <row r="17" s="135" customFormat="true" ht="15.6" hidden="false" customHeight="false" outlineLevel="0" collapsed="false">
      <c r="A17" s="28" t="s">
        <v>145</v>
      </c>
      <c r="B17" s="27" t="s">
        <v>139</v>
      </c>
      <c r="C17" s="27" t="n">
        <v>1</v>
      </c>
      <c r="D17" s="133" t="n">
        <v>1</v>
      </c>
      <c r="E17" s="42" t="n">
        <v>659002</v>
      </c>
      <c r="F17" s="43" t="n">
        <v>138049</v>
      </c>
      <c r="G17" s="131" t="n">
        <f aca="false">E17*D17*C17</f>
        <v>659002</v>
      </c>
      <c r="H17" s="44" t="n">
        <f aca="false">G17/F17</f>
        <v>4.77368180863317</v>
      </c>
    </row>
    <row r="18" s="135" customFormat="true" ht="15.6" hidden="false" customHeight="false" outlineLevel="0" collapsed="false">
      <c r="A18" s="28" t="s">
        <v>146</v>
      </c>
      <c r="B18" s="27" t="s">
        <v>139</v>
      </c>
      <c r="C18" s="27" t="n">
        <v>1</v>
      </c>
      <c r="D18" s="133" t="n">
        <v>1</v>
      </c>
      <c r="E18" s="42" t="n">
        <v>15000</v>
      </c>
      <c r="F18" s="43" t="n">
        <v>138049</v>
      </c>
      <c r="G18" s="131" t="n">
        <f aca="false">E18*D18*C18</f>
        <v>15000</v>
      </c>
      <c r="H18" s="44" t="n">
        <f aca="false">G18/F18</f>
        <v>0.108657071039993</v>
      </c>
    </row>
    <row r="19" customFormat="false" ht="15.6" hidden="false" customHeight="false" outlineLevel="0" collapsed="false">
      <c r="A19" s="136" t="s">
        <v>147</v>
      </c>
      <c r="B19" s="136"/>
      <c r="C19" s="136"/>
      <c r="D19" s="136"/>
      <c r="E19" s="136"/>
      <c r="F19" s="136"/>
      <c r="G19" s="32" t="n">
        <f aca="false">SUM(G7:G18)</f>
        <v>995530.734</v>
      </c>
      <c r="H19" s="32" t="n">
        <f aca="false">SUM(H7:H18)</f>
        <v>7.2114302457823</v>
      </c>
    </row>
    <row r="20" customFormat="false" ht="15.6" hidden="false" customHeight="false" outlineLevel="0" collapsed="false">
      <c r="A20" s="137"/>
      <c r="B20" s="138"/>
      <c r="C20" s="138"/>
      <c r="D20" s="138"/>
      <c r="E20" s="139"/>
      <c r="F20" s="138"/>
      <c r="G20" s="140"/>
      <c r="H20" s="141"/>
    </row>
    <row r="21" customFormat="false" ht="27.6" hidden="false" customHeight="false" outlineLevel="0" collapsed="false">
      <c r="A21" s="128" t="s">
        <v>127</v>
      </c>
      <c r="B21" s="129"/>
      <c r="C21" s="129"/>
      <c r="D21" s="129"/>
      <c r="E21" s="129"/>
      <c r="F21" s="129" t="s">
        <v>148</v>
      </c>
      <c r="G21" s="129"/>
      <c r="H21" s="130"/>
    </row>
    <row r="24" customFormat="false" ht="15.6" hidden="false" customHeight="false" outlineLevel="0" collapsed="false">
      <c r="A24" s="20"/>
      <c r="B24" s="20"/>
      <c r="C24" s="20"/>
      <c r="D24" s="20"/>
      <c r="E24" s="20"/>
      <c r="F24" s="20"/>
      <c r="G24" s="20"/>
      <c r="H24" s="59"/>
    </row>
    <row r="25" customFormat="false" ht="46.8" hidden="false" customHeight="false" outlineLevel="0" collapsed="false">
      <c r="A25" s="21" t="s">
        <v>128</v>
      </c>
      <c r="B25" s="21" t="s">
        <v>93</v>
      </c>
      <c r="C25" s="21" t="s">
        <v>94</v>
      </c>
      <c r="D25" s="21" t="s">
        <v>149</v>
      </c>
      <c r="E25" s="40" t="s">
        <v>95</v>
      </c>
      <c r="F25" s="40" t="s">
        <v>41</v>
      </c>
      <c r="G25" s="40" t="s">
        <v>29</v>
      </c>
      <c r="H25" s="60" t="s">
        <v>130</v>
      </c>
    </row>
    <row r="26" customFormat="false" ht="15.6" hidden="false" customHeight="false" outlineLevel="0" collapsed="false">
      <c r="A26" s="30" t="n">
        <v>1</v>
      </c>
      <c r="B26" s="30" t="n">
        <v>2</v>
      </c>
      <c r="C26" s="30" t="n">
        <v>3</v>
      </c>
      <c r="D26" s="30" t="n">
        <v>4</v>
      </c>
      <c r="E26" s="30" t="n">
        <v>5</v>
      </c>
      <c r="F26" s="30" t="n">
        <v>6</v>
      </c>
      <c r="G26" s="30" t="s">
        <v>131</v>
      </c>
      <c r="H26" s="77" t="s">
        <v>132</v>
      </c>
    </row>
    <row r="27" customFormat="false" ht="15.6" hidden="false" customHeight="false" outlineLevel="0" collapsed="false">
      <c r="A27" s="28" t="s">
        <v>133</v>
      </c>
      <c r="B27" s="27" t="s">
        <v>139</v>
      </c>
      <c r="C27" s="27" t="n">
        <v>1</v>
      </c>
      <c r="D27" s="133" t="n">
        <v>1</v>
      </c>
      <c r="E27" s="44" t="n">
        <v>54562.824</v>
      </c>
      <c r="F27" s="43" t="n">
        <v>8827</v>
      </c>
      <c r="G27" s="131" t="n">
        <f aca="false">E27*D27*C27</f>
        <v>54562.824</v>
      </c>
      <c r="H27" s="80" t="n">
        <f aca="false">G27/F27</f>
        <v>6.18135538688116</v>
      </c>
    </row>
    <row r="28" customFormat="false" ht="15.6" hidden="false" customHeight="false" outlineLevel="0" collapsed="false">
      <c r="A28" s="28" t="s">
        <v>141</v>
      </c>
      <c r="B28" s="27" t="s">
        <v>134</v>
      </c>
      <c r="C28" s="27" t="n">
        <v>1</v>
      </c>
      <c r="D28" s="133" t="n">
        <v>1</v>
      </c>
      <c r="E28" s="42" t="n">
        <v>6000</v>
      </c>
      <c r="F28" s="43" t="n">
        <v>8827</v>
      </c>
      <c r="G28" s="131" t="n">
        <f aca="false">E28*D28*C28</f>
        <v>6000</v>
      </c>
      <c r="H28" s="80" t="n">
        <f aca="false">G28/F28</f>
        <v>0.679732638495525</v>
      </c>
    </row>
    <row r="29" customFormat="false" ht="15.6" hidden="false" customHeight="false" outlineLevel="0" collapsed="false">
      <c r="A29" s="28" t="s">
        <v>150</v>
      </c>
      <c r="B29" s="27" t="s">
        <v>151</v>
      </c>
      <c r="C29" s="27" t="n">
        <v>3160</v>
      </c>
      <c r="D29" s="133" t="n">
        <v>1</v>
      </c>
      <c r="E29" s="42" t="n">
        <f aca="false">G29/C29</f>
        <v>59.9329113924051</v>
      </c>
      <c r="F29" s="43" t="n">
        <v>8827</v>
      </c>
      <c r="G29" s="131" t="n">
        <v>189388</v>
      </c>
      <c r="H29" s="80" t="n">
        <f aca="false">G29/F29</f>
        <v>21.4555341565651</v>
      </c>
    </row>
    <row r="30" customFormat="false" ht="15.6" hidden="false" customHeight="false" outlineLevel="0" collapsed="false">
      <c r="A30" s="136" t="s">
        <v>147</v>
      </c>
      <c r="B30" s="136"/>
      <c r="C30" s="136"/>
      <c r="D30" s="136"/>
      <c r="E30" s="136"/>
      <c r="F30" s="136"/>
      <c r="G30" s="32" t="n">
        <f aca="false">SUM(G27:G29)</f>
        <v>249950.824</v>
      </c>
      <c r="H30" s="32" t="n">
        <f aca="false">SUM(H27:H29)</f>
        <v>28.3166221819418</v>
      </c>
    </row>
    <row r="31" customFormat="false" ht="15.6" hidden="false" customHeight="false" outlineLevel="0" collapsed="false">
      <c r="A31" s="137"/>
      <c r="B31" s="138"/>
      <c r="C31" s="138"/>
      <c r="D31" s="138"/>
      <c r="E31" s="142"/>
      <c r="F31" s="138"/>
      <c r="G31" s="140"/>
      <c r="H31" s="141"/>
    </row>
    <row r="32" customFormat="false" ht="27.6" hidden="false" customHeight="false" outlineLevel="0" collapsed="false">
      <c r="A32" s="128" t="s">
        <v>127</v>
      </c>
      <c r="B32" s="129"/>
      <c r="C32" s="129"/>
      <c r="D32" s="129"/>
      <c r="E32" s="129"/>
      <c r="F32" s="129" t="s">
        <v>110</v>
      </c>
      <c r="G32" s="129"/>
      <c r="H32" s="130"/>
    </row>
    <row r="35" customFormat="false" ht="15.6" hidden="false" customHeight="false" outlineLevel="0" collapsed="false">
      <c r="A35" s="20"/>
      <c r="B35" s="20"/>
      <c r="C35" s="20"/>
      <c r="D35" s="20"/>
      <c r="E35" s="20"/>
      <c r="F35" s="20"/>
      <c r="G35" s="20"/>
      <c r="H35" s="59"/>
    </row>
    <row r="36" customFormat="false" ht="93.6" hidden="false" customHeight="false" outlineLevel="0" collapsed="false">
      <c r="A36" s="21" t="s">
        <v>128</v>
      </c>
      <c r="B36" s="21" t="s">
        <v>93</v>
      </c>
      <c r="C36" s="21" t="s">
        <v>94</v>
      </c>
      <c r="D36" s="21" t="s">
        <v>129</v>
      </c>
      <c r="E36" s="40" t="s">
        <v>95</v>
      </c>
      <c r="F36" s="40" t="s">
        <v>112</v>
      </c>
      <c r="G36" s="40" t="s">
        <v>29</v>
      </c>
      <c r="H36" s="60" t="s">
        <v>130</v>
      </c>
    </row>
    <row r="37" customFormat="false" ht="15.6" hidden="false" customHeight="false" outlineLevel="0" collapsed="false">
      <c r="A37" s="30" t="n">
        <v>1</v>
      </c>
      <c r="B37" s="30" t="n">
        <v>2</v>
      </c>
      <c r="C37" s="30" t="n">
        <v>3</v>
      </c>
      <c r="D37" s="30" t="n">
        <v>4</v>
      </c>
      <c r="E37" s="30" t="n">
        <v>5</v>
      </c>
      <c r="F37" s="30" t="n">
        <v>6</v>
      </c>
      <c r="G37" s="30" t="s">
        <v>131</v>
      </c>
      <c r="H37" s="77" t="s">
        <v>132</v>
      </c>
    </row>
    <row r="38" s="132" customFormat="true" ht="15.6" hidden="false" customHeight="false" outlineLevel="0" collapsed="false">
      <c r="A38" s="143" t="s">
        <v>141</v>
      </c>
      <c r="B38" s="27" t="s">
        <v>134</v>
      </c>
      <c r="C38" s="27" t="n">
        <v>1</v>
      </c>
      <c r="D38" s="27" t="n">
        <v>1</v>
      </c>
      <c r="E38" s="44" t="n">
        <v>8000</v>
      </c>
      <c r="F38" s="27" t="n">
        <v>181809</v>
      </c>
      <c r="G38" s="131" t="n">
        <f aca="false">E38*D38*C38</f>
        <v>8000</v>
      </c>
      <c r="H38" s="80" t="n">
        <f aca="false">G38/F38</f>
        <v>0.0440022221122167</v>
      </c>
    </row>
    <row r="39" customFormat="false" ht="15.6" hidden="false" customHeight="false" outlineLevel="0" collapsed="false">
      <c r="A39" s="20" t="s">
        <v>133</v>
      </c>
      <c r="B39" s="27" t="s">
        <v>134</v>
      </c>
      <c r="C39" s="27" t="n">
        <v>1</v>
      </c>
      <c r="D39" s="27" t="n">
        <v>1</v>
      </c>
      <c r="E39" s="44" t="n">
        <v>54562.824</v>
      </c>
      <c r="F39" s="27" t="n">
        <v>181809</v>
      </c>
      <c r="G39" s="131" t="n">
        <f aca="false">E39*D39*C39</f>
        <v>54562.824</v>
      </c>
      <c r="H39" s="80" t="n">
        <f aca="false">G39/F39</f>
        <v>0.300110687589723</v>
      </c>
    </row>
    <row r="40" customFormat="false" ht="15.6" hidden="false" customHeight="false" outlineLevel="0" collapsed="false">
      <c r="A40" s="136" t="s">
        <v>147</v>
      </c>
      <c r="B40" s="136"/>
      <c r="C40" s="136"/>
      <c r="D40" s="136"/>
      <c r="E40" s="136"/>
      <c r="F40" s="136"/>
      <c r="G40" s="32" t="n">
        <f aca="false">SUM(G38:G39)</f>
        <v>62562.824</v>
      </c>
      <c r="H40" s="32" t="n">
        <f aca="false">SUM(H38:H39)</f>
        <v>0.34411290970194</v>
      </c>
    </row>
    <row r="41" customFormat="false" ht="13.2" hidden="false" customHeight="false" outlineLevel="0" collapsed="false">
      <c r="E41" s="144"/>
    </row>
    <row r="42" customFormat="false" ht="27.6" hidden="false" customHeight="false" outlineLevel="0" collapsed="false">
      <c r="A42" s="128" t="s">
        <v>127</v>
      </c>
      <c r="B42" s="129"/>
      <c r="C42" s="129"/>
      <c r="D42" s="129"/>
      <c r="E42" s="129"/>
      <c r="F42" s="129" t="s">
        <v>113</v>
      </c>
      <c r="G42" s="129"/>
      <c r="H42" s="130"/>
    </row>
    <row r="45" customFormat="false" ht="15.6" hidden="false" customHeight="false" outlineLevel="0" collapsed="false">
      <c r="A45" s="20"/>
      <c r="B45" s="20"/>
      <c r="C45" s="20"/>
      <c r="D45" s="20"/>
      <c r="E45" s="20"/>
      <c r="F45" s="20"/>
      <c r="G45" s="20"/>
      <c r="H45" s="59"/>
    </row>
    <row r="46" customFormat="false" ht="62.4" hidden="false" customHeight="false" outlineLevel="0" collapsed="false">
      <c r="A46" s="21" t="s">
        <v>128</v>
      </c>
      <c r="B46" s="21" t="s">
        <v>93</v>
      </c>
      <c r="C46" s="21" t="s">
        <v>94</v>
      </c>
      <c r="D46" s="21" t="s">
        <v>129</v>
      </c>
      <c r="E46" s="40" t="s">
        <v>95</v>
      </c>
      <c r="F46" s="40" t="s">
        <v>41</v>
      </c>
      <c r="G46" s="40" t="s">
        <v>29</v>
      </c>
      <c r="H46" s="60" t="s">
        <v>130</v>
      </c>
    </row>
    <row r="47" customFormat="false" ht="15.6" hidden="false" customHeight="false" outlineLevel="0" collapsed="false">
      <c r="A47" s="30" t="n">
        <v>1</v>
      </c>
      <c r="B47" s="30" t="n">
        <v>2</v>
      </c>
      <c r="C47" s="30" t="n">
        <v>3</v>
      </c>
      <c r="D47" s="30" t="n">
        <v>4</v>
      </c>
      <c r="E47" s="30" t="n">
        <v>5</v>
      </c>
      <c r="F47" s="30" t="n">
        <v>6</v>
      </c>
      <c r="G47" s="30" t="s">
        <v>131</v>
      </c>
      <c r="H47" s="77" t="s">
        <v>132</v>
      </c>
    </row>
    <row r="48" customFormat="false" ht="15.6" hidden="false" customHeight="false" outlineLevel="0" collapsed="false">
      <c r="A48" s="20" t="s">
        <v>133</v>
      </c>
      <c r="B48" s="27" t="s">
        <v>139</v>
      </c>
      <c r="C48" s="27" t="n">
        <v>1</v>
      </c>
      <c r="D48" s="27" t="n">
        <v>1</v>
      </c>
      <c r="E48" s="44" t="n">
        <v>54562.824</v>
      </c>
      <c r="F48" s="43" t="n">
        <v>4</v>
      </c>
      <c r="G48" s="145" t="n">
        <f aca="false">E48*D48*C48</f>
        <v>54562.824</v>
      </c>
      <c r="H48" s="80" t="n">
        <f aca="false">G48/F48</f>
        <v>13640.706</v>
      </c>
    </row>
    <row r="49" customFormat="false" ht="31.2" hidden="false" customHeight="false" outlineLevel="0" collapsed="false">
      <c r="A49" s="28" t="s">
        <v>152</v>
      </c>
      <c r="B49" s="27" t="s">
        <v>139</v>
      </c>
      <c r="C49" s="27" t="n">
        <v>1</v>
      </c>
      <c r="D49" s="27" t="n">
        <v>1</v>
      </c>
      <c r="E49" s="42" t="n">
        <f aca="false">35000+6200</f>
        <v>41200</v>
      </c>
      <c r="F49" s="43" t="n">
        <v>4</v>
      </c>
      <c r="G49" s="131" t="n">
        <f aca="false">E49*D49*C49</f>
        <v>41200</v>
      </c>
      <c r="H49" s="80" t="n">
        <f aca="false">G49/F49</f>
        <v>10300</v>
      </c>
    </row>
    <row r="50" customFormat="false" ht="15.6" hidden="false" customHeight="false" outlineLevel="0" collapsed="false">
      <c r="A50" s="28" t="s">
        <v>141</v>
      </c>
      <c r="B50" s="27" t="s">
        <v>134</v>
      </c>
      <c r="C50" s="27" t="n">
        <v>1</v>
      </c>
      <c r="D50" s="133" t="n">
        <v>1</v>
      </c>
      <c r="E50" s="42" t="n">
        <v>10000</v>
      </c>
      <c r="F50" s="146" t="n">
        <v>4</v>
      </c>
      <c r="G50" s="131" t="n">
        <f aca="false">E50*D50*C50</f>
        <v>10000</v>
      </c>
      <c r="H50" s="80" t="n">
        <f aca="false">G50/F50</f>
        <v>2500</v>
      </c>
    </row>
    <row r="51" customFormat="false" ht="15.6" hidden="false" customHeight="false" outlineLevel="0" collapsed="false">
      <c r="A51" s="136" t="s">
        <v>147</v>
      </c>
      <c r="B51" s="136"/>
      <c r="C51" s="136"/>
      <c r="D51" s="136"/>
      <c r="E51" s="136"/>
      <c r="F51" s="136"/>
      <c r="G51" s="32" t="n">
        <f aca="false">SUM(G48:G50)</f>
        <v>105762.824</v>
      </c>
      <c r="H51" s="32" t="n">
        <f aca="false">SUM(H48:H50)</f>
        <v>26440.706</v>
      </c>
    </row>
    <row r="52" customFormat="false" ht="15.6" hidden="false" customHeight="false" outlineLevel="0" collapsed="false">
      <c r="A52" s="137"/>
      <c r="B52" s="138"/>
      <c r="C52" s="138"/>
      <c r="D52" s="138"/>
      <c r="E52" s="139"/>
      <c r="F52" s="138"/>
      <c r="G52" s="140"/>
      <c r="H52" s="141"/>
    </row>
    <row r="53" customFormat="false" ht="27.6" hidden="false" customHeight="false" outlineLevel="0" collapsed="false">
      <c r="A53" s="128" t="s">
        <v>127</v>
      </c>
      <c r="B53" s="129"/>
      <c r="C53" s="129"/>
      <c r="D53" s="129"/>
      <c r="E53" s="129"/>
      <c r="F53" s="129" t="s">
        <v>115</v>
      </c>
      <c r="G53" s="129"/>
      <c r="H53" s="130"/>
    </row>
    <row r="56" customFormat="false" ht="15.6" hidden="false" customHeight="false" outlineLevel="0" collapsed="false">
      <c r="A56" s="20"/>
      <c r="B56" s="20"/>
      <c r="C56" s="20"/>
      <c r="D56" s="20"/>
      <c r="E56" s="20"/>
      <c r="F56" s="20"/>
      <c r="G56" s="20"/>
      <c r="H56" s="59"/>
    </row>
    <row r="57" customFormat="false" ht="62.4" hidden="false" customHeight="false" outlineLevel="0" collapsed="false">
      <c r="A57" s="21" t="s">
        <v>128</v>
      </c>
      <c r="B57" s="21" t="s">
        <v>93</v>
      </c>
      <c r="C57" s="21" t="s">
        <v>94</v>
      </c>
      <c r="D57" s="21" t="s">
        <v>129</v>
      </c>
      <c r="E57" s="40" t="s">
        <v>95</v>
      </c>
      <c r="F57" s="40" t="s">
        <v>41</v>
      </c>
      <c r="G57" s="40" t="s">
        <v>29</v>
      </c>
      <c r="H57" s="60" t="s">
        <v>130</v>
      </c>
    </row>
    <row r="58" customFormat="false" ht="15.6" hidden="false" customHeight="false" outlineLevel="0" collapsed="false">
      <c r="A58" s="30" t="n">
        <v>1</v>
      </c>
      <c r="B58" s="30" t="n">
        <v>2</v>
      </c>
      <c r="C58" s="30" t="n">
        <v>3</v>
      </c>
      <c r="D58" s="30" t="n">
        <v>4</v>
      </c>
      <c r="E58" s="30" t="n">
        <v>5</v>
      </c>
      <c r="F58" s="30" t="n">
        <v>6</v>
      </c>
      <c r="G58" s="30" t="s">
        <v>131</v>
      </c>
      <c r="H58" s="77" t="s">
        <v>132</v>
      </c>
    </row>
    <row r="59" customFormat="false" ht="16.8" hidden="false" customHeight="true" outlineLevel="0" collapsed="false">
      <c r="A59" s="20" t="s">
        <v>133</v>
      </c>
      <c r="B59" s="27" t="s">
        <v>139</v>
      </c>
      <c r="C59" s="27" t="n">
        <v>1</v>
      </c>
      <c r="D59" s="27" t="n">
        <v>1</v>
      </c>
      <c r="E59" s="44" t="n">
        <v>54562.824</v>
      </c>
      <c r="F59" s="43" t="n">
        <v>3421</v>
      </c>
      <c r="G59" s="131" t="n">
        <f aca="false">E59*D59*C59</f>
        <v>54562.824</v>
      </c>
      <c r="H59" s="80" t="n">
        <f aca="false">G59/F59</f>
        <v>15.9493785442853</v>
      </c>
    </row>
    <row r="60" customFormat="false" ht="31.2" hidden="false" customHeight="false" outlineLevel="0" collapsed="false">
      <c r="A60" s="28" t="s">
        <v>152</v>
      </c>
      <c r="B60" s="27" t="s">
        <v>139</v>
      </c>
      <c r="C60" s="27" t="n">
        <v>1</v>
      </c>
      <c r="D60" s="27" t="n">
        <v>1</v>
      </c>
      <c r="E60" s="42" t="n">
        <f aca="false">40610+3051</f>
        <v>43661</v>
      </c>
      <c r="F60" s="43" t="n">
        <v>3421</v>
      </c>
      <c r="G60" s="131" t="n">
        <f aca="false">E60*D60*C60</f>
        <v>43661</v>
      </c>
      <c r="H60" s="80" t="n">
        <f aca="false">G60/F60</f>
        <v>12.7626425021923</v>
      </c>
    </row>
    <row r="61" customFormat="false" ht="15.6" hidden="false" customHeight="false" outlineLevel="0" collapsed="false">
      <c r="A61" s="28" t="s">
        <v>153</v>
      </c>
      <c r="B61" s="27" t="s">
        <v>139</v>
      </c>
      <c r="C61" s="27" t="n">
        <v>1</v>
      </c>
      <c r="D61" s="133" t="n">
        <v>1</v>
      </c>
      <c r="E61" s="42" t="n">
        <v>306479.3</v>
      </c>
      <c r="F61" s="43" t="n">
        <v>3421</v>
      </c>
      <c r="G61" s="131" t="n">
        <f aca="false">E61*D61*C61</f>
        <v>306479.3</v>
      </c>
      <c r="H61" s="80" t="n">
        <f aca="false">G61/F61</f>
        <v>89.5876351943876</v>
      </c>
    </row>
    <row r="62" customFormat="false" ht="15.6" hidden="false" customHeight="false" outlineLevel="0" collapsed="false">
      <c r="A62" s="28" t="s">
        <v>141</v>
      </c>
      <c r="B62" s="27" t="s">
        <v>139</v>
      </c>
      <c r="C62" s="27" t="n">
        <v>1</v>
      </c>
      <c r="D62" s="133" t="n">
        <v>1</v>
      </c>
      <c r="E62" s="42" t="n">
        <v>5714</v>
      </c>
      <c r="F62" s="43" t="n">
        <v>3421</v>
      </c>
      <c r="G62" s="131" t="n">
        <f aca="false">E62*D62*C62</f>
        <v>5714</v>
      </c>
      <c r="H62" s="80" t="n">
        <f aca="false">G62/F62</f>
        <v>1.67027185033616</v>
      </c>
    </row>
    <row r="63" customFormat="false" ht="15.6" hidden="false" customHeight="true" outlineLevel="0" collapsed="false">
      <c r="A63" s="136" t="s">
        <v>147</v>
      </c>
      <c r="B63" s="136"/>
      <c r="C63" s="136"/>
      <c r="D63" s="136"/>
      <c r="E63" s="136"/>
      <c r="F63" s="136"/>
      <c r="G63" s="32" t="n">
        <f aca="false">SUM(G59:G62)</f>
        <v>410417.124</v>
      </c>
      <c r="H63" s="32" t="n">
        <f aca="false">SUM(H59:H62)</f>
        <v>119.969928091201</v>
      </c>
    </row>
    <row r="64" customFormat="false" ht="15.6" hidden="false" customHeight="false" outlineLevel="0" collapsed="false">
      <c r="A64" s="137"/>
      <c r="B64" s="138"/>
      <c r="C64" s="138"/>
      <c r="D64" s="138"/>
      <c r="E64" s="139"/>
      <c r="F64" s="138"/>
      <c r="G64" s="140"/>
      <c r="H64" s="141"/>
    </row>
    <row r="65" customFormat="false" ht="15.6" hidden="false" customHeight="false" outlineLevel="0" collapsed="false">
      <c r="A65" s="137"/>
      <c r="B65" s="138"/>
      <c r="C65" s="138"/>
      <c r="D65" s="138"/>
      <c r="E65" s="138"/>
      <c r="F65" s="138"/>
      <c r="G65" s="140"/>
      <c r="H65" s="141"/>
    </row>
    <row r="66" customFormat="false" ht="15.6" hidden="false" customHeight="false" outlineLevel="0" collapsed="false">
      <c r="A66" s="137"/>
      <c r="B66" s="138"/>
      <c r="C66" s="138"/>
      <c r="D66" s="138"/>
      <c r="E66" s="139" t="n">
        <f aca="false">E64+E52+E41+E31+E20</f>
        <v>0</v>
      </c>
      <c r="F66" s="138"/>
      <c r="G66" s="140"/>
      <c r="H66" s="141"/>
    </row>
    <row r="67" customFormat="false" ht="15.6" hidden="false" customHeight="false" outlineLevel="0" collapsed="false">
      <c r="A67" s="137"/>
      <c r="B67" s="138"/>
      <c r="C67" s="138"/>
      <c r="D67" s="138"/>
      <c r="E67" s="138"/>
      <c r="F67" s="138"/>
      <c r="G67" s="140" t="n">
        <f aca="false">G19+G30+G40+G51+G63</f>
        <v>1824224.33</v>
      </c>
      <c r="H67" s="141"/>
    </row>
    <row r="68" customFormat="false" ht="15.6" hidden="false" customHeight="false" outlineLevel="0" collapsed="false">
      <c r="A68" s="137"/>
      <c r="B68" s="138"/>
      <c r="C68" s="138"/>
      <c r="D68" s="138"/>
      <c r="E68" s="138"/>
      <c r="F68" s="138"/>
      <c r="G68" s="140"/>
      <c r="H68" s="141"/>
    </row>
    <row r="69" customFormat="false" ht="13.2" hidden="false" customHeight="false" outlineLevel="0" collapsed="false">
      <c r="A69" s="15" t="n">
        <v>221</v>
      </c>
      <c r="B69" s="85" t="n">
        <f aca="false">E59+E48+E39+E27+E7</f>
        <v>272814.12</v>
      </c>
    </row>
    <row r="70" customFormat="false" ht="13.2" hidden="false" customHeight="false" outlineLevel="0" collapsed="false">
      <c r="A70" s="15" t="n">
        <v>212</v>
      </c>
      <c r="B70" s="85" t="n">
        <f aca="false">G8</f>
        <v>7500</v>
      </c>
    </row>
    <row r="71" customFormat="false" ht="13.2" hidden="false" customHeight="false" outlineLevel="0" collapsed="false">
      <c r="A71" s="15" t="n">
        <v>222</v>
      </c>
      <c r="B71" s="144" t="n">
        <v>0</v>
      </c>
    </row>
    <row r="72" customFormat="false" ht="13.2" hidden="false" customHeight="false" outlineLevel="0" collapsed="false">
      <c r="A72" s="15" t="n">
        <v>225</v>
      </c>
      <c r="B72" s="85" t="n">
        <f aca="false">G10+G11+G49+G60+G18</f>
        <v>166511</v>
      </c>
      <c r="G72" s="147"/>
    </row>
    <row r="73" customFormat="false" ht="13.2" hidden="false" customHeight="false" outlineLevel="0" collapsed="false">
      <c r="A73" s="148" t="n">
        <v>226244</v>
      </c>
      <c r="B73" s="85" t="n">
        <f aca="false">G12+G61+G16</f>
        <v>369579.3</v>
      </c>
    </row>
    <row r="74" customFormat="false" ht="13.2" hidden="false" customHeight="false" outlineLevel="0" collapsed="false">
      <c r="A74" s="15" t="n">
        <v>344</v>
      </c>
      <c r="B74" s="85" t="n">
        <f aca="false">G15</f>
        <v>85400</v>
      </c>
    </row>
    <row r="75" customFormat="false" ht="13.2" hidden="false" customHeight="false" outlineLevel="0" collapsed="false">
      <c r="A75" s="15" t="n">
        <v>310</v>
      </c>
      <c r="B75" s="85" t="n">
        <f aca="false">G17</f>
        <v>659002</v>
      </c>
    </row>
    <row r="76" customFormat="false" ht="13.2" hidden="false" customHeight="false" outlineLevel="0" collapsed="false">
      <c r="A76" s="15" t="n">
        <v>346</v>
      </c>
      <c r="B76" s="85" t="n">
        <f aca="false">G13+G14+G28+G38+G50+G62</f>
        <v>66393.5</v>
      </c>
    </row>
    <row r="77" customFormat="false" ht="13.2" hidden="false" customHeight="false" outlineLevel="0" collapsed="false">
      <c r="A77" s="15" t="n">
        <v>349</v>
      </c>
      <c r="B77" s="144" t="s">
        <v>154</v>
      </c>
    </row>
    <row r="78" customFormat="false" ht="13.2" hidden="false" customHeight="false" outlineLevel="0" collapsed="false">
      <c r="A78" s="149" t="s">
        <v>155</v>
      </c>
      <c r="B78" s="144" t="s">
        <v>154</v>
      </c>
    </row>
    <row r="79" customFormat="false" ht="13.2" hidden="false" customHeight="false" outlineLevel="0" collapsed="false">
      <c r="A79" s="148" t="n">
        <v>226112</v>
      </c>
      <c r="B79" s="85" t="n">
        <f aca="false">G9</f>
        <v>7636.41</v>
      </c>
    </row>
    <row r="80" customFormat="false" ht="13.2" hidden="false" customHeight="false" outlineLevel="0" collapsed="false">
      <c r="A80" s="148" t="n">
        <v>343</v>
      </c>
      <c r="B80" s="85" t="n">
        <f aca="false">G29</f>
        <v>189388</v>
      </c>
      <c r="H80" s="150"/>
    </row>
    <row r="81" customFormat="false" ht="13.2" hidden="false" customHeight="false" outlineLevel="0" collapsed="false">
      <c r="B81" s="144" t="n">
        <f aca="false">SUM(B69:B80)</f>
        <v>1824224.33</v>
      </c>
    </row>
    <row r="82" customFormat="false" ht="13.2" hidden="false" customHeight="false" outlineLevel="0" collapsed="false">
      <c r="B82" s="147"/>
    </row>
    <row r="84" customFormat="false" ht="13.2" hidden="false" customHeight="false" outlineLevel="0" collapsed="false">
      <c r="F84" s="147" t="n">
        <f aca="false">G67-B81</f>
        <v>0</v>
      </c>
    </row>
  </sheetData>
  <mergeCells count="5">
    <mergeCell ref="A19:F19"/>
    <mergeCell ref="A30:F30"/>
    <mergeCell ref="A40:F40"/>
    <mergeCell ref="A51:F51"/>
    <mergeCell ref="A63:F63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2" customFormat="false" ht="21" hidden="false" customHeight="false" outlineLevel="0" collapsed="false">
      <c r="A2" s="151" t="s">
        <v>1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54" customFormat="true" ht="20.4" hidden="false" customHeight="false" outlineLevel="0" collapsed="false">
      <c r="A3" s="152" t="s">
        <v>157</v>
      </c>
      <c r="B3" s="153"/>
      <c r="C3" s="153"/>
      <c r="D3" s="153"/>
      <c r="E3" s="153"/>
      <c r="F3" s="153"/>
      <c r="G3" s="153" t="s">
        <v>122</v>
      </c>
      <c r="H3" s="153"/>
      <c r="I3" s="153"/>
      <c r="J3" s="153" t="n">
        <v>138145</v>
      </c>
      <c r="K3" s="153" t="n">
        <v>138049</v>
      </c>
    </row>
    <row r="6" customFormat="false" ht="32.25" hidden="false" customHeight="true" outlineLevel="0" collapsed="false">
      <c r="A6" s="155" t="s">
        <v>158</v>
      </c>
      <c r="B6" s="155"/>
      <c r="C6" s="155"/>
      <c r="D6" s="155" t="s">
        <v>159</v>
      </c>
      <c r="E6" s="155"/>
      <c r="F6" s="155"/>
      <c r="G6" s="155"/>
      <c r="H6" s="155"/>
      <c r="I6" s="155"/>
      <c r="J6" s="155"/>
      <c r="K6" s="155" t="s">
        <v>160</v>
      </c>
    </row>
    <row r="7" s="93" customFormat="true" ht="30" hidden="false" customHeight="true" outlineLevel="0" collapsed="false">
      <c r="A7" s="77" t="s">
        <v>161</v>
      </c>
      <c r="B7" s="77" t="s">
        <v>162</v>
      </c>
      <c r="C7" s="77" t="s">
        <v>163</v>
      </c>
      <c r="D7" s="77" t="s">
        <v>164</v>
      </c>
      <c r="E7" s="77" t="s">
        <v>165</v>
      </c>
      <c r="F7" s="77" t="s">
        <v>166</v>
      </c>
      <c r="G7" s="77" t="s">
        <v>167</v>
      </c>
      <c r="H7" s="77" t="s">
        <v>168</v>
      </c>
      <c r="I7" s="77" t="s">
        <v>169</v>
      </c>
      <c r="J7" s="77" t="s">
        <v>170</v>
      </c>
      <c r="K7" s="155"/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7" t="n">
        <v>11</v>
      </c>
    </row>
    <row r="9" s="156" customFormat="true" ht="15.6" hidden="false" customHeight="false" outlineLevel="0" collapsed="false">
      <c r="A9" s="95" t="n">
        <f aca="false">Лист1!H35</f>
        <v>153.258912415157</v>
      </c>
      <c r="B9" s="95" t="n">
        <v>0</v>
      </c>
      <c r="C9" s="95" t="n">
        <v>0</v>
      </c>
      <c r="D9" s="80" t="n">
        <f aca="false">Лист3!G14</f>
        <v>0.842293518967903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f aca="false">Лист7!F16</f>
        <v>18.8897087894298</v>
      </c>
      <c r="J9" s="94" t="n">
        <f aca="false">Лист8!H19</f>
        <v>7.2114302457823</v>
      </c>
      <c r="K9" s="83" t="n">
        <f aca="false">A9+C9+D9+E9+F9+G9+H9+I9+J9</f>
        <v>180.202344969337</v>
      </c>
    </row>
    <row r="10" customFormat="false" ht="13.2" hidden="false" customHeight="false" outlineLevel="0" collapsed="false">
      <c r="A10" s="0" t="n">
        <f aca="false">A9*K3</f>
        <v>21157239.6</v>
      </c>
      <c r="B10" s="0" t="n">
        <f aca="false">B9*120277</f>
        <v>0</v>
      </c>
      <c r="C10" s="0" t="n">
        <f aca="false">C9*120277</f>
        <v>0</v>
      </c>
      <c r="D10" s="0" t="n">
        <f aca="false">D9*K3</f>
        <v>116277.778</v>
      </c>
      <c r="E10" s="0" t="n">
        <f aca="false">E9*120277</f>
        <v>0</v>
      </c>
      <c r="F10" s="0" t="n">
        <f aca="false">F9*120277</f>
        <v>0</v>
      </c>
      <c r="G10" s="0" t="n">
        <f aca="false">G9*120277</f>
        <v>0</v>
      </c>
      <c r="H10" s="0" t="n">
        <f aca="false">H9*120277</f>
        <v>0</v>
      </c>
      <c r="I10" s="157" t="n">
        <f aca="false">I9*K3</f>
        <v>2607705.408672</v>
      </c>
      <c r="J10" s="0" t="n">
        <f aca="false">J9*K3</f>
        <v>995530.734</v>
      </c>
      <c r="K10" s="158" t="n">
        <f aca="false">A10+D10+I10+J10</f>
        <v>24876753.520672</v>
      </c>
    </row>
    <row r="11" customFormat="false" ht="13.2" hidden="false" customHeight="false" outlineLevel="0" collapsed="false">
      <c r="D11" s="84"/>
      <c r="I11" s="84"/>
      <c r="K11" s="157"/>
    </row>
    <row r="12" s="154" customFormat="true" ht="20.4" hidden="false" customHeight="false" outlineLevel="0" collapsed="false">
      <c r="A12" s="152" t="s">
        <v>157</v>
      </c>
      <c r="B12" s="153"/>
      <c r="C12" s="153"/>
      <c r="D12" s="153"/>
      <c r="E12" s="153"/>
      <c r="F12" s="153"/>
      <c r="G12" s="153" t="s">
        <v>148</v>
      </c>
      <c r="H12" s="153"/>
      <c r="I12" s="153"/>
      <c r="J12" s="153" t="n">
        <v>8619</v>
      </c>
      <c r="K12" s="153" t="n">
        <v>8827</v>
      </c>
    </row>
    <row r="15" customFormat="false" ht="32.25" hidden="false" customHeight="true" outlineLevel="0" collapsed="false">
      <c r="A15" s="155" t="s">
        <v>158</v>
      </c>
      <c r="B15" s="155"/>
      <c r="C15" s="155"/>
      <c r="D15" s="155" t="s">
        <v>159</v>
      </c>
      <c r="E15" s="155"/>
      <c r="F15" s="155"/>
      <c r="G15" s="155"/>
      <c r="H15" s="155"/>
      <c r="I15" s="155"/>
      <c r="J15" s="155"/>
      <c r="K15" s="155" t="s">
        <v>160</v>
      </c>
    </row>
    <row r="16" s="93" customFormat="true" ht="30" hidden="false" customHeight="true" outlineLevel="0" collapsed="false">
      <c r="A16" s="77" t="s">
        <v>161</v>
      </c>
      <c r="B16" s="77" t="s">
        <v>162</v>
      </c>
      <c r="C16" s="77" t="s">
        <v>163</v>
      </c>
      <c r="D16" s="77" t="s">
        <v>164</v>
      </c>
      <c r="E16" s="77" t="s">
        <v>165</v>
      </c>
      <c r="F16" s="77" t="s">
        <v>166</v>
      </c>
      <c r="G16" s="77" t="s">
        <v>167</v>
      </c>
      <c r="H16" s="77" t="s">
        <v>168</v>
      </c>
      <c r="I16" s="77" t="s">
        <v>169</v>
      </c>
      <c r="J16" s="77" t="s">
        <v>170</v>
      </c>
      <c r="K16" s="155"/>
    </row>
    <row r="17" s="93" customFormat="true" ht="15.6" hidden="false" customHeight="false" outlineLevel="0" collapsed="false">
      <c r="A17" s="77" t="n">
        <v>1</v>
      </c>
      <c r="B17" s="77" t="n"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</row>
    <row r="18" s="156" customFormat="true" ht="15.6" hidden="false" customHeight="false" outlineLevel="0" collapsed="false">
      <c r="A18" s="95" t="n">
        <f aca="false">Лист1!H59</f>
        <v>68.340618556701</v>
      </c>
      <c r="B18" s="95" t="n">
        <f aca="false">Лист2!G23</f>
        <v>0</v>
      </c>
      <c r="C18" s="95" t="n">
        <v>0</v>
      </c>
      <c r="D18" s="80" t="n">
        <f aca="false">Лист3!G28</f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/>
      <c r="J18" s="94" t="n">
        <f aca="false">Лист8!H30</f>
        <v>28.3166221819418</v>
      </c>
      <c r="K18" s="83" t="n">
        <f aca="false">A18+B18+C18+D18+E18+F18+G18+H18+I18+J18</f>
        <v>96.6572407386428</v>
      </c>
    </row>
    <row r="19" customFormat="false" ht="13.2" hidden="false" customHeight="false" outlineLevel="0" collapsed="false">
      <c r="A19" s="84" t="n">
        <f aca="false">A18*K12</f>
        <v>603242.64</v>
      </c>
      <c r="B19" s="84" t="n">
        <f aca="false">B18*6000</f>
        <v>0</v>
      </c>
      <c r="C19" s="84" t="n">
        <f aca="false">C18*6000</f>
        <v>0</v>
      </c>
      <c r="D19" s="84" t="n">
        <f aca="false">D18*6000</f>
        <v>0</v>
      </c>
      <c r="E19" s="84" t="n">
        <f aca="false">E18*6000</f>
        <v>0</v>
      </c>
      <c r="F19" s="84" t="n">
        <f aca="false">F18*6000</f>
        <v>0</v>
      </c>
      <c r="G19" s="84" t="n">
        <f aca="false">G18*6000</f>
        <v>0</v>
      </c>
      <c r="H19" s="84" t="n">
        <f aca="false">H18*6000</f>
        <v>0</v>
      </c>
      <c r="I19" s="84" t="n">
        <f aca="false">I18*6000</f>
        <v>0</v>
      </c>
      <c r="J19" s="84" t="n">
        <f aca="false">J18*K12</f>
        <v>249950.824</v>
      </c>
      <c r="K19" s="158" t="n">
        <f aca="false">A19+J19</f>
        <v>853193.464</v>
      </c>
    </row>
    <row r="20" customFormat="false" ht="13.2" hidden="false" customHeight="false" outlineLevel="0" collapsed="false">
      <c r="D20" s="84"/>
      <c r="I20" s="84"/>
      <c r="K20" s="157"/>
    </row>
    <row r="21" s="154" customFormat="true" ht="20.4" hidden="false" customHeight="false" outlineLevel="0" collapsed="false">
      <c r="A21" s="152" t="s">
        <v>157</v>
      </c>
      <c r="B21" s="153"/>
      <c r="C21" s="153"/>
      <c r="D21" s="153"/>
      <c r="E21" s="153"/>
      <c r="F21" s="153"/>
      <c r="G21" s="153" t="s">
        <v>110</v>
      </c>
      <c r="H21" s="153"/>
      <c r="I21" s="153"/>
      <c r="J21" s="153" t="n">
        <v>180000</v>
      </c>
      <c r="K21" s="153" t="n">
        <v>181809</v>
      </c>
    </row>
    <row r="24" customFormat="false" ht="15.6" hidden="false" customHeight="true" outlineLevel="0" collapsed="false">
      <c r="A24" s="155" t="s">
        <v>158</v>
      </c>
      <c r="B24" s="155"/>
      <c r="C24" s="155"/>
      <c r="D24" s="155" t="s">
        <v>159</v>
      </c>
      <c r="E24" s="155"/>
      <c r="F24" s="155"/>
      <c r="G24" s="155"/>
      <c r="H24" s="155"/>
      <c r="I24" s="155"/>
      <c r="J24" s="155"/>
      <c r="K24" s="155" t="s">
        <v>160</v>
      </c>
    </row>
    <row r="25" customFormat="false" ht="53.25" hidden="false" customHeight="true" outlineLevel="0" collapsed="false">
      <c r="A25" s="77" t="s">
        <v>161</v>
      </c>
      <c r="B25" s="77" t="s">
        <v>162</v>
      </c>
      <c r="C25" s="77" t="s">
        <v>163</v>
      </c>
      <c r="D25" s="77" t="s">
        <v>164</v>
      </c>
      <c r="E25" s="77" t="s">
        <v>165</v>
      </c>
      <c r="F25" s="77" t="s">
        <v>166</v>
      </c>
      <c r="G25" s="77" t="s">
        <v>167</v>
      </c>
      <c r="H25" s="77" t="s">
        <v>168</v>
      </c>
      <c r="I25" s="77" t="s">
        <v>169</v>
      </c>
      <c r="J25" s="77" t="s">
        <v>170</v>
      </c>
      <c r="K25" s="155"/>
    </row>
    <row r="26" customFormat="false" ht="15.6" hidden="false" customHeight="false" outlineLevel="0" collapsed="false">
      <c r="A26" s="77" t="n">
        <v>1</v>
      </c>
      <c r="B26" s="77" t="n">
        <v>2</v>
      </c>
      <c r="C26" s="77" t="n">
        <v>3</v>
      </c>
      <c r="D26" s="77" t="n">
        <v>4</v>
      </c>
      <c r="E26" s="77" t="n">
        <v>5</v>
      </c>
      <c r="F26" s="77" t="n">
        <v>6</v>
      </c>
      <c r="G26" s="77" t="n">
        <v>7</v>
      </c>
      <c r="H26" s="77" t="n">
        <v>8</v>
      </c>
      <c r="I26" s="77" t="n">
        <v>9</v>
      </c>
      <c r="J26" s="77" t="n">
        <v>10</v>
      </c>
      <c r="K26" s="77" t="n">
        <v>11</v>
      </c>
    </row>
    <row r="27" customFormat="false" ht="15.6" hidden="false" customHeight="false" outlineLevel="0" collapsed="false">
      <c r="A27" s="80" t="n">
        <f aca="false">Лист1!H87</f>
        <v>3.25964908227866</v>
      </c>
      <c r="B27" s="95" t="n">
        <f aca="false">Лист2!G26</f>
        <v>0</v>
      </c>
      <c r="C27" s="95" t="n">
        <v>0</v>
      </c>
      <c r="D27" s="80" t="n">
        <f aca="false">Лист3!G42</f>
        <v>0.628388600124306</v>
      </c>
      <c r="E27" s="95" t="n">
        <v>0</v>
      </c>
      <c r="F27" s="95" t="n">
        <v>0</v>
      </c>
      <c r="G27" s="95" t="n">
        <v>0</v>
      </c>
      <c r="H27" s="95" t="n">
        <v>0</v>
      </c>
      <c r="I27" s="80" t="n">
        <f aca="false">Лист7!F28</f>
        <v>0</v>
      </c>
      <c r="J27" s="94" t="n">
        <f aca="false">Лист8!H40</f>
        <v>0.34411290970194</v>
      </c>
      <c r="K27" s="83" t="n">
        <f aca="false">A27+B27+C27+D27+E27+F27+G27+H27+I27+J27</f>
        <v>4.2321505921049</v>
      </c>
    </row>
    <row r="28" customFormat="false" ht="13.2" hidden="false" customHeight="false" outlineLevel="0" collapsed="false">
      <c r="A28" s="84" t="n">
        <f aca="false">A27*K21</f>
        <v>592633.54</v>
      </c>
      <c r="B28" s="0" t="n">
        <f aca="false">B27*240</f>
        <v>0</v>
      </c>
      <c r="C28" s="0" t="n">
        <f aca="false">C27*240</f>
        <v>0</v>
      </c>
      <c r="D28" s="84" t="n">
        <f aca="false">D27*K21</f>
        <v>114246.703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0" t="n">
        <f aca="false">I27*210204</f>
        <v>0</v>
      </c>
      <c r="J28" s="84" t="n">
        <f aca="false">J27*K21</f>
        <v>62562.824</v>
      </c>
      <c r="K28" s="158" t="n">
        <f aca="false">A28+D28+J28</f>
        <v>769443.067</v>
      </c>
    </row>
    <row r="29" customFormat="false" ht="13.2" hidden="false" customHeight="false" outlineLevel="0" collapsed="false">
      <c r="K29" s="157"/>
    </row>
    <row r="30" customFormat="false" ht="20.4" hidden="false" customHeight="false" outlineLevel="0" collapsed="false">
      <c r="A30" s="152" t="s">
        <v>157</v>
      </c>
      <c r="B30" s="153"/>
      <c r="C30" s="153"/>
      <c r="D30" s="153"/>
      <c r="E30" s="153"/>
      <c r="F30" s="153"/>
      <c r="G30" s="153" t="s">
        <v>113</v>
      </c>
      <c r="H30" s="153"/>
      <c r="I30" s="153"/>
      <c r="J30" s="153" t="n">
        <v>4</v>
      </c>
      <c r="K30" s="153" t="n">
        <v>4</v>
      </c>
    </row>
    <row r="33" customFormat="false" ht="15.6" hidden="false" customHeight="true" outlineLevel="0" collapsed="false">
      <c r="A33" s="155" t="s">
        <v>158</v>
      </c>
      <c r="B33" s="155"/>
      <c r="C33" s="155"/>
      <c r="D33" s="155" t="s">
        <v>159</v>
      </c>
      <c r="E33" s="155"/>
      <c r="F33" s="155"/>
      <c r="G33" s="155"/>
      <c r="H33" s="155"/>
      <c r="I33" s="155"/>
      <c r="J33" s="155"/>
      <c r="K33" s="155" t="s">
        <v>160</v>
      </c>
    </row>
    <row r="34" customFormat="false" ht="15.6" hidden="false" customHeight="false" outlineLevel="0" collapsed="false">
      <c r="A34" s="77" t="s">
        <v>161</v>
      </c>
      <c r="B34" s="77" t="s">
        <v>162</v>
      </c>
      <c r="C34" s="77" t="s">
        <v>163</v>
      </c>
      <c r="D34" s="77" t="s">
        <v>164</v>
      </c>
      <c r="E34" s="77" t="s">
        <v>165</v>
      </c>
      <c r="F34" s="77" t="s">
        <v>166</v>
      </c>
      <c r="G34" s="77" t="s">
        <v>167</v>
      </c>
      <c r="H34" s="77" t="s">
        <v>168</v>
      </c>
      <c r="I34" s="77" t="s">
        <v>169</v>
      </c>
      <c r="J34" s="77" t="s">
        <v>170</v>
      </c>
      <c r="K34" s="155"/>
    </row>
    <row r="35" customFormat="false" ht="15.6" hidden="false" customHeight="false" outlineLevel="0" collapsed="false">
      <c r="A35" s="77" t="n">
        <v>1</v>
      </c>
      <c r="B35" s="77" t="n">
        <v>2</v>
      </c>
      <c r="C35" s="77" t="n">
        <v>3</v>
      </c>
      <c r="D35" s="77" t="n">
        <v>4</v>
      </c>
      <c r="E35" s="77" t="n">
        <v>5</v>
      </c>
      <c r="F35" s="77" t="n">
        <v>6</v>
      </c>
      <c r="G35" s="77" t="n">
        <v>7</v>
      </c>
      <c r="H35" s="77" t="n">
        <v>8</v>
      </c>
      <c r="I35" s="77" t="n">
        <v>9</v>
      </c>
      <c r="J35" s="77" t="n">
        <v>10</v>
      </c>
      <c r="K35" s="77" t="n">
        <v>11</v>
      </c>
    </row>
    <row r="36" customFormat="false" ht="15.6" hidden="false" customHeight="false" outlineLevel="0" collapsed="false">
      <c r="A36" s="80" t="n">
        <f aca="false">Лист1!H111</f>
        <v>234731.07</v>
      </c>
      <c r="B36" s="95" t="n">
        <f aca="false">Лист2!G35</f>
        <v>0</v>
      </c>
      <c r="C36" s="95" t="n">
        <v>0</v>
      </c>
      <c r="D36" s="80" t="n">
        <f aca="false">Лист3!G56</f>
        <v>28561.6755</v>
      </c>
      <c r="E36" s="95" t="n">
        <v>0</v>
      </c>
      <c r="F36" s="95" t="n">
        <v>0</v>
      </c>
      <c r="G36" s="95" t="n">
        <v>0</v>
      </c>
      <c r="H36" s="95" t="n">
        <v>0</v>
      </c>
      <c r="I36" s="80" t="n">
        <f aca="false">Лист7!F39</f>
        <v>0</v>
      </c>
      <c r="J36" s="94" t="n">
        <f aca="false">Лист8!H51</f>
        <v>26440.706</v>
      </c>
      <c r="K36" s="83" t="n">
        <f aca="false">A36+B36+C36+D36+E36+F36+G36+H36+I36+J36</f>
        <v>289733.4515</v>
      </c>
    </row>
    <row r="37" customFormat="false" ht="13.2" hidden="false" customHeight="false" outlineLevel="0" collapsed="false">
      <c r="A37" s="84" t="n">
        <f aca="false">A36*K30</f>
        <v>938924.28</v>
      </c>
      <c r="B37" s="0" t="n">
        <f aca="false">B36*240</f>
        <v>0</v>
      </c>
      <c r="C37" s="0" t="n">
        <f aca="false">C36*240</f>
        <v>0</v>
      </c>
      <c r="D37" s="84" t="n">
        <f aca="false">D36*K30</f>
        <v>114246.702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1</f>
        <v>0</v>
      </c>
      <c r="J37" s="84" t="n">
        <f aca="false">J36*K30</f>
        <v>105762.824</v>
      </c>
      <c r="K37" s="158" t="n">
        <f aca="false">A37+D37+J37</f>
        <v>1158933.806</v>
      </c>
    </row>
    <row r="38" customFormat="false" ht="13.2" hidden="false" customHeight="false" outlineLevel="0" collapsed="false">
      <c r="K38" s="157"/>
    </row>
    <row r="39" customFormat="false" ht="20.4" hidden="false" customHeight="false" outlineLevel="0" collapsed="false">
      <c r="A39" s="152" t="s">
        <v>157</v>
      </c>
      <c r="B39" s="153"/>
      <c r="C39" s="153"/>
      <c r="D39" s="153"/>
      <c r="E39" s="153"/>
      <c r="F39" s="153"/>
      <c r="G39" s="153" t="s">
        <v>115</v>
      </c>
      <c r="H39" s="153"/>
      <c r="I39" s="153"/>
      <c r="J39" s="153" t="n">
        <v>3400</v>
      </c>
      <c r="K39" s="153" t="n">
        <v>3421</v>
      </c>
    </row>
    <row r="42" customFormat="false" ht="15.6" hidden="false" customHeight="true" outlineLevel="0" collapsed="false">
      <c r="A42" s="155" t="s">
        <v>158</v>
      </c>
      <c r="B42" s="155"/>
      <c r="C42" s="155"/>
      <c r="D42" s="155" t="s">
        <v>159</v>
      </c>
      <c r="E42" s="155"/>
      <c r="F42" s="155"/>
      <c r="G42" s="155"/>
      <c r="H42" s="155"/>
      <c r="I42" s="155"/>
      <c r="J42" s="155"/>
      <c r="K42" s="155" t="s">
        <v>160</v>
      </c>
    </row>
    <row r="43" customFormat="false" ht="15.6" hidden="false" customHeight="false" outlineLevel="0" collapsed="false">
      <c r="A43" s="77" t="s">
        <v>161</v>
      </c>
      <c r="B43" s="77" t="s">
        <v>162</v>
      </c>
      <c r="C43" s="77" t="s">
        <v>163</v>
      </c>
      <c r="D43" s="77" t="s">
        <v>164</v>
      </c>
      <c r="E43" s="77" t="s">
        <v>165</v>
      </c>
      <c r="F43" s="77" t="s">
        <v>166</v>
      </c>
      <c r="G43" s="77" t="s">
        <v>167</v>
      </c>
      <c r="H43" s="77" t="s">
        <v>168</v>
      </c>
      <c r="I43" s="77" t="s">
        <v>169</v>
      </c>
      <c r="J43" s="77" t="s">
        <v>170</v>
      </c>
      <c r="K43" s="155"/>
    </row>
    <row r="44" customFormat="false" ht="15.6" hidden="false" customHeight="false" outlineLevel="0" collapsed="false">
      <c r="A44" s="77" t="n">
        <v>1</v>
      </c>
      <c r="B44" s="77" t="n">
        <v>2</v>
      </c>
      <c r="C44" s="77" t="n">
        <v>3</v>
      </c>
      <c r="D44" s="77" t="n">
        <v>4</v>
      </c>
      <c r="E44" s="77" t="n">
        <v>5</v>
      </c>
      <c r="F44" s="77" t="n">
        <v>6</v>
      </c>
      <c r="G44" s="77" t="n">
        <v>7</v>
      </c>
      <c r="H44" s="77" t="n">
        <v>8</v>
      </c>
      <c r="I44" s="77" t="n">
        <v>9</v>
      </c>
      <c r="J44" s="77" t="n">
        <v>10</v>
      </c>
      <c r="K44" s="77" t="n">
        <v>11</v>
      </c>
    </row>
    <row r="45" customFormat="false" ht="15.6" hidden="false" customHeight="false" outlineLevel="0" collapsed="false">
      <c r="A45" s="80" t="n">
        <f aca="false">Лист1!H136</f>
        <v>583.04557147033</v>
      </c>
      <c r="B45" s="95" t="n">
        <f aca="false">Лист2!G44</f>
        <v>0</v>
      </c>
      <c r="C45" s="95" t="n">
        <v>0</v>
      </c>
      <c r="D45" s="80" t="n">
        <f aca="false">Лист3!G71</f>
        <v>33.9894118678749</v>
      </c>
      <c r="E45" s="95" t="n">
        <v>0</v>
      </c>
      <c r="F45" s="95" t="n">
        <v>0</v>
      </c>
      <c r="G45" s="95" t="n">
        <v>0</v>
      </c>
      <c r="H45" s="95" t="n">
        <v>0</v>
      </c>
      <c r="I45" s="80" t="n">
        <f aca="false">Лист7!F48</f>
        <v>0</v>
      </c>
      <c r="J45" s="94" t="n">
        <f aca="false">Лист8!H63</f>
        <v>119.969928091201</v>
      </c>
      <c r="K45" s="83" t="n">
        <f aca="false">A45+B45+C45+D45+E45+F45+G45+H45+I45+J45</f>
        <v>737.004911429407</v>
      </c>
    </row>
    <row r="46" customFormat="false" ht="13.2" hidden="false" customHeight="false" outlineLevel="0" collapsed="false">
      <c r="A46" s="84" t="n">
        <f aca="false">A45*K39</f>
        <v>1994598.9</v>
      </c>
      <c r="B46" s="84" t="n">
        <f aca="false">B45*3400</f>
        <v>0</v>
      </c>
      <c r="C46" s="84" t="n">
        <f aca="false">C45*3400</f>
        <v>0</v>
      </c>
      <c r="D46" s="84" t="n">
        <f aca="false">D45*K39</f>
        <v>116277.778</v>
      </c>
      <c r="E46" s="84" t="n">
        <f aca="false">E45*3400</f>
        <v>0</v>
      </c>
      <c r="F46" s="84" t="n">
        <f aca="false">F45*3400</f>
        <v>0</v>
      </c>
      <c r="G46" s="84" t="n">
        <f aca="false">G45*3400</f>
        <v>0</v>
      </c>
      <c r="H46" s="84" t="n">
        <f aca="false">H45*3400</f>
        <v>0</v>
      </c>
      <c r="I46" s="84" t="n">
        <f aca="false">I45*3400</f>
        <v>0</v>
      </c>
      <c r="J46" s="84" t="n">
        <f aca="false">J45*K39</f>
        <v>410417.124</v>
      </c>
      <c r="K46" s="158" t="n">
        <f aca="false">A46+D46+J46</f>
        <v>2521293.802</v>
      </c>
    </row>
    <row r="47" customFormat="false" ht="13.2" hidden="false" customHeight="false" outlineLevel="0" collapsed="false">
      <c r="K47" s="157"/>
    </row>
    <row r="48" customFormat="false" ht="13.2" hidden="false" customHeight="false" outlineLevel="0" collapsed="false">
      <c r="B48" s="15"/>
      <c r="K48" s="157"/>
    </row>
    <row r="49" customFormat="false" ht="13.2" hidden="true" customHeight="false" outlineLevel="0" collapsed="false">
      <c r="B49" s="15"/>
      <c r="K49" s="157"/>
    </row>
    <row r="50" customFormat="false" ht="13.2" hidden="true" customHeight="false" outlineLevel="0" collapsed="false">
      <c r="B50" s="15"/>
      <c r="K50" s="157"/>
    </row>
    <row r="51" customFormat="false" ht="13.2" hidden="true" customHeight="false" outlineLevel="0" collapsed="false">
      <c r="B51" s="15"/>
      <c r="K51" s="159"/>
    </row>
    <row r="52" customFormat="false" ht="13.2" hidden="true" customHeight="false" outlineLevel="0" collapsed="false">
      <c r="B52" s="15"/>
      <c r="K52" s="157"/>
    </row>
    <row r="53" customFormat="false" ht="13.2" hidden="true" customHeight="false" outlineLevel="0" collapsed="false">
      <c r="B53" s="15"/>
      <c r="K53" s="157"/>
    </row>
    <row r="54" customFormat="false" ht="13.2" hidden="true" customHeight="false" outlineLevel="0" collapsed="false">
      <c r="B54" s="15"/>
    </row>
    <row r="55" customFormat="false" ht="13.2" hidden="false" customHeight="false" outlineLevel="0" collapsed="false">
      <c r="B55" s="15"/>
    </row>
    <row r="56" customFormat="false" ht="13.2" hidden="false" customHeight="false" outlineLevel="0" collapsed="false">
      <c r="A56" s="0" t="s">
        <v>171</v>
      </c>
      <c r="B56" s="85" t="n">
        <f aca="false">A10+I10+A19+A28+A37+A46</f>
        <v>27894344.368672</v>
      </c>
      <c r="F56" s="159"/>
      <c r="K56" s="157"/>
    </row>
    <row r="57" customFormat="false" ht="13.2" hidden="false" customHeight="false" outlineLevel="0" collapsed="false">
      <c r="A57" s="0" t="s">
        <v>172</v>
      </c>
      <c r="B57" s="85" t="n">
        <f aca="false">D46+D37+D28+D10</f>
        <v>461048.961</v>
      </c>
      <c r="F57" s="159"/>
    </row>
    <row r="58" customFormat="false" ht="13.2" hidden="false" customHeight="false" outlineLevel="0" collapsed="false">
      <c r="A58" s="0" t="s">
        <v>173</v>
      </c>
      <c r="B58" s="85" t="n">
        <f aca="false">J46+J37+J28+J19+J10</f>
        <v>1824224.33</v>
      </c>
      <c r="F58" s="159"/>
    </row>
    <row r="59" customFormat="false" ht="13.2" hidden="false" customHeight="false" outlineLevel="0" collapsed="false">
      <c r="A59" s="0" t="s">
        <v>174</v>
      </c>
      <c r="B59" s="85" t="n">
        <f aca="false">SUM(B56:B58)</f>
        <v>30179617.659672</v>
      </c>
    </row>
    <row r="61" customFormat="false" ht="13.2" hidden="false" customHeight="false" outlineLevel="0" collapsed="false">
      <c r="B61" s="84"/>
    </row>
  </sheetData>
  <mergeCells count="16"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19T09:12:33Z</cp:lastPrinted>
  <dcterms:modified xsi:type="dcterms:W3CDTF">2024-02-20T01:43:17Z</dcterms:modified>
  <cp:revision>0</cp:revision>
  <dc:subject/>
  <dc:title/>
</cp:coreProperties>
</file>