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55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1г. № 93</t>
  </si>
  <si>
    <t xml:space="preserve">Учреждение: Муниципальное бюджетное учреждение культуры "Межпоселенческая клубная система"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платные</t>
  </si>
  <si>
    <t xml:space="preserve">реестровая запись:  900100О.99.0.ББ68АА00001</t>
  </si>
  <si>
    <t xml:space="preserve">Наименование показателя объема: 30958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7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958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3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1</t>
  </si>
  <si>
    <t xml:space="preserve">Наименование показателя объема: 2160 (число зрителе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160 (число зрителей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t xml:space="preserve">Количество затраченных человеко-часов (1973 часа* кол-во ставок)</t>
  </si>
  <si>
    <t xml:space="preserve">Число получателей услуги </t>
  </si>
  <si>
    <t xml:space="preserve">менеджер по культурно массовому досугу</t>
  </si>
  <si>
    <t xml:space="preserve">3 Услуга: Показ (организация показа) концертов и концерных программ (реестровая запись 900100О.99.0.ББ81АА00000)  </t>
  </si>
  <si>
    <t xml:space="preserve">Содержание услуги 3: стационарные бесплатные</t>
  </si>
  <si>
    <t xml:space="preserve">реестровая запись:  900100О.99.0.ББ81АА0000</t>
  </si>
  <si>
    <t xml:space="preserve">Наименование показателя объема: 130863 (число зрителей) </t>
  </si>
  <si>
    <t xml:space="preserve">зав.отделом </t>
  </si>
  <si>
    <t xml:space="preserve">Директор</t>
  </si>
  <si>
    <t xml:space="preserve">Зам. Директора</t>
  </si>
  <si>
    <t xml:space="preserve">звукооператор</t>
  </si>
  <si>
    <t xml:space="preserve">зав.филиалами</t>
  </si>
  <si>
    <t xml:space="preserve">зав. Кдо</t>
  </si>
  <si>
    <t xml:space="preserve">худ.руководитель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30863 зрителей (показатель объема услуги)</t>
    </r>
  </si>
  <si>
    <t xml:space="preserve">зав.отделом по работе с молодежью</t>
  </si>
  <si>
    <t xml:space="preserve"> Услуга 4: Показ (организация показа) концертов и концертных программ (реестровая запись 900100О.99.0.ББ81АА01000)  </t>
  </si>
  <si>
    <t xml:space="preserve">Содержание услуги 4: на выезде бесплатные</t>
  </si>
  <si>
    <t xml:space="preserve">реестровая запись: 900100О.99.0.ББ81АА01000</t>
  </si>
  <si>
    <t xml:space="preserve">Наименование показателя объема: 1200 - число зрителе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00 - число зрителей</t>
    </r>
  </si>
  <si>
    <t xml:space="preserve"> Услуга 5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5:  Количество клубных формирований</t>
  </si>
  <si>
    <t xml:space="preserve">реестровая запись: 949916О.99.0.ББ78АА00000</t>
  </si>
  <si>
    <t xml:space="preserve">Наименование показателя объема: 210 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807 (количество участников) </t>
    </r>
  </si>
  <si>
    <t xml:space="preserve">руководитель кружка</t>
  </si>
  <si>
    <t xml:space="preserve">руководитель клубных формирований</t>
  </si>
  <si>
    <t xml:space="preserve">Услуга 6: Показ фильмов  (реестровая запись 591400О.99.0.ББ73АА01000)  </t>
  </si>
  <si>
    <t xml:space="preserve">Содержание услуги 6: на закрытой площадке </t>
  </si>
  <si>
    <t xml:space="preserve">реестровая запись: 591400О.99.0.ББ73АА01000</t>
  </si>
  <si>
    <t xml:space="preserve">Наименование показателя объема: 11227 (число зрителей) </t>
  </si>
  <si>
    <t xml:space="preserve">кинооператор</t>
  </si>
  <si>
    <t xml:space="preserve">Планируемое число получателей услуги в год: 10015 зрителей  (показатель объема услуги - задание) </t>
  </si>
  <si>
    <t xml:space="preserve">Рабочих часов в год: 1972 часа – производственный календарь на 2021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Стоимость 1 человека-часа (ФОТ × 12 мес × 1,302  ÷ 1972</t>
  </si>
  <si>
    <t xml:space="preserve">Услуга 7: Показ фильмов (реестровая запись 591400О.99.0.ББ85АА00000)  </t>
  </si>
  <si>
    <t xml:space="preserve">Содержание услуги 7:  на открытой площадке</t>
  </si>
  <si>
    <t xml:space="preserve">реестровая запись: 591400О.99.0.ББ85АА00000</t>
  </si>
  <si>
    <t xml:space="preserve">Наименование показателя объема: 4998 (число зрителей) </t>
  </si>
  <si>
    <t xml:space="preserve">Планируемое число получателей услуги в год: 4998 зрителей (показатель объема услуги - задание) </t>
  </si>
  <si>
    <t xml:space="preserve">Рабочих часов в год: 1973 часа – производственный календарь на 2022 год </t>
  </si>
  <si>
    <t xml:space="preserve">Работа 1: Организация и проведение культурно-массовых мероприятий  (реестровая запись 910000.Р.27.1.Р0510003000)  </t>
  </si>
  <si>
    <t xml:space="preserve">Содержание работы 1: </t>
  </si>
  <si>
    <t xml:space="preserve">количество проведенных мероприятий</t>
  </si>
  <si>
    <t xml:space="preserve">реестровая запись: 910000.Р.27.1.Р0510003000</t>
  </si>
  <si>
    <t xml:space="preserve">Наименование показателя объема: 11 (число мероприятий) </t>
  </si>
  <si>
    <t xml:space="preserve">методист </t>
  </si>
  <si>
    <t xml:space="preserve">Планируемое число получателей услуги в год: 11 мероприятий (показатель объема услуги - задание) </t>
  </si>
  <si>
    <t xml:space="preserve">Стоимость 1 человека-часа (ФОТ × 12 мес × 1,302  ÷ 1972 часов)</t>
  </si>
  <si>
    <t xml:space="preserve">методист</t>
  </si>
  <si>
    <t xml:space="preserve">Работа 2: Создание концертов и концертных программ  (реестровая запись 900000.Р.27.1.Р0300006000)  </t>
  </si>
  <si>
    <t xml:space="preserve">Содержание работы : </t>
  </si>
  <si>
    <t xml:space="preserve">реестровая запись: 900000.Р.27.1.Р0300006000</t>
  </si>
  <si>
    <t xml:space="preserve">Наименование показателя объема: 3758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Планируемое число получателей услуги в год: 2750 мероприятий (показатель объема услуги - задание) 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0958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60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30863 (число зрителе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00 (количество выступлений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07 (число клубных формировани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227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998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758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(проезд, проживание)</t>
  </si>
  <si>
    <t xml:space="preserve">содержание имущества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ГСМ</t>
  </si>
  <si>
    <t xml:space="preserve">строительные материалы</t>
  </si>
  <si>
    <t xml:space="preserve">ремонт пож сигнализации</t>
  </si>
  <si>
    <t xml:space="preserve">мягкий инвентарь</t>
  </si>
  <si>
    <t xml:space="preserve">премия лучшим работника </t>
  </si>
  <si>
    <t xml:space="preserve">огнетушители, комп в сборе, оргтехника</t>
  </si>
  <si>
    <t xml:space="preserve">кадастровые работы</t>
  </si>
  <si>
    <t xml:space="preserve">пени, штрафы</t>
  </si>
  <si>
    <t xml:space="preserve">ИТОГО ПРОЧИЕ ОБЩЕХОЗ. НУЖДЫ</t>
  </si>
  <si>
    <t xml:space="preserve">Сумма в год</t>
  </si>
  <si>
    <t xml:space="preserve">командировочные расходы (проживание, проезд)</t>
  </si>
  <si>
    <t xml:space="preserve">канц.товары, хоз товары</t>
  </si>
  <si>
    <t xml:space="preserve">Сувениры, призы</t>
  </si>
  <si>
    <t xml:space="preserve">Хоз товары</t>
  </si>
  <si>
    <t xml:space="preserve">монтаж пожарной сигнализации</t>
  </si>
  <si>
    <t xml:space="preserve">основные средства</t>
  </si>
  <si>
    <t xml:space="preserve">услуга</t>
  </si>
  <si>
    <t xml:space="preserve">хоз товары, матер запасы</t>
  </si>
  <si>
    <t xml:space="preserve">работа</t>
  </si>
  <si>
    <t xml:space="preserve">хоз товары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3(244)</t>
  </si>
  <si>
    <t xml:space="preserve">346(244)</t>
  </si>
  <si>
    <t xml:space="preserve">349(244)</t>
  </si>
  <si>
    <t xml:space="preserve">344 (244)</t>
  </si>
  <si>
    <t xml:space="preserve">ремонт пож сигн бх, зезезино+установка пвх дверей</t>
  </si>
  <si>
    <t xml:space="preserve">премия</t>
  </si>
  <si>
    <t xml:space="preserve">Значение нормативов затрат на оказание муниципальных услуг и работ МБУК МКС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6 Услуга: Организация деятельности клубных формирований и формирований самодеятельного народного творчества</t>
  </si>
  <si>
    <t xml:space="preserve">7 Услуга: Организация деятельности клубных формирований и формирований самодеятельного народного творчества</t>
  </si>
  <si>
    <t xml:space="preserve">1 Работа: Организация и проведение культурно-массовых мероприятий мероприятий</t>
  </si>
  <si>
    <t xml:space="preserve">2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0.000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1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0.5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4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38536</v>
      </c>
      <c r="C28" s="24" t="n">
        <v>1</v>
      </c>
      <c r="D28" s="42" t="n">
        <f aca="false">C28*1973</f>
        <v>1973</v>
      </c>
      <c r="E28" s="42" t="n">
        <v>30958</v>
      </c>
      <c r="F28" s="43" t="n">
        <f aca="false">D28/E28</f>
        <v>0.0637315072033077</v>
      </c>
      <c r="G28" s="43" t="n">
        <f aca="false">B28*12*1.302*C28</f>
        <v>602086.464</v>
      </c>
      <c r="H28" s="43" t="n">
        <f aca="false">G28/E28</f>
        <v>19.4484935719362</v>
      </c>
      <c r="I28" s="2"/>
    </row>
    <row r="29" customFormat="false" ht="15.6" hidden="false" customHeight="false" outlineLevel="0" collapsed="false">
      <c r="A29" s="27" t="s">
        <v>36</v>
      </c>
      <c r="B29" s="41" t="n">
        <v>32524</v>
      </c>
      <c r="C29" s="24" t="n">
        <v>1</v>
      </c>
      <c r="D29" s="42" t="n">
        <v>1973</v>
      </c>
      <c r="E29" s="42" t="n">
        <v>30958</v>
      </c>
      <c r="F29" s="43" t="n">
        <f aca="false">D29/E29</f>
        <v>0.0637315072033077</v>
      </c>
      <c r="G29" s="43" t="n">
        <f aca="false">B29*12*1.302*C29</f>
        <v>508154.976</v>
      </c>
      <c r="H29" s="43" t="n">
        <f aca="false">G29/E29</f>
        <v>16.4143347761483</v>
      </c>
      <c r="I29" s="2"/>
    </row>
    <row r="30" customFormat="false" ht="15.6" hidden="false" customHeight="false" outlineLevel="0" collapsed="false">
      <c r="A30" s="27" t="s">
        <v>15</v>
      </c>
      <c r="B30" s="41" t="n">
        <v>26000</v>
      </c>
      <c r="C30" s="24" t="n">
        <v>1</v>
      </c>
      <c r="D30" s="42" t="n">
        <v>1973</v>
      </c>
      <c r="E30" s="42" t="n">
        <v>30958</v>
      </c>
      <c r="F30" s="43" t="n">
        <f aca="false">D30/E30</f>
        <v>0.0637315072033077</v>
      </c>
      <c r="G30" s="43" t="n">
        <f aca="false">B30*12*1.302*C30</f>
        <v>406224</v>
      </c>
      <c r="H30" s="43" t="n">
        <f aca="false">G30/E30</f>
        <v>13.1217778926287</v>
      </c>
      <c r="I30" s="2"/>
    </row>
    <row r="31" customFormat="false" ht="15.6" hidden="false" customHeight="false" outlineLevel="0" collapsed="false">
      <c r="A31" s="19" t="s">
        <v>16</v>
      </c>
      <c r="B31" s="41" t="n">
        <v>26000</v>
      </c>
      <c r="C31" s="24" t="n">
        <v>0.5</v>
      </c>
      <c r="D31" s="42" t="n">
        <f aca="false">C31*1973</f>
        <v>986.5</v>
      </c>
      <c r="E31" s="42" t="n">
        <v>30958</v>
      </c>
      <c r="F31" s="43" t="n">
        <f aca="false">D31/E31</f>
        <v>0.0318657536016539</v>
      </c>
      <c r="G31" s="43" t="n">
        <f aca="false">B31*12*1.302*C31</f>
        <v>203112</v>
      </c>
      <c r="H31" s="43" t="n">
        <f aca="false">G31/E31</f>
        <v>6.56088894631436</v>
      </c>
      <c r="I31" s="2"/>
    </row>
    <row r="32" customFormat="false" ht="15.6" hidden="false" customHeight="false" outlineLevel="0" collapsed="false">
      <c r="A32" s="19" t="s">
        <v>17</v>
      </c>
      <c r="B32" s="41" t="n">
        <v>26000</v>
      </c>
      <c r="C32" s="24" t="n">
        <v>0.5</v>
      </c>
      <c r="D32" s="42" t="n">
        <f aca="false">C32*1973</f>
        <v>986.5</v>
      </c>
      <c r="E32" s="42" t="n">
        <v>30958</v>
      </c>
      <c r="F32" s="43" t="n">
        <f aca="false">D32/E32</f>
        <v>0.0318657536016539</v>
      </c>
      <c r="G32" s="43" t="n">
        <f aca="false">B32*12*1.302*C32</f>
        <v>203112</v>
      </c>
      <c r="H32" s="43" t="n">
        <f aca="false">G32/E32</f>
        <v>6.56088894631436</v>
      </c>
      <c r="I32" s="2"/>
    </row>
    <row r="33" customFormat="false" ht="15.6" hidden="false" customHeight="false" outlineLevel="0" collapsed="false">
      <c r="A33" s="25" t="s">
        <v>18</v>
      </c>
      <c r="B33" s="41" t="n">
        <v>26000</v>
      </c>
      <c r="C33" s="26" t="n">
        <v>0.5</v>
      </c>
      <c r="D33" s="42" t="n">
        <f aca="false">C33*1973</f>
        <v>986.5</v>
      </c>
      <c r="E33" s="42" t="n">
        <v>30958</v>
      </c>
      <c r="F33" s="43" t="n">
        <f aca="false">D33/E33</f>
        <v>0.0318657536016539</v>
      </c>
      <c r="G33" s="43" t="n">
        <f aca="false">B33*12*1.302*C33</f>
        <v>203112</v>
      </c>
      <c r="H33" s="43" t="n">
        <f aca="false">G33/E33</f>
        <v>6.56088894631436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4.5</v>
      </c>
      <c r="D34" s="40" t="n">
        <f aca="false">SUM(D28:D33)</f>
        <v>8878.5</v>
      </c>
      <c r="E34" s="44" t="n">
        <f aca="false">SUM(E28:E33)</f>
        <v>185748</v>
      </c>
      <c r="F34" s="30" t="n">
        <f aca="false">SUM(F28:F33)</f>
        <v>0.286791782414885</v>
      </c>
      <c r="G34" s="30" t="n">
        <f aca="false">SUM(G28:G33)</f>
        <v>2125801.44</v>
      </c>
      <c r="H34" s="45" t="n">
        <f aca="false">SUM(H28:H33)</f>
        <v>68.6672730796563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6" t="s">
        <v>8</v>
      </c>
      <c r="B44" s="46" t="s">
        <v>9</v>
      </c>
      <c r="C44" s="46" t="s">
        <v>10</v>
      </c>
      <c r="D44" s="46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0.5</v>
      </c>
      <c r="C45" s="47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1</v>
      </c>
      <c r="C46" s="47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7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7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7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7"/>
      <c r="B50" s="26"/>
      <c r="C50" s="47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7"/>
      <c r="B51" s="26"/>
      <c r="C51" s="47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7"/>
      <c r="B52" s="26"/>
      <c r="C52" s="47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7"/>
      <c r="B53" s="26"/>
      <c r="C53" s="47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8" t="n">
        <f aca="false">SUM(B45:B53)</f>
        <v>1.5</v>
      </c>
      <c r="C54" s="48" t="n">
        <f aca="false">SUM(C45:C51)</f>
        <v>0</v>
      </c>
      <c r="D54" s="48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46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93.6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47</v>
      </c>
      <c r="E61" s="38" t="s">
        <v>48</v>
      </c>
      <c r="F61" s="38" t="s">
        <v>29</v>
      </c>
      <c r="G61" s="38" t="s">
        <v>30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38536</v>
      </c>
      <c r="C63" s="24" t="n">
        <v>0.5</v>
      </c>
      <c r="D63" s="40" t="n">
        <f aca="false">C63*1973</f>
        <v>986.5</v>
      </c>
      <c r="E63" s="40" t="n">
        <v>2160</v>
      </c>
      <c r="F63" s="43" t="n">
        <f aca="false">D63/E63</f>
        <v>0.456712962962963</v>
      </c>
      <c r="G63" s="43" t="n">
        <f aca="false">B63*12*1.302*C63</f>
        <v>301043.232</v>
      </c>
      <c r="H63" s="43" t="n">
        <f aca="false">G63/E63</f>
        <v>139.371866666667</v>
      </c>
      <c r="I63" s="22"/>
    </row>
    <row r="64" customFormat="false" ht="15.6" hidden="false" customHeight="false" outlineLevel="0" collapsed="false">
      <c r="A64" s="27" t="s">
        <v>49</v>
      </c>
      <c r="B64" s="41" t="n">
        <v>36137</v>
      </c>
      <c r="C64" s="24" t="n">
        <v>1</v>
      </c>
      <c r="D64" s="40" t="n">
        <f aca="false">C64*1973</f>
        <v>1973</v>
      </c>
      <c r="E64" s="40" t="n">
        <v>2160</v>
      </c>
      <c r="F64" s="43" t="n">
        <f aca="false">D64/E64</f>
        <v>0.913425925925926</v>
      </c>
      <c r="G64" s="43" t="n">
        <f aca="false">B64*12*1.302*C64</f>
        <v>564604.488</v>
      </c>
      <c r="H64" s="43" t="n">
        <f aca="false">G64/E64</f>
        <v>261.390966666667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/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/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/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7"/>
      <c r="B68" s="41"/>
      <c r="C68" s="26"/>
      <c r="D68" s="40"/>
      <c r="E68" s="40"/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7"/>
      <c r="B69" s="41"/>
      <c r="C69" s="26"/>
      <c r="D69" s="40"/>
      <c r="E69" s="40"/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7"/>
      <c r="B70" s="41"/>
      <c r="C70" s="26"/>
      <c r="D70" s="40"/>
      <c r="E70" s="40"/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7"/>
      <c r="B71" s="41"/>
      <c r="C71" s="26"/>
      <c r="D71" s="40"/>
      <c r="E71" s="40"/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1.5</v>
      </c>
      <c r="D72" s="40" t="n">
        <f aca="false">SUM(D63:D71)</f>
        <v>2959.5</v>
      </c>
      <c r="E72" s="40" t="n">
        <f aca="false">SUM(E63:E71)</f>
        <v>4320</v>
      </c>
      <c r="F72" s="30" t="n">
        <f aca="false">SUM(F63:F71)</f>
        <v>1.37013888888889</v>
      </c>
      <c r="G72" s="30" t="n">
        <f aca="false">SUM(G63:G71)</f>
        <v>865647.72</v>
      </c>
      <c r="H72" s="30" t="n">
        <f aca="false">SUM(H63:H71)</f>
        <v>400.762833333333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9"/>
      <c r="F73" s="32"/>
      <c r="G73" s="50"/>
      <c r="H73" s="50"/>
      <c r="I73" s="22"/>
    </row>
    <row r="74" customFormat="false" ht="15.6" hidden="false" customHeight="false" outlineLevel="0" collapsed="false">
      <c r="A74" s="31"/>
      <c r="B74" s="32"/>
      <c r="C74" s="32"/>
      <c r="D74" s="32"/>
      <c r="E74" s="32"/>
      <c r="F74" s="50"/>
      <c r="G74" s="50"/>
      <c r="H74" s="50"/>
      <c r="I74" s="22"/>
    </row>
    <row r="75" s="8" customFormat="true" ht="23.2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5"/>
      <c r="J75" s="6"/>
      <c r="K75" s="6"/>
      <c r="L75" s="6"/>
      <c r="M75" s="6"/>
      <c r="N75" s="6"/>
      <c r="O75" s="6"/>
      <c r="P75" s="6"/>
      <c r="Q75" s="7"/>
      <c r="R75" s="7"/>
    </row>
    <row r="76" s="12" customFormat="true" ht="19.2" hidden="false" customHeight="true" outlineLevel="0" collapsed="false">
      <c r="A76" s="9" t="s">
        <v>50</v>
      </c>
      <c r="B76" s="9"/>
      <c r="C76" s="9"/>
      <c r="D76" s="9"/>
      <c r="E76" s="9"/>
      <c r="F76" s="9"/>
      <c r="G76" s="9"/>
      <c r="H76" s="9"/>
      <c r="I76" s="10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6.2" hidden="false" customHeight="true" outlineLevel="0" collapsed="false">
      <c r="A77" s="13" t="s">
        <v>51</v>
      </c>
      <c r="B77" s="14"/>
      <c r="C77" s="14"/>
      <c r="D77" s="14" t="s">
        <v>52</v>
      </c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6" hidden="false" customHeight="false" outlineLevel="0" collapsed="false">
      <c r="A78" s="13" t="s">
        <v>53</v>
      </c>
      <c r="B78" s="14"/>
      <c r="C78" s="14"/>
      <c r="D78" s="14"/>
      <c r="E78" s="14"/>
      <c r="F78" s="2"/>
      <c r="G78" s="2"/>
      <c r="H78" s="2"/>
      <c r="I78" s="2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40.5" hidden="false" customHeight="true" outlineLevel="0" collapsed="false">
      <c r="A82" s="46" t="s">
        <v>8</v>
      </c>
      <c r="B82" s="46" t="s">
        <v>9</v>
      </c>
      <c r="C82" s="46" t="s">
        <v>10</v>
      </c>
      <c r="D82" s="46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4</v>
      </c>
      <c r="B83" s="24" t="n">
        <v>1</v>
      </c>
      <c r="C83" s="47" t="s">
        <v>55</v>
      </c>
      <c r="D83" s="26" t="n">
        <v>0.5</v>
      </c>
      <c r="E83" s="22"/>
      <c r="F83" s="22"/>
      <c r="G83" s="22"/>
      <c r="H83" s="22"/>
      <c r="I83" s="22"/>
    </row>
    <row r="84" customFormat="false" ht="15.6" hidden="false" customHeight="false" outlineLevel="0" collapsed="false">
      <c r="A84" s="27" t="s">
        <v>36</v>
      </c>
      <c r="B84" s="24" t="n">
        <v>0.5</v>
      </c>
      <c r="C84" s="51" t="s">
        <v>56</v>
      </c>
      <c r="D84" s="26" t="n">
        <v>0.5</v>
      </c>
      <c r="E84" s="22"/>
      <c r="F84" s="22"/>
      <c r="G84" s="22"/>
      <c r="H84" s="22"/>
      <c r="I84" s="22"/>
    </row>
    <row r="85" customFormat="false" ht="15.6" hidden="false" customHeight="false" outlineLevel="0" collapsed="false">
      <c r="A85" s="27" t="s">
        <v>18</v>
      </c>
      <c r="B85" s="24" t="n">
        <v>0.5</v>
      </c>
      <c r="C85" s="26"/>
      <c r="D85" s="26"/>
      <c r="E85" s="22"/>
      <c r="F85" s="22"/>
      <c r="G85" s="22"/>
      <c r="H85" s="22"/>
      <c r="I85" s="22"/>
    </row>
    <row r="86" customFormat="false" ht="15.6" hidden="false" customHeight="false" outlineLevel="0" collapsed="false">
      <c r="A86" s="27" t="s">
        <v>57</v>
      </c>
      <c r="B86" s="24" t="n">
        <v>1</v>
      </c>
      <c r="C86" s="26"/>
      <c r="D86" s="26"/>
      <c r="E86" s="22"/>
      <c r="F86" s="22"/>
      <c r="G86" s="22"/>
      <c r="H86" s="22"/>
      <c r="I86" s="22"/>
    </row>
    <row r="87" customFormat="false" ht="15.6" hidden="false" customHeight="false" outlineLevel="0" collapsed="false">
      <c r="A87" s="27" t="s">
        <v>58</v>
      </c>
      <c r="B87" s="24" t="n">
        <v>8</v>
      </c>
      <c r="C87" s="26"/>
      <c r="D87" s="26"/>
      <c r="E87" s="22"/>
      <c r="F87" s="22"/>
      <c r="G87" s="22"/>
      <c r="H87" s="22"/>
      <c r="I87" s="22"/>
    </row>
    <row r="88" customFormat="false" ht="15.6" hidden="false" customHeight="false" outlineLevel="0" collapsed="false">
      <c r="A88" s="47" t="s">
        <v>59</v>
      </c>
      <c r="B88" s="26" t="n">
        <v>4</v>
      </c>
      <c r="C88" s="26"/>
      <c r="D88" s="26"/>
      <c r="E88" s="22"/>
      <c r="F88" s="22"/>
      <c r="G88" s="22"/>
      <c r="H88" s="22"/>
      <c r="I88" s="22"/>
    </row>
    <row r="89" customFormat="false" ht="15.6" hidden="false" customHeight="false" outlineLevel="0" collapsed="false">
      <c r="A89" s="27" t="s">
        <v>60</v>
      </c>
      <c r="B89" s="24" t="n">
        <v>7</v>
      </c>
      <c r="C89" s="26"/>
      <c r="D89" s="26"/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27"/>
      <c r="B90" s="24"/>
      <c r="C90" s="26"/>
      <c r="D90" s="26"/>
      <c r="E90" s="22"/>
      <c r="F90" s="22"/>
      <c r="G90" s="22"/>
      <c r="H90" s="22"/>
      <c r="I90" s="22"/>
    </row>
    <row r="91" s="23" customFormat="true" ht="15.6" hidden="false" customHeight="false" outlineLevel="0" collapsed="false">
      <c r="A91" s="29" t="s">
        <v>19</v>
      </c>
      <c r="B91" s="48" t="n">
        <f aca="false">SUM(B83:B90)</f>
        <v>22</v>
      </c>
      <c r="C91" s="48"/>
      <c r="D91" s="48" t="n">
        <f aca="false">SUM(D83:D90)</f>
        <v>1</v>
      </c>
      <c r="E91" s="22"/>
      <c r="F91" s="22"/>
      <c r="G91" s="22"/>
      <c r="H91" s="22"/>
      <c r="I91" s="22"/>
    </row>
    <row r="92" customFormat="false" ht="19.5" hidden="false" customHeight="true" outlineLevel="0" collapsed="false">
      <c r="A92" s="33" t="s">
        <v>20</v>
      </c>
      <c r="B92" s="33"/>
      <c r="C92" s="33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6.5" hidden="false" customHeight="true" outlineLevel="0" collapsed="false">
      <c r="A94" s="34" t="s">
        <v>61</v>
      </c>
      <c r="B94" s="34"/>
      <c r="C94" s="34"/>
      <c r="D94" s="34"/>
      <c r="E94" s="34"/>
      <c r="F94" s="34"/>
      <c r="G94" s="34"/>
      <c r="H94" s="34"/>
      <c r="I94" s="2"/>
    </row>
    <row r="95" customFormat="false" ht="22.5" hidden="false" customHeight="true" outlineLevel="0" collapsed="false">
      <c r="A95" s="35" t="s">
        <v>46</v>
      </c>
      <c r="B95" s="2"/>
      <c r="C95" s="2"/>
      <c r="D95" s="2"/>
      <c r="E95" s="2"/>
      <c r="F95" s="2"/>
      <c r="G95" s="2"/>
      <c r="H95" s="2"/>
      <c r="I95" s="2"/>
    </row>
    <row r="96" s="37" customFormat="true" ht="21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93.6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47</v>
      </c>
      <c r="E98" s="38" t="s">
        <v>28</v>
      </c>
      <c r="F98" s="38" t="s">
        <v>29</v>
      </c>
      <c r="G98" s="38" t="s">
        <v>30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32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62</v>
      </c>
      <c r="B100" s="43" t="n">
        <v>38536</v>
      </c>
      <c r="C100" s="24" t="n">
        <v>1</v>
      </c>
      <c r="D100" s="42" t="n">
        <f aca="false">C100*1973</f>
        <v>1973</v>
      </c>
      <c r="E100" s="40" t="n">
        <v>130863</v>
      </c>
      <c r="F100" s="43" t="n">
        <f aca="false">D100/E100</f>
        <v>0.0150768360804811</v>
      </c>
      <c r="G100" s="43" t="n">
        <f aca="false">B100*12*1.302*C100</f>
        <v>602086.464</v>
      </c>
      <c r="H100" s="43" t="n">
        <f aca="false">G100/E100</f>
        <v>4.60089149721464</v>
      </c>
      <c r="I100" s="22"/>
    </row>
    <row r="101" customFormat="false" ht="15.6" hidden="false" customHeight="false" outlineLevel="0" collapsed="false">
      <c r="A101" s="27" t="s">
        <v>36</v>
      </c>
      <c r="B101" s="43" t="n">
        <v>35946</v>
      </c>
      <c r="C101" s="24" t="n">
        <v>0.5</v>
      </c>
      <c r="D101" s="42" t="n">
        <f aca="false">C101*1973</f>
        <v>986.5</v>
      </c>
      <c r="E101" s="40" t="n">
        <v>130863</v>
      </c>
      <c r="F101" s="43" t="n">
        <f aca="false">D101/E101</f>
        <v>0.00753841804024056</v>
      </c>
      <c r="G101" s="43" t="n">
        <f aca="false">B101*12*1.302*C101</f>
        <v>280810.152</v>
      </c>
      <c r="H101" s="43" t="n">
        <f aca="false">G101/E101</f>
        <v>2.14583306205727</v>
      </c>
      <c r="I101" s="22"/>
    </row>
    <row r="102" customFormat="false" ht="15.6" hidden="false" customHeight="false" outlineLevel="0" collapsed="false">
      <c r="A102" s="27" t="s">
        <v>18</v>
      </c>
      <c r="B102" s="43" t="n">
        <v>35946</v>
      </c>
      <c r="C102" s="24" t="n">
        <v>0.5</v>
      </c>
      <c r="D102" s="42" t="n">
        <f aca="false">C102*1973</f>
        <v>986.5</v>
      </c>
      <c r="E102" s="40" t="n">
        <v>130863</v>
      </c>
      <c r="F102" s="43" t="n">
        <f aca="false">D102/E102</f>
        <v>0.00753841804024056</v>
      </c>
      <c r="G102" s="43" t="n">
        <f aca="false">B102*12*1.302*C102</f>
        <v>280810.152</v>
      </c>
      <c r="H102" s="43" t="n">
        <f aca="false">G102/E102</f>
        <v>2.14583306205727</v>
      </c>
      <c r="I102" s="22"/>
    </row>
    <row r="103" customFormat="false" ht="15.6" hidden="false" customHeight="false" outlineLevel="0" collapsed="false">
      <c r="A103" s="27" t="s">
        <v>57</v>
      </c>
      <c r="B103" s="43" t="n">
        <v>35946</v>
      </c>
      <c r="C103" s="24" t="n">
        <v>1</v>
      </c>
      <c r="D103" s="42" t="n">
        <f aca="false">C103*1973</f>
        <v>1973</v>
      </c>
      <c r="E103" s="40" t="n">
        <v>130863</v>
      </c>
      <c r="F103" s="43" t="n">
        <f aca="false">D103/E103</f>
        <v>0.0150768360804811</v>
      </c>
      <c r="G103" s="43" t="n">
        <f aca="false">B103*12*1.302*C103</f>
        <v>561620.304</v>
      </c>
      <c r="H103" s="43" t="n">
        <f aca="false">G103/E103</f>
        <v>4.29166612411453</v>
      </c>
      <c r="I103" s="22"/>
    </row>
    <row r="104" customFormat="false" ht="15.6" hidden="false" customHeight="false" outlineLevel="0" collapsed="false">
      <c r="A104" s="27" t="s">
        <v>58</v>
      </c>
      <c r="B104" s="43" t="n">
        <v>38536</v>
      </c>
      <c r="C104" s="24" t="n">
        <v>8</v>
      </c>
      <c r="D104" s="42" t="n">
        <f aca="false">C104*1973</f>
        <v>15784</v>
      </c>
      <c r="E104" s="40" t="n">
        <v>130863</v>
      </c>
      <c r="F104" s="43" t="n">
        <f aca="false">D104/E104</f>
        <v>0.120614688643849</v>
      </c>
      <c r="G104" s="43" t="n">
        <f aca="false">B104*12*1.302*C104-5101.27</f>
        <v>4811590.442</v>
      </c>
      <c r="H104" s="43" t="n">
        <f aca="false">G104/E104</f>
        <v>36.7681502181671</v>
      </c>
      <c r="I104" s="22"/>
    </row>
    <row r="105" customFormat="false" ht="15.6" hidden="false" customHeight="false" outlineLevel="0" collapsed="false">
      <c r="A105" s="47" t="s">
        <v>59</v>
      </c>
      <c r="B105" s="41" t="n">
        <v>38536</v>
      </c>
      <c r="C105" s="26" t="n">
        <v>4</v>
      </c>
      <c r="D105" s="42" t="n">
        <f aca="false">C105*1973</f>
        <v>7892</v>
      </c>
      <c r="E105" s="40" t="n">
        <v>130863</v>
      </c>
      <c r="F105" s="43" t="n">
        <f aca="false">D105/E105</f>
        <v>0.0603073443219245</v>
      </c>
      <c r="G105" s="43" t="n">
        <f aca="false">B105*12*1.302*C105</f>
        <v>2408345.856</v>
      </c>
      <c r="H105" s="43" t="n">
        <f aca="false">G105/E105</f>
        <v>18.4035659888586</v>
      </c>
      <c r="I105" s="22"/>
    </row>
    <row r="106" customFormat="false" ht="15.6" hidden="false" customHeight="false" outlineLevel="0" collapsed="false">
      <c r="A106" s="27" t="s">
        <v>60</v>
      </c>
      <c r="B106" s="41" t="n">
        <v>36036</v>
      </c>
      <c r="C106" s="24" t="n">
        <v>7</v>
      </c>
      <c r="D106" s="42" t="n">
        <f aca="false">C106*1973</f>
        <v>13811</v>
      </c>
      <c r="E106" s="40" t="n">
        <v>130863</v>
      </c>
      <c r="F106" s="43" t="n">
        <f aca="false">D106/E106</f>
        <v>0.105537852563368</v>
      </c>
      <c r="G106" s="43" t="n">
        <f aca="false">B106*12*1.302*C106</f>
        <v>3941185.248</v>
      </c>
      <c r="H106" s="43" t="n">
        <f aca="false">G106/E106</f>
        <v>30.1168798514477</v>
      </c>
      <c r="I106" s="22"/>
    </row>
    <row r="107" customFormat="false" ht="15.6" hidden="true" customHeight="false" outlineLevel="0" collapsed="false">
      <c r="A107" s="27"/>
      <c r="B107" s="41"/>
      <c r="C107" s="24"/>
      <c r="D107" s="42"/>
      <c r="E107" s="40"/>
      <c r="F107" s="43"/>
      <c r="G107" s="43" t="n">
        <f aca="false">B107*12*1.302*C107</f>
        <v>0</v>
      </c>
      <c r="H107" s="43"/>
      <c r="I107" s="22"/>
    </row>
    <row r="108" customFormat="false" ht="15.6" hidden="false" customHeight="false" outlineLevel="0" collapsed="false">
      <c r="A108" s="29" t="s">
        <v>37</v>
      </c>
      <c r="B108" s="40"/>
      <c r="C108" s="40" t="n">
        <f aca="false">SUM(C100:C107)</f>
        <v>22</v>
      </c>
      <c r="D108" s="40" t="n">
        <f aca="false">SUM(D100:D107)</f>
        <v>43406</v>
      </c>
      <c r="E108" s="40" t="n">
        <f aca="false">SUM(E100:E107)</f>
        <v>916041</v>
      </c>
      <c r="F108" s="30" t="n">
        <f aca="false">SUM(F100:F107)</f>
        <v>0.331690393770585</v>
      </c>
      <c r="G108" s="30" t="n">
        <f aca="false">SUM(G100:G107)</f>
        <v>12886448.618</v>
      </c>
      <c r="H108" s="30" t="n">
        <f aca="false">SUM(H100:H107)</f>
        <v>98.4728198039171</v>
      </c>
      <c r="I108" s="22"/>
    </row>
    <row r="109" customFormat="false" ht="15.6" hidden="false" customHeight="false" outlineLevel="0" collapsed="false">
      <c r="A109" s="31"/>
      <c r="B109" s="32"/>
      <c r="C109" s="32"/>
      <c r="D109" s="32"/>
      <c r="E109" s="49"/>
      <c r="F109" s="32"/>
      <c r="G109" s="50"/>
      <c r="H109" s="50"/>
      <c r="I109" s="22"/>
    </row>
    <row r="110" customFormat="false" ht="15.6" hidden="false" customHeight="false" outlineLevel="0" collapsed="false">
      <c r="A110" s="31"/>
      <c r="B110" s="32"/>
      <c r="C110" s="32"/>
      <c r="D110" s="32"/>
      <c r="E110" s="49"/>
      <c r="F110" s="32"/>
      <c r="G110" s="50"/>
      <c r="H110" s="50"/>
      <c r="I110" s="22"/>
    </row>
    <row r="111" s="8" customFormat="true" ht="23.25" hidden="false" customHeight="tru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5"/>
      <c r="J111" s="6"/>
      <c r="K111" s="6"/>
      <c r="L111" s="6"/>
      <c r="M111" s="6"/>
      <c r="N111" s="6"/>
      <c r="O111" s="6"/>
      <c r="P111" s="6"/>
      <c r="Q111" s="7"/>
      <c r="R111" s="7"/>
    </row>
    <row r="112" customFormat="false" ht="9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"/>
    </row>
    <row r="113" s="12" customFormat="true" ht="19.2" hidden="false" customHeight="true" outlineLevel="0" collapsed="false">
      <c r="A113" s="9" t="s">
        <v>63</v>
      </c>
      <c r="B113" s="9"/>
      <c r="C113" s="9"/>
      <c r="D113" s="9"/>
      <c r="E113" s="9"/>
      <c r="F113" s="9"/>
      <c r="G113" s="9"/>
      <c r="H113" s="9"/>
      <c r="I113" s="10"/>
    </row>
    <row r="114" customFormat="false" ht="15.6" hidden="false" customHeight="false" outlineLevel="0" collapsed="false">
      <c r="A114" s="13" t="s">
        <v>64</v>
      </c>
      <c r="B114" s="14"/>
      <c r="C114" s="14"/>
      <c r="D114" s="14" t="s">
        <v>65</v>
      </c>
      <c r="E114" s="14"/>
      <c r="F114" s="14"/>
      <c r="G114" s="14"/>
      <c r="H114" s="14"/>
      <c r="I114" s="14"/>
    </row>
    <row r="115" customFormat="false" ht="15.6" hidden="false" customHeight="false" outlineLevel="0" collapsed="false">
      <c r="A115" s="13" t="s">
        <v>66</v>
      </c>
      <c r="B115" s="14"/>
      <c r="C115" s="14"/>
      <c r="D115" s="14"/>
      <c r="E115" s="14"/>
      <c r="F115" s="2"/>
      <c r="G115" s="2"/>
      <c r="H115" s="2"/>
      <c r="I115" s="2"/>
    </row>
    <row r="116" customFormat="false" ht="15.6" hidden="false" customHeight="false" outlineLevel="0" collapsed="false">
      <c r="A116" s="16" t="s">
        <v>6</v>
      </c>
      <c r="B116" s="14"/>
      <c r="C116" s="14"/>
      <c r="D116" s="14"/>
      <c r="E116" s="14"/>
      <c r="F116" s="14"/>
      <c r="G116" s="2"/>
      <c r="H116" s="2"/>
      <c r="I116" s="2"/>
    </row>
    <row r="117" customFormat="false" ht="15.6" hidden="false" customHeight="false" outlineLevel="0" collapsed="false">
      <c r="A117" s="17" t="s">
        <v>7</v>
      </c>
      <c r="B117" s="18"/>
      <c r="C117" s="2"/>
      <c r="D117" s="2"/>
      <c r="E117" s="2"/>
      <c r="F117" s="2"/>
      <c r="G117" s="2"/>
      <c r="H117" s="2"/>
      <c r="I117" s="2"/>
    </row>
    <row r="118" customFormat="false" ht="15.6" hidden="false" customHeight="false" outlineLevel="0" collapsed="false">
      <c r="A118" s="19"/>
      <c r="B118" s="19"/>
      <c r="C118" s="19"/>
      <c r="D118" s="19"/>
      <c r="E118" s="2"/>
      <c r="F118" s="2"/>
      <c r="G118" s="2"/>
      <c r="H118" s="2"/>
      <c r="I118" s="2"/>
    </row>
    <row r="119" customFormat="false" ht="30.75" hidden="false" customHeight="true" outlineLevel="0" collapsed="false">
      <c r="A119" s="20" t="s">
        <v>8</v>
      </c>
      <c r="B119" s="20" t="s">
        <v>9</v>
      </c>
      <c r="C119" s="20" t="s">
        <v>10</v>
      </c>
      <c r="D119" s="20" t="s">
        <v>9</v>
      </c>
      <c r="E119" s="21"/>
      <c r="F119" s="22"/>
      <c r="G119" s="22"/>
      <c r="H119" s="22"/>
      <c r="I119" s="22"/>
    </row>
    <row r="120" customFormat="false" ht="15.6" hidden="false" customHeight="false" outlineLevel="0" collapsed="false">
      <c r="A120" s="27" t="s">
        <v>43</v>
      </c>
      <c r="B120" s="26" t="n">
        <v>0.5</v>
      </c>
      <c r="C120" s="53"/>
      <c r="D120" s="28"/>
      <c r="E120" s="2"/>
      <c r="F120" s="2"/>
      <c r="G120" s="2"/>
      <c r="H120" s="2"/>
      <c r="I120" s="2"/>
    </row>
    <row r="121" customFormat="false" ht="15.6" hidden="false" customHeight="false" outlineLevel="0" collapsed="false">
      <c r="A121" s="27" t="s">
        <v>44</v>
      </c>
      <c r="B121" s="26" t="n">
        <v>3</v>
      </c>
      <c r="C121" s="25"/>
      <c r="D121" s="28"/>
      <c r="E121" s="2"/>
      <c r="F121" s="2"/>
      <c r="G121" s="2"/>
      <c r="H121" s="2"/>
      <c r="I121" s="2"/>
    </row>
    <row r="122" customFormat="false" ht="15.6" hidden="false" customHeight="false" outlineLevel="0" collapsed="false">
      <c r="A122" s="27"/>
      <c r="B122" s="26"/>
      <c r="C122" s="25"/>
      <c r="D122" s="28"/>
      <c r="E122" s="2"/>
      <c r="F122" s="2"/>
      <c r="G122" s="2"/>
      <c r="H122" s="2"/>
      <c r="I122" s="2"/>
    </row>
    <row r="123" customFormat="false" ht="15.6" hidden="false" customHeight="false" outlineLevel="0" collapsed="false">
      <c r="A123" s="54"/>
      <c r="B123" s="54"/>
      <c r="C123" s="25"/>
      <c r="D123" s="28"/>
      <c r="E123" s="2"/>
      <c r="F123" s="2"/>
      <c r="G123" s="2"/>
      <c r="H123" s="2"/>
      <c r="I123" s="2"/>
    </row>
    <row r="124" customFormat="false" ht="15.6" hidden="false" customHeight="false" outlineLevel="0" collapsed="false">
      <c r="A124" s="27"/>
      <c r="B124" s="26"/>
      <c r="C124" s="25"/>
      <c r="D124" s="28"/>
      <c r="E124" s="2"/>
      <c r="F124" s="2"/>
      <c r="G124" s="2"/>
      <c r="H124" s="2"/>
      <c r="I124" s="2"/>
    </row>
    <row r="125" customFormat="false" ht="15.6" hidden="false" customHeight="false" outlineLevel="0" collapsed="false">
      <c r="A125" s="29" t="s">
        <v>19</v>
      </c>
      <c r="B125" s="55" t="n">
        <f aca="false">SUM(B120:B124)</f>
        <v>3.5</v>
      </c>
      <c r="C125" s="55" t="n">
        <f aca="false">SUM(C120:C124)</f>
        <v>0</v>
      </c>
      <c r="D125" s="55" t="n">
        <f aca="false">SUM(D120:D124)</f>
        <v>0</v>
      </c>
      <c r="E125" s="22"/>
      <c r="F125" s="22"/>
      <c r="G125" s="22"/>
      <c r="H125" s="22"/>
      <c r="I125" s="22"/>
    </row>
    <row r="126" customFormat="false" ht="15.6" hidden="false" customHeight="false" outlineLevel="0" collapsed="false">
      <c r="A126" s="31"/>
      <c r="B126" s="32"/>
      <c r="C126" s="31"/>
      <c r="D126" s="32"/>
      <c r="E126" s="22"/>
      <c r="F126" s="22"/>
      <c r="G126" s="22"/>
      <c r="H126" s="22"/>
      <c r="I126" s="22"/>
    </row>
    <row r="127" customFormat="false" ht="15.6" hidden="false" customHeight="true" outlineLevel="0" collapsed="false">
      <c r="A127" s="33" t="s">
        <v>20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6" hidden="false" customHeight="false" outlineLevel="0" collapsed="false">
      <c r="A129" s="34" t="s">
        <v>67</v>
      </c>
      <c r="B129" s="34"/>
      <c r="C129" s="34"/>
      <c r="D129" s="34"/>
      <c r="E129" s="34"/>
      <c r="F129" s="34"/>
      <c r="G129" s="34"/>
      <c r="H129" s="34"/>
      <c r="I129" s="2"/>
    </row>
    <row r="130" customFormat="false" ht="15.6" hidden="false" customHeight="false" outlineLevel="0" collapsed="false">
      <c r="A130" s="35" t="s">
        <v>46</v>
      </c>
      <c r="B130" s="2"/>
      <c r="C130" s="2"/>
      <c r="D130" s="2"/>
      <c r="E130" s="2"/>
      <c r="F130" s="2"/>
      <c r="G130" s="2"/>
      <c r="H130" s="2"/>
      <c r="I130" s="2"/>
    </row>
    <row r="131" customFormat="false" ht="15.6" hidden="false" customHeight="true" outlineLevel="0" collapsed="false">
      <c r="A131" s="36" t="s">
        <v>23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93.6" hidden="false" customHeight="false" outlineLevel="0" collapsed="false">
      <c r="A133" s="38" t="s">
        <v>24</v>
      </c>
      <c r="B133" s="38" t="s">
        <v>25</v>
      </c>
      <c r="C133" s="38" t="s">
        <v>26</v>
      </c>
      <c r="D133" s="38" t="s">
        <v>47</v>
      </c>
      <c r="E133" s="38" t="s">
        <v>48</v>
      </c>
      <c r="F133" s="38" t="s">
        <v>29</v>
      </c>
      <c r="G133" s="38" t="s">
        <v>30</v>
      </c>
      <c r="H133" s="38" t="s">
        <v>31</v>
      </c>
      <c r="I133" s="33"/>
    </row>
    <row r="134" customFormat="false" ht="15.6" hidden="false" customHeight="false" outlineLevel="0" collapsed="false">
      <c r="A134" s="40" t="n">
        <v>1</v>
      </c>
      <c r="B134" s="40" t="n">
        <v>2</v>
      </c>
      <c r="C134" s="40" t="n">
        <v>3</v>
      </c>
      <c r="D134" s="40" t="s">
        <v>32</v>
      </c>
      <c r="E134" s="40" t="n">
        <v>5</v>
      </c>
      <c r="F134" s="40" t="s">
        <v>33</v>
      </c>
      <c r="G134" s="38" t="s">
        <v>34</v>
      </c>
      <c r="H134" s="40" t="s">
        <v>35</v>
      </c>
      <c r="I134" s="22"/>
    </row>
    <row r="135" customFormat="false" ht="15.6" hidden="false" customHeight="false" outlineLevel="0" collapsed="false">
      <c r="A135" s="27" t="s">
        <v>43</v>
      </c>
      <c r="B135" s="41" t="n">
        <v>38536</v>
      </c>
      <c r="C135" s="26" t="n">
        <v>0.5</v>
      </c>
      <c r="D135" s="40" t="n">
        <f aca="false">C135*1973</f>
        <v>986.5</v>
      </c>
      <c r="E135" s="40" t="n">
        <v>1200</v>
      </c>
      <c r="F135" s="43" t="n">
        <f aca="false">D135/E135</f>
        <v>0.822083333333333</v>
      </c>
      <c r="G135" s="43" t="n">
        <f aca="false">B135*12*1.302*C135</f>
        <v>301043.232</v>
      </c>
      <c r="H135" s="43" t="n">
        <f aca="false">G135/E135</f>
        <v>250.86936</v>
      </c>
      <c r="I135" s="22"/>
    </row>
    <row r="136" customFormat="false" ht="15.6" hidden="false" customHeight="false" outlineLevel="0" collapsed="false">
      <c r="A136" s="27" t="s">
        <v>44</v>
      </c>
      <c r="B136" s="43" t="n">
        <v>34128</v>
      </c>
      <c r="C136" s="26" t="n">
        <v>3</v>
      </c>
      <c r="D136" s="40" t="n">
        <f aca="false">C136*1973</f>
        <v>5919</v>
      </c>
      <c r="E136" s="40" t="n">
        <v>1200</v>
      </c>
      <c r="F136" s="43" t="n">
        <f aca="false">D136/E136</f>
        <v>4.9325</v>
      </c>
      <c r="G136" s="43" t="n">
        <f aca="false">B136*12*1.302*C136</f>
        <v>1599647.616</v>
      </c>
      <c r="H136" s="43" t="n">
        <f aca="false">G136/E136</f>
        <v>1333.03968</v>
      </c>
      <c r="I136" s="22"/>
    </row>
    <row r="137" customFormat="false" ht="15.6" hidden="true" customHeight="false" outlineLevel="0" collapsed="false">
      <c r="A137" s="27"/>
      <c r="B137" s="28"/>
      <c r="C137" s="26"/>
      <c r="D137" s="40"/>
      <c r="E137" s="40"/>
      <c r="F137" s="43"/>
      <c r="G137" s="43"/>
      <c r="H137" s="43"/>
      <c r="I137" s="22"/>
    </row>
    <row r="138" customFormat="false" ht="15.6" hidden="false" customHeight="false" outlineLevel="0" collapsed="false">
      <c r="A138" s="29" t="s">
        <v>37</v>
      </c>
      <c r="B138" s="40"/>
      <c r="C138" s="40" t="n">
        <f aca="false">SUM(C135:C137)</f>
        <v>3.5</v>
      </c>
      <c r="D138" s="40" t="n">
        <f aca="false">SUM(D135:D137)</f>
        <v>6905.5</v>
      </c>
      <c r="E138" s="40" t="n">
        <f aca="false">SUM(E135:E137)</f>
        <v>2400</v>
      </c>
      <c r="F138" s="30" t="n">
        <f aca="false">SUM(F135:F137)</f>
        <v>5.75458333333333</v>
      </c>
      <c r="G138" s="30" t="n">
        <f aca="false">SUM(G135:G137)</f>
        <v>1900690.848</v>
      </c>
      <c r="H138" s="30" t="n">
        <f aca="false">SUM(H135:H137)</f>
        <v>1583.90904</v>
      </c>
      <c r="I138" s="22"/>
    </row>
    <row r="139" customFormat="false" ht="15.6" hidden="false" customHeight="false" outlineLevel="0" collapsed="false">
      <c r="A139" s="31"/>
      <c r="B139" s="32"/>
      <c r="C139" s="32"/>
      <c r="D139" s="32"/>
      <c r="E139" s="32"/>
      <c r="F139" s="32"/>
      <c r="G139" s="50"/>
      <c r="H139" s="50"/>
      <c r="I139" s="22"/>
    </row>
    <row r="140" customFormat="false" ht="15.6" hidden="false" customHeight="false" outlineLevel="0" collapsed="false">
      <c r="A140" s="31"/>
      <c r="B140" s="32"/>
      <c r="C140" s="32"/>
      <c r="D140" s="32"/>
      <c r="E140" s="32"/>
      <c r="F140" s="32"/>
      <c r="G140" s="50"/>
      <c r="H140" s="50"/>
      <c r="I140" s="22"/>
    </row>
    <row r="141" s="8" customFormat="true" ht="17.4" hidden="false" customHeight="tru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5"/>
      <c r="J141" s="6"/>
      <c r="K141" s="6"/>
      <c r="L141" s="6"/>
      <c r="M141" s="6"/>
      <c r="N141" s="6"/>
      <c r="O141" s="6"/>
      <c r="P141" s="6"/>
      <c r="Q141" s="7"/>
      <c r="R141" s="7"/>
    </row>
    <row r="142" customFormat="false" ht="15.6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"/>
    </row>
    <row r="143" s="12" customFormat="true" ht="21.75" hidden="false" customHeight="true" outlineLevel="0" collapsed="false">
      <c r="A143" s="9" t="s">
        <v>68</v>
      </c>
      <c r="B143" s="9"/>
      <c r="C143" s="9"/>
      <c r="D143" s="9"/>
      <c r="E143" s="9"/>
      <c r="F143" s="9"/>
      <c r="G143" s="9"/>
      <c r="H143" s="9"/>
      <c r="I143" s="10"/>
    </row>
    <row r="144" customFormat="false" ht="15.6" hidden="false" customHeight="false" outlineLevel="0" collapsed="false">
      <c r="A144" s="13" t="s">
        <v>69</v>
      </c>
      <c r="B144" s="14"/>
      <c r="C144" s="14"/>
      <c r="D144" s="14" t="s">
        <v>70</v>
      </c>
      <c r="E144" s="14"/>
      <c r="F144" s="14"/>
      <c r="G144" s="14"/>
      <c r="H144" s="14"/>
      <c r="I144" s="14"/>
    </row>
    <row r="145" customFormat="false" ht="15.6" hidden="false" customHeight="false" outlineLevel="0" collapsed="false">
      <c r="A145" s="13" t="s">
        <v>71</v>
      </c>
      <c r="B145" s="14"/>
      <c r="C145" s="14"/>
      <c r="D145" s="14"/>
      <c r="E145" s="14"/>
      <c r="F145" s="2"/>
      <c r="G145" s="2"/>
      <c r="H145" s="2"/>
      <c r="I145" s="2"/>
    </row>
    <row r="146" customFormat="false" ht="15.6" hidden="false" customHeight="false" outlineLevel="0" collapsed="false">
      <c r="A146" s="16" t="s">
        <v>6</v>
      </c>
      <c r="B146" s="14"/>
      <c r="C146" s="14"/>
      <c r="D146" s="14"/>
      <c r="E146" s="14"/>
      <c r="F146" s="14"/>
      <c r="G146" s="2"/>
      <c r="H146" s="2"/>
      <c r="I146" s="2"/>
    </row>
    <row r="147" customFormat="false" ht="15.6" hidden="false" customHeight="false" outlineLevel="0" collapsed="false">
      <c r="A147" s="17" t="s">
        <v>7</v>
      </c>
      <c r="B147" s="18"/>
      <c r="C147" s="2"/>
      <c r="D147" s="2"/>
      <c r="E147" s="2"/>
      <c r="F147" s="2"/>
      <c r="G147" s="2"/>
      <c r="H147" s="2"/>
      <c r="I147" s="2"/>
    </row>
    <row r="148" customFormat="false" ht="15.6" hidden="false" customHeight="false" outlineLevel="0" collapsed="false">
      <c r="A148" s="19"/>
      <c r="B148" s="19"/>
      <c r="C148" s="19"/>
      <c r="D148" s="19"/>
      <c r="E148" s="2"/>
      <c r="F148" s="2"/>
      <c r="G148" s="2"/>
      <c r="H148" s="2"/>
      <c r="I148" s="2"/>
    </row>
    <row r="149" customFormat="false" ht="30.75" hidden="false" customHeight="true" outlineLevel="0" collapsed="false">
      <c r="A149" s="20" t="s">
        <v>8</v>
      </c>
      <c r="B149" s="20" t="s">
        <v>9</v>
      </c>
      <c r="C149" s="46" t="s">
        <v>10</v>
      </c>
      <c r="D149" s="20" t="s">
        <v>9</v>
      </c>
      <c r="E149" s="21"/>
      <c r="F149" s="22"/>
      <c r="G149" s="22"/>
      <c r="H149" s="22"/>
      <c r="I149" s="22"/>
    </row>
    <row r="150" customFormat="false" ht="15.6" hidden="false" customHeight="false" outlineLevel="0" collapsed="false">
      <c r="A150" s="27" t="s">
        <v>72</v>
      </c>
      <c r="B150" s="56" t="n">
        <v>3.5</v>
      </c>
      <c r="C150" s="25"/>
      <c r="D150" s="28"/>
      <c r="E150" s="2"/>
      <c r="F150" s="2"/>
      <c r="G150" s="2"/>
      <c r="H150" s="2"/>
      <c r="I150" s="2"/>
    </row>
    <row r="151" customFormat="false" ht="15.6" hidden="false" customHeight="false" outlineLevel="0" collapsed="false">
      <c r="A151" s="27" t="s">
        <v>73</v>
      </c>
      <c r="B151" s="56" t="n">
        <v>3</v>
      </c>
      <c r="C151" s="25"/>
      <c r="D151" s="28"/>
      <c r="E151" s="2"/>
      <c r="F151" s="2"/>
      <c r="G151" s="2"/>
      <c r="H151" s="2"/>
      <c r="I151" s="2"/>
    </row>
    <row r="152" customFormat="false" ht="15.6" hidden="false" customHeight="false" outlineLevel="0" collapsed="false">
      <c r="A152" s="27" t="s">
        <v>74</v>
      </c>
      <c r="B152" s="56" t="n">
        <v>6</v>
      </c>
      <c r="C152" s="25"/>
      <c r="D152" s="28"/>
      <c r="E152" s="2"/>
      <c r="F152" s="2"/>
      <c r="G152" s="2"/>
      <c r="H152" s="2"/>
      <c r="I152" s="2"/>
    </row>
    <row r="153" customFormat="false" ht="15.6" hidden="false" customHeight="false" outlineLevel="0" collapsed="false">
      <c r="A153" s="27" t="s">
        <v>75</v>
      </c>
      <c r="B153" s="56" t="n">
        <v>4</v>
      </c>
      <c r="C153" s="25"/>
      <c r="D153" s="28"/>
      <c r="E153" s="2"/>
      <c r="F153" s="2"/>
      <c r="G153" s="2"/>
      <c r="H153" s="2"/>
      <c r="I153" s="2"/>
    </row>
    <row r="154" customFormat="false" ht="15.6" hidden="false" customHeight="false" outlineLevel="0" collapsed="false">
      <c r="A154" s="27" t="s">
        <v>60</v>
      </c>
      <c r="B154" s="56" t="n">
        <v>6.5</v>
      </c>
      <c r="C154" s="25"/>
      <c r="D154" s="28"/>
      <c r="E154" s="2"/>
      <c r="F154" s="2"/>
      <c r="G154" s="2"/>
      <c r="H154" s="2"/>
      <c r="I154" s="2"/>
    </row>
    <row r="155" customFormat="false" ht="15.6" hidden="false" customHeight="false" outlineLevel="0" collapsed="false">
      <c r="A155" s="27"/>
      <c r="B155" s="56"/>
      <c r="C155" s="25"/>
      <c r="D155" s="28"/>
      <c r="E155" s="2"/>
      <c r="F155" s="2"/>
      <c r="G155" s="2"/>
      <c r="H155" s="2"/>
      <c r="I155" s="2"/>
    </row>
    <row r="156" customFormat="false" ht="15.6" hidden="false" customHeight="false" outlineLevel="0" collapsed="false">
      <c r="A156" s="27"/>
      <c r="B156" s="56"/>
      <c r="C156" s="25"/>
      <c r="D156" s="28"/>
      <c r="E156" s="2"/>
      <c r="F156" s="2"/>
      <c r="G156" s="2"/>
      <c r="H156" s="2"/>
      <c r="I156" s="2"/>
    </row>
    <row r="157" customFormat="false" ht="15.6" hidden="false" customHeight="false" outlineLevel="0" collapsed="false">
      <c r="A157" s="27"/>
      <c r="B157" s="26"/>
      <c r="C157" s="57"/>
      <c r="D157" s="28"/>
      <c r="E157" s="2"/>
      <c r="F157" s="2"/>
      <c r="G157" s="2"/>
      <c r="H157" s="2"/>
      <c r="I157" s="2"/>
    </row>
    <row r="158" customFormat="false" ht="15.6" hidden="false" customHeight="false" outlineLevel="0" collapsed="false">
      <c r="A158" s="29" t="s">
        <v>19</v>
      </c>
      <c r="B158" s="55" t="n">
        <f aca="false">SUM(B150:B157)</f>
        <v>23</v>
      </c>
      <c r="C158" s="55" t="n">
        <f aca="false">SUM(C150:C157)</f>
        <v>0</v>
      </c>
      <c r="D158" s="55" t="n">
        <f aca="false">SUM(D150:D157)</f>
        <v>0</v>
      </c>
      <c r="E158" s="22"/>
      <c r="F158" s="22"/>
      <c r="G158" s="22"/>
      <c r="H158" s="22"/>
      <c r="I158" s="22"/>
    </row>
    <row r="159" customFormat="false" ht="15.6" hidden="false" customHeight="false" outlineLevel="0" collapsed="false">
      <c r="A159" s="31"/>
      <c r="B159" s="32"/>
      <c r="C159" s="31"/>
      <c r="D159" s="32"/>
      <c r="E159" s="22"/>
      <c r="F159" s="22"/>
      <c r="G159" s="22"/>
      <c r="H159" s="22"/>
      <c r="I159" s="22"/>
    </row>
    <row r="160" customFormat="false" ht="15.6" hidden="false" customHeight="true" outlineLevel="0" collapsed="false">
      <c r="A160" s="33" t="s">
        <v>20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6" hidden="false" customHeight="false" outlineLevel="0" collapsed="false">
      <c r="A162" s="34" t="s">
        <v>76</v>
      </c>
      <c r="B162" s="34"/>
      <c r="C162" s="34"/>
      <c r="D162" s="34"/>
      <c r="E162" s="34"/>
      <c r="F162" s="34"/>
      <c r="G162" s="34"/>
      <c r="H162" s="34"/>
      <c r="I162" s="2"/>
    </row>
    <row r="163" customFormat="false" ht="15.6" hidden="false" customHeight="false" outlineLevel="0" collapsed="false">
      <c r="A163" s="35" t="s">
        <v>46</v>
      </c>
      <c r="B163" s="2"/>
      <c r="C163" s="2"/>
      <c r="D163" s="2"/>
      <c r="E163" s="2"/>
      <c r="F163" s="2"/>
      <c r="G163" s="2"/>
      <c r="H163" s="2"/>
      <c r="I163" s="2"/>
    </row>
    <row r="164" customFormat="false" ht="15.6" hidden="false" customHeight="true" outlineLevel="0" collapsed="false">
      <c r="A164" s="36" t="s">
        <v>23</v>
      </c>
      <c r="B164" s="36"/>
      <c r="C164" s="36"/>
      <c r="D164" s="36"/>
      <c r="E164" s="36"/>
      <c r="F164" s="36"/>
      <c r="G164" s="36"/>
      <c r="H164" s="36"/>
      <c r="I164" s="36"/>
    </row>
    <row r="165" customFormat="false" ht="15.6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93.6" hidden="false" customHeight="false" outlineLevel="0" collapsed="false">
      <c r="A166" s="38" t="s">
        <v>24</v>
      </c>
      <c r="B166" s="38" t="s">
        <v>25</v>
      </c>
      <c r="C166" s="38" t="s">
        <v>26</v>
      </c>
      <c r="D166" s="38" t="s">
        <v>47</v>
      </c>
      <c r="E166" s="38" t="s">
        <v>48</v>
      </c>
      <c r="F166" s="38" t="s">
        <v>29</v>
      </c>
      <c r="G166" s="38" t="s">
        <v>30</v>
      </c>
      <c r="H166" s="38" t="s">
        <v>31</v>
      </c>
      <c r="I166" s="33"/>
    </row>
    <row r="167" customFormat="false" ht="15.6" hidden="false" customHeight="false" outlineLevel="0" collapsed="false">
      <c r="A167" s="40" t="n">
        <v>1</v>
      </c>
      <c r="B167" s="40" t="n">
        <v>2</v>
      </c>
      <c r="C167" s="40" t="n">
        <v>3</v>
      </c>
      <c r="D167" s="40" t="s">
        <v>32</v>
      </c>
      <c r="E167" s="40" t="n">
        <v>5</v>
      </c>
      <c r="F167" s="40" t="s">
        <v>33</v>
      </c>
      <c r="G167" s="38" t="s">
        <v>34</v>
      </c>
      <c r="H167" s="40" t="s">
        <v>35</v>
      </c>
      <c r="I167" s="22"/>
    </row>
    <row r="168" customFormat="false" ht="15.6" hidden="false" customHeight="false" outlineLevel="0" collapsed="false">
      <c r="A168" s="27" t="s">
        <v>77</v>
      </c>
      <c r="B168" s="28" t="n">
        <v>34713</v>
      </c>
      <c r="C168" s="56" t="n">
        <v>3.5</v>
      </c>
      <c r="D168" s="40" t="n">
        <f aca="false">C168*1973</f>
        <v>6905.5</v>
      </c>
      <c r="E168" s="40" t="n">
        <v>2807</v>
      </c>
      <c r="F168" s="43" t="n">
        <f aca="false">D168/E168</f>
        <v>2.46009975062344</v>
      </c>
      <c r="G168" s="43" t="n">
        <f aca="false">B168*12*1.302*C168</f>
        <v>1898245.692</v>
      </c>
      <c r="H168" s="43" t="n">
        <f aca="false">G168/E168</f>
        <v>676.25425436409</v>
      </c>
      <c r="I168" s="22"/>
    </row>
    <row r="169" customFormat="false" ht="15.6" hidden="false" customHeight="false" outlineLevel="0" collapsed="false">
      <c r="A169" s="27" t="s">
        <v>78</v>
      </c>
      <c r="B169" s="28" t="n">
        <v>38536</v>
      </c>
      <c r="C169" s="56" t="n">
        <v>3</v>
      </c>
      <c r="D169" s="40" t="n">
        <f aca="false">C169*1973</f>
        <v>5919</v>
      </c>
      <c r="E169" s="40" t="n">
        <v>2807</v>
      </c>
      <c r="F169" s="43" t="n">
        <f aca="false">D169/E169</f>
        <v>2.10865692910581</v>
      </c>
      <c r="G169" s="43" t="n">
        <f aca="false">B169*12*1.302*C169</f>
        <v>1806259.392</v>
      </c>
      <c r="H169" s="43" t="n">
        <f aca="false">G169/E169</f>
        <v>643.483930174564</v>
      </c>
      <c r="I169" s="22"/>
    </row>
    <row r="170" customFormat="false" ht="15.6" hidden="false" customHeight="false" outlineLevel="0" collapsed="false">
      <c r="A170" s="27" t="s">
        <v>74</v>
      </c>
      <c r="B170" s="28" t="n">
        <v>38536</v>
      </c>
      <c r="C170" s="56" t="n">
        <v>6</v>
      </c>
      <c r="D170" s="40" t="n">
        <f aca="false">C170*1973</f>
        <v>11838</v>
      </c>
      <c r="E170" s="40" t="n">
        <v>2807</v>
      </c>
      <c r="F170" s="43" t="n">
        <f aca="false">D170/E170</f>
        <v>4.21731385821161</v>
      </c>
      <c r="G170" s="43" t="n">
        <f aca="false">B170*12*1.302*C170</f>
        <v>3612518.784</v>
      </c>
      <c r="H170" s="43" t="n">
        <f aca="false">G170/E170</f>
        <v>1286.96786034913</v>
      </c>
      <c r="I170" s="22"/>
    </row>
    <row r="171" customFormat="false" ht="15.6" hidden="false" customHeight="false" outlineLevel="0" collapsed="false">
      <c r="A171" s="27" t="s">
        <v>75</v>
      </c>
      <c r="B171" s="28" t="n">
        <v>38536</v>
      </c>
      <c r="C171" s="56" t="n">
        <v>4</v>
      </c>
      <c r="D171" s="40" t="n">
        <f aca="false">C171*1973</f>
        <v>7892</v>
      </c>
      <c r="E171" s="40" t="n">
        <v>2807</v>
      </c>
      <c r="F171" s="43" t="n">
        <f aca="false">D171/E171</f>
        <v>2.81154257214108</v>
      </c>
      <c r="G171" s="43" t="n">
        <f aca="false">B171*12*1.302*C171</f>
        <v>2408345.856</v>
      </c>
      <c r="H171" s="43" t="n">
        <f aca="false">G171/E171</f>
        <v>857.978573566085</v>
      </c>
      <c r="I171" s="22"/>
    </row>
    <row r="172" customFormat="false" ht="15.6" hidden="false" customHeight="false" outlineLevel="0" collapsed="false">
      <c r="A172" s="27" t="s">
        <v>60</v>
      </c>
      <c r="B172" s="28" t="n">
        <v>34213</v>
      </c>
      <c r="C172" s="56" t="n">
        <v>6.5</v>
      </c>
      <c r="D172" s="40" t="n">
        <f aca="false">C172*1973</f>
        <v>12824.5</v>
      </c>
      <c r="E172" s="40" t="n">
        <v>2807</v>
      </c>
      <c r="F172" s="43" t="n">
        <f aca="false">D172/E172</f>
        <v>4.56875667972925</v>
      </c>
      <c r="G172" s="43" t="n">
        <f aca="false">B172*12*1.302*C172</f>
        <v>3474535.428</v>
      </c>
      <c r="H172" s="43" t="n">
        <f aca="false">G172/E172</f>
        <v>1237.81098254364</v>
      </c>
      <c r="I172" s="22"/>
    </row>
    <row r="173" customFormat="false" ht="15.6" hidden="false" customHeight="false" outlineLevel="0" collapsed="false">
      <c r="A173" s="29" t="s">
        <v>37</v>
      </c>
      <c r="B173" s="40"/>
      <c r="C173" s="40" t="n">
        <f aca="false">SUM(C168:C172)</f>
        <v>23</v>
      </c>
      <c r="D173" s="40" t="n">
        <f aca="false">SUM(D168:D172)</f>
        <v>45379</v>
      </c>
      <c r="E173" s="40" t="n">
        <f aca="false">SUM(E168:E172)</f>
        <v>14035</v>
      </c>
      <c r="F173" s="30" t="n">
        <f aca="false">SUM(F168:F172)</f>
        <v>16.1663697898112</v>
      </c>
      <c r="G173" s="30" t="n">
        <f aca="false">SUM(G168:G172)</f>
        <v>13199905.152</v>
      </c>
      <c r="H173" s="30" t="n">
        <f aca="false">SUM(H168:H172)</f>
        <v>4702.49560099751</v>
      </c>
      <c r="I173" s="22"/>
    </row>
    <row r="174" customFormat="false" ht="15.6" hidden="false" customHeight="false" outlineLevel="0" collapsed="false">
      <c r="A174" s="31"/>
      <c r="B174" s="32"/>
      <c r="C174" s="32"/>
      <c r="D174" s="32"/>
      <c r="E174" s="32"/>
      <c r="F174" s="32"/>
      <c r="G174" s="50"/>
      <c r="H174" s="50"/>
      <c r="I174" s="22"/>
    </row>
    <row r="175" customFormat="false" ht="15.6" hidden="false" customHeight="false" outlineLevel="0" collapsed="false">
      <c r="A175" s="31"/>
      <c r="B175" s="32"/>
      <c r="C175" s="32"/>
      <c r="D175" s="32"/>
      <c r="E175" s="49"/>
      <c r="F175" s="32"/>
      <c r="G175" s="58"/>
      <c r="H175" s="50"/>
      <c r="I175" s="22"/>
    </row>
    <row r="176" customFormat="false" ht="18.75" hidden="false" customHeight="true" outlineLevel="0" collapsed="false">
      <c r="A176" s="4" t="s">
        <v>1</v>
      </c>
      <c r="B176" s="4"/>
      <c r="C176" s="4"/>
      <c r="D176" s="4"/>
      <c r="E176" s="4"/>
      <c r="F176" s="4"/>
      <c r="G176" s="4"/>
      <c r="H176" s="4"/>
      <c r="I176" s="5"/>
    </row>
    <row r="177" customFormat="false" ht="15.6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"/>
    </row>
    <row r="178" s="12" customFormat="true" ht="15.75" hidden="false" customHeight="true" outlineLevel="0" collapsed="false">
      <c r="A178" s="9" t="s">
        <v>79</v>
      </c>
      <c r="B178" s="9"/>
      <c r="C178" s="9"/>
      <c r="D178" s="9"/>
      <c r="E178" s="9"/>
      <c r="F178" s="9"/>
      <c r="G178" s="9"/>
      <c r="H178" s="9"/>
      <c r="I178" s="10"/>
    </row>
    <row r="179" customFormat="false" ht="15.6" hidden="false" customHeight="false" outlineLevel="0" collapsed="false">
      <c r="A179" s="13" t="s">
        <v>80</v>
      </c>
      <c r="B179" s="14"/>
      <c r="C179" s="14"/>
      <c r="D179" s="14" t="s">
        <v>81</v>
      </c>
      <c r="E179" s="14"/>
      <c r="F179" s="14"/>
      <c r="G179" s="14"/>
      <c r="H179" s="14"/>
      <c r="I179" s="14"/>
    </row>
    <row r="180" customFormat="false" ht="15.6" hidden="false" customHeight="false" outlineLevel="0" collapsed="false">
      <c r="A180" s="13" t="s">
        <v>82</v>
      </c>
      <c r="B180" s="14"/>
      <c r="C180" s="14"/>
      <c r="D180" s="14"/>
      <c r="E180" s="14"/>
      <c r="F180" s="2"/>
      <c r="G180" s="2"/>
      <c r="H180" s="2"/>
      <c r="I180" s="2"/>
    </row>
    <row r="181" customFormat="false" ht="15.6" hidden="false" customHeight="false" outlineLevel="0" collapsed="false">
      <c r="A181" s="16" t="s">
        <v>6</v>
      </c>
      <c r="B181" s="14"/>
      <c r="C181" s="14"/>
      <c r="D181" s="14"/>
      <c r="E181" s="14"/>
      <c r="F181" s="14"/>
      <c r="G181" s="2"/>
      <c r="H181" s="2"/>
      <c r="I181" s="2"/>
    </row>
    <row r="182" customFormat="false" ht="15.6" hidden="false" customHeight="false" outlineLevel="0" collapsed="false">
      <c r="A182" s="17" t="s">
        <v>7</v>
      </c>
      <c r="B182" s="18"/>
      <c r="C182" s="2"/>
      <c r="D182" s="2"/>
      <c r="E182" s="2"/>
      <c r="F182" s="2"/>
      <c r="G182" s="2"/>
      <c r="H182" s="2"/>
      <c r="I182" s="2"/>
    </row>
    <row r="183" customFormat="false" ht="15.6" hidden="false" customHeight="false" outlineLevel="0" collapsed="false">
      <c r="A183" s="19"/>
      <c r="B183" s="19"/>
      <c r="C183" s="19"/>
      <c r="D183" s="19"/>
      <c r="E183" s="2"/>
      <c r="F183" s="2"/>
      <c r="G183" s="2"/>
      <c r="H183" s="2"/>
      <c r="I183" s="2"/>
    </row>
    <row r="184" customFormat="false" ht="31.2" hidden="false" customHeight="false" outlineLevel="0" collapsed="false">
      <c r="A184" s="20" t="s">
        <v>8</v>
      </c>
      <c r="B184" s="20" t="s">
        <v>9</v>
      </c>
      <c r="C184" s="20" t="s">
        <v>10</v>
      </c>
      <c r="D184" s="20" t="s">
        <v>9</v>
      </c>
      <c r="E184" s="21"/>
      <c r="F184" s="22"/>
      <c r="G184" s="22"/>
      <c r="H184" s="22"/>
      <c r="I184" s="22"/>
    </row>
    <row r="185" customFormat="false" ht="15.6" hidden="false" customHeight="false" outlineLevel="0" collapsed="false">
      <c r="A185" s="20" t="s">
        <v>83</v>
      </c>
      <c r="B185" s="20" t="n">
        <v>0.5</v>
      </c>
      <c r="C185" s="20"/>
      <c r="D185" s="20"/>
      <c r="E185" s="21"/>
      <c r="F185" s="22"/>
      <c r="G185" s="22"/>
      <c r="H185" s="22"/>
      <c r="I185" s="22"/>
    </row>
    <row r="186" customFormat="false" ht="15.6" hidden="false" customHeight="false" outlineLevel="0" collapsed="false">
      <c r="A186" s="19" t="s">
        <v>74</v>
      </c>
      <c r="B186" s="26" t="n">
        <v>2</v>
      </c>
      <c r="C186" s="27"/>
      <c r="D186" s="27"/>
      <c r="E186" s="21"/>
      <c r="F186" s="22"/>
      <c r="G186" s="22"/>
      <c r="H186" s="22"/>
      <c r="I186" s="22"/>
    </row>
    <row r="187" customFormat="false" ht="15.6" hidden="false" customHeight="false" outlineLevel="0" collapsed="false">
      <c r="A187" s="29" t="s">
        <v>19</v>
      </c>
      <c r="B187" s="40" t="n">
        <f aca="false">SUM(B185:B186)</f>
        <v>2.5</v>
      </c>
      <c r="C187" s="40" t="n">
        <f aca="false">SUM(C186:C186)</f>
        <v>0</v>
      </c>
      <c r="D187" s="40" t="n">
        <f aca="false">SUM(D186:D186)</f>
        <v>0</v>
      </c>
      <c r="E187" s="22"/>
      <c r="F187" s="22"/>
      <c r="G187" s="22"/>
      <c r="H187" s="22"/>
      <c r="I187" s="22"/>
    </row>
    <row r="188" customFormat="false" ht="15.75" hidden="false" customHeight="true" outlineLevel="0" collapsed="false">
      <c r="A188" s="21"/>
      <c r="B188" s="5"/>
      <c r="C188" s="5"/>
      <c r="D188" s="5"/>
      <c r="E188" s="5"/>
      <c r="F188" s="5"/>
      <c r="G188" s="5"/>
      <c r="H188" s="5"/>
      <c r="I188" s="5"/>
    </row>
    <row r="189" customFormat="false" ht="15.6" hidden="false" customHeight="false" outlineLevel="0" collapsed="false">
      <c r="A189" s="60" t="s">
        <v>20</v>
      </c>
      <c r="B189" s="60"/>
      <c r="C189" s="60"/>
      <c r="D189" s="60"/>
      <c r="E189" s="60"/>
      <c r="F189" s="60"/>
      <c r="G189" s="60"/>
      <c r="H189" s="60"/>
      <c r="I189" s="2"/>
    </row>
    <row r="190" customFormat="false" ht="15.6" hidden="false" customHeight="false" outlineLevel="0" collapsed="false">
      <c r="A190" s="13"/>
      <c r="B190" s="14"/>
      <c r="C190" s="14"/>
      <c r="D190" s="14"/>
      <c r="E190" s="14"/>
      <c r="F190" s="14"/>
      <c r="G190" s="14"/>
      <c r="H190" s="14"/>
      <c r="I190" s="2"/>
    </row>
    <row r="191" customFormat="false" ht="15.6" hidden="false" customHeight="false" outlineLevel="0" collapsed="false">
      <c r="A191" s="35" t="s">
        <v>84</v>
      </c>
      <c r="B191" s="2"/>
      <c r="C191" s="2"/>
      <c r="D191" s="2"/>
      <c r="E191" s="2"/>
      <c r="F191" s="2"/>
      <c r="G191" s="2"/>
      <c r="H191" s="2"/>
      <c r="I191" s="2"/>
    </row>
    <row r="192" customFormat="false" ht="15.75" hidden="false" customHeight="true" outlineLevel="0" collapsed="false">
      <c r="A192" s="52" t="s">
        <v>85</v>
      </c>
      <c r="B192" s="52"/>
      <c r="C192" s="52"/>
      <c r="D192" s="52"/>
      <c r="E192" s="52"/>
      <c r="F192" s="52"/>
      <c r="G192" s="5"/>
      <c r="H192" s="5"/>
      <c r="I192" s="5"/>
    </row>
    <row r="193" customFormat="false" ht="15.6" hidden="false" customHeight="false" outlineLevel="0" collapsed="false">
      <c r="A193" s="2" t="s">
        <v>86</v>
      </c>
      <c r="B193" s="2"/>
      <c r="C193" s="2"/>
      <c r="D193" s="2"/>
      <c r="E193" s="2"/>
      <c r="F193" s="2"/>
      <c r="G193" s="2"/>
      <c r="H193" s="2"/>
      <c r="I193" s="2"/>
    </row>
    <row r="194" customFormat="false" ht="75.75" hidden="false" customHeight="true" outlineLevel="0" collapsed="false">
      <c r="A194" s="38" t="s">
        <v>24</v>
      </c>
      <c r="B194" s="38" t="s">
        <v>25</v>
      </c>
      <c r="C194" s="38" t="s">
        <v>26</v>
      </c>
      <c r="D194" s="38" t="s">
        <v>47</v>
      </c>
      <c r="E194" s="38" t="s">
        <v>48</v>
      </c>
      <c r="F194" s="38" t="s">
        <v>29</v>
      </c>
      <c r="G194" s="38" t="s">
        <v>87</v>
      </c>
      <c r="H194" s="38" t="s">
        <v>31</v>
      </c>
      <c r="I194" s="22"/>
    </row>
    <row r="195" customFormat="false" ht="15.6" hidden="false" customHeight="false" outlineLevel="0" collapsed="false">
      <c r="A195" s="27" t="n">
        <v>1</v>
      </c>
      <c r="B195" s="26" t="n">
        <v>2</v>
      </c>
      <c r="C195" s="26" t="n">
        <v>3</v>
      </c>
      <c r="D195" s="40" t="s">
        <v>32</v>
      </c>
      <c r="E195" s="40" t="n">
        <v>5</v>
      </c>
      <c r="F195" s="43" t="s">
        <v>33</v>
      </c>
      <c r="G195" s="43" t="s">
        <v>34</v>
      </c>
      <c r="H195" s="43" t="s">
        <v>35</v>
      </c>
      <c r="I195" s="22"/>
    </row>
    <row r="196" customFormat="false" ht="15.6" hidden="false" customHeight="false" outlineLevel="0" collapsed="false">
      <c r="A196" s="27" t="s">
        <v>83</v>
      </c>
      <c r="B196" s="26" t="n">
        <v>32154</v>
      </c>
      <c r="C196" s="26" t="n">
        <v>0.5</v>
      </c>
      <c r="D196" s="40" t="n">
        <f aca="false">C196*1973</f>
        <v>986.5</v>
      </c>
      <c r="E196" s="40" t="n">
        <v>11227</v>
      </c>
      <c r="F196" s="43" t="n">
        <f aca="false">D196/E196</f>
        <v>0.0878685312193819</v>
      </c>
      <c r="G196" s="43" t="n">
        <f aca="false">B196*C196*12*1.302</f>
        <v>251187.048</v>
      </c>
      <c r="H196" s="43" t="n">
        <f aca="false">G196/E196</f>
        <v>22.373478934711</v>
      </c>
      <c r="I196" s="22"/>
    </row>
    <row r="197" customFormat="false" ht="15.6" hidden="false" customHeight="false" outlineLevel="0" collapsed="false">
      <c r="A197" s="19" t="s">
        <v>74</v>
      </c>
      <c r="B197" s="26" t="n">
        <v>38536</v>
      </c>
      <c r="C197" s="26" t="n">
        <v>2</v>
      </c>
      <c r="D197" s="40" t="n">
        <f aca="false">C197*1973</f>
        <v>3946</v>
      </c>
      <c r="E197" s="40" t="n">
        <v>11227</v>
      </c>
      <c r="F197" s="43" t="n">
        <f aca="false">D197/E197</f>
        <v>0.351474124877527</v>
      </c>
      <c r="G197" s="43" t="n">
        <f aca="false">B197*C197*12*1.302</f>
        <v>1204172.928</v>
      </c>
      <c r="H197" s="43" t="n">
        <f aca="false">G197/E197</f>
        <v>107.256874320834</v>
      </c>
      <c r="I197" s="22"/>
    </row>
    <row r="198" customFormat="false" ht="15.6" hidden="false" customHeight="false" outlineLevel="0" collapsed="false">
      <c r="A198" s="29" t="s">
        <v>37</v>
      </c>
      <c r="B198" s="40"/>
      <c r="C198" s="26" t="n">
        <f aca="false">C197+C196</f>
        <v>2.5</v>
      </c>
      <c r="D198" s="26" t="n">
        <f aca="false">D197+D196</f>
        <v>4932.5</v>
      </c>
      <c r="E198" s="26" t="n">
        <f aca="false">E196+E197</f>
        <v>22454</v>
      </c>
      <c r="F198" s="61" t="n">
        <f aca="false">F197+F196</f>
        <v>0.439342656096909</v>
      </c>
      <c r="G198" s="30" t="n">
        <f aca="false">G197+G196</f>
        <v>1455359.976</v>
      </c>
      <c r="H198" s="43" t="n">
        <f aca="false">H197+H196</f>
        <v>129.630353255545</v>
      </c>
      <c r="I198" s="22"/>
    </row>
    <row r="199" customFormat="false" ht="15.6" hidden="false" customHeight="false" outlineLevel="0" collapsed="false">
      <c r="A199" s="31"/>
      <c r="B199" s="32"/>
      <c r="C199" s="62"/>
      <c r="D199" s="32"/>
      <c r="E199" s="32"/>
      <c r="F199" s="32"/>
      <c r="G199" s="58"/>
      <c r="H199" s="63"/>
      <c r="I199" s="22"/>
    </row>
    <row r="200" customFormat="false" ht="15.6" hidden="false" customHeight="false" outlineLevel="0" collapsed="false">
      <c r="A200" s="31"/>
      <c r="B200" s="32"/>
      <c r="C200" s="62"/>
      <c r="D200" s="32"/>
      <c r="E200" s="32"/>
      <c r="F200" s="32"/>
      <c r="G200" s="58"/>
      <c r="H200" s="63"/>
      <c r="I200" s="22"/>
    </row>
    <row r="201" s="64" customFormat="true" ht="15.6" hidden="false" customHeight="false" outlineLevel="0" collapsed="false">
      <c r="A201" s="64" t="s">
        <v>88</v>
      </c>
    </row>
    <row r="202" s="22" customFormat="true" ht="15.6" hidden="false" customHeight="false" outlineLevel="0" collapsed="false">
      <c r="A202" s="22" t="s">
        <v>89</v>
      </c>
      <c r="D202" s="22" t="s">
        <v>90</v>
      </c>
    </row>
    <row r="203" s="22" customFormat="true" ht="15.6" hidden="false" customHeight="false" outlineLevel="0" collapsed="false">
      <c r="A203" s="22" t="s">
        <v>91</v>
      </c>
    </row>
    <row r="204" s="22" customFormat="true" ht="15.6" hidden="false" customHeight="false" outlineLevel="0" collapsed="false">
      <c r="A204" s="22" t="s">
        <v>6</v>
      </c>
    </row>
    <row r="205" s="22" customFormat="true" ht="15.6" hidden="false" customHeight="false" outlineLevel="0" collapsed="false">
      <c r="A205" s="17" t="s">
        <v>7</v>
      </c>
    </row>
    <row r="206" s="2" customFormat="true" ht="15.6" hidden="false" customHeight="false" outlineLevel="0" collapsed="false"/>
    <row r="207" s="2" customFormat="true" ht="57.75" hidden="false" customHeight="true" outlineLevel="0" collapsed="false">
      <c r="A207" s="20" t="s">
        <v>8</v>
      </c>
      <c r="B207" s="20" t="s">
        <v>9</v>
      </c>
      <c r="C207" s="20" t="s">
        <v>10</v>
      </c>
      <c r="D207" s="20" t="s">
        <v>9</v>
      </c>
    </row>
    <row r="208" s="2" customFormat="true" ht="15.6" hidden="false" customHeight="false" outlineLevel="0" collapsed="false">
      <c r="A208" s="19" t="s">
        <v>83</v>
      </c>
      <c r="B208" s="19" t="n">
        <v>0.5</v>
      </c>
      <c r="C208" s="19"/>
      <c r="D208" s="19"/>
    </row>
    <row r="209" s="2" customFormat="true" ht="15.6" hidden="false" customHeight="false" outlineLevel="0" collapsed="false">
      <c r="A209" s="19"/>
      <c r="B209" s="19"/>
      <c r="C209" s="19"/>
      <c r="D209" s="19"/>
    </row>
    <row r="210" s="2" customFormat="true" ht="15.6" hidden="false" customHeight="false" outlineLevel="0" collapsed="false">
      <c r="A210" s="19"/>
      <c r="B210" s="19"/>
      <c r="C210" s="19"/>
      <c r="D210" s="19"/>
    </row>
    <row r="211" s="2" customFormat="true" ht="15.6" hidden="false" customHeight="false" outlineLevel="0" collapsed="false">
      <c r="A211" s="19"/>
      <c r="B211" s="19"/>
      <c r="C211" s="19"/>
      <c r="D211" s="19"/>
    </row>
    <row r="212" s="2" customFormat="true" ht="15.6" hidden="false" customHeight="false" outlineLevel="0" collapsed="false">
      <c r="A212" s="19"/>
      <c r="B212" s="19"/>
      <c r="C212" s="19"/>
      <c r="D212" s="19"/>
    </row>
    <row r="213" s="22" customFormat="true" ht="15.6" hidden="false" customHeight="false" outlineLevel="0" collapsed="false">
      <c r="A213" s="29"/>
      <c r="B213" s="29" t="n">
        <f aca="false">SUM(B208:B212)</f>
        <v>0.5</v>
      </c>
      <c r="C213" s="29" t="n">
        <f aca="false">SUM(C208:C212)</f>
        <v>0</v>
      </c>
      <c r="D213" s="29" t="n">
        <f aca="false">SUM(D208:D212)</f>
        <v>0</v>
      </c>
    </row>
    <row r="214" s="2" customFormat="true" ht="15.6" hidden="false" customHeight="false" outlineLevel="0" collapsed="false"/>
    <row r="215" s="2" customFormat="true" ht="15.6" hidden="false" customHeight="false" outlineLevel="0" collapsed="false">
      <c r="A215" s="2" t="s">
        <v>20</v>
      </c>
    </row>
    <row r="216" s="2" customFormat="true" ht="15.6" hidden="false" customHeight="false" outlineLevel="0" collapsed="false"/>
    <row r="217" s="2" customFormat="true" ht="15.6" hidden="false" customHeight="false" outlineLevel="0" collapsed="false">
      <c r="A217" s="2" t="s">
        <v>92</v>
      </c>
    </row>
    <row r="218" s="2" customFormat="true" ht="15.6" hidden="false" customHeight="false" outlineLevel="0" collapsed="false">
      <c r="A218" s="2" t="s">
        <v>93</v>
      </c>
    </row>
    <row r="219" s="2" customFormat="true" ht="15.6" hidden="false" customHeight="false" outlineLevel="0" collapsed="false">
      <c r="A219" s="2" t="s">
        <v>86</v>
      </c>
    </row>
    <row r="220" s="2" customFormat="true" ht="15.6" hidden="false" customHeight="false" outlineLevel="0" collapsed="false"/>
    <row r="221" s="21" customFormat="true" ht="93.6" hidden="false" customHeight="false" outlineLevel="0" collapsed="false">
      <c r="A221" s="20" t="s">
        <v>24</v>
      </c>
      <c r="B221" s="20" t="s">
        <v>25</v>
      </c>
      <c r="C221" s="20" t="s">
        <v>26</v>
      </c>
      <c r="D221" s="20" t="s">
        <v>47</v>
      </c>
      <c r="E221" s="20" t="s">
        <v>48</v>
      </c>
      <c r="F221" s="20" t="s">
        <v>29</v>
      </c>
      <c r="G221" s="20" t="s">
        <v>30</v>
      </c>
      <c r="H221" s="20" t="s">
        <v>31</v>
      </c>
    </row>
    <row r="222" s="2" customFormat="true" ht="15.6" hidden="false" customHeight="false" outlineLevel="0" collapsed="false">
      <c r="A222" s="19" t="n">
        <v>1</v>
      </c>
      <c r="B222" s="19" t="n">
        <v>2</v>
      </c>
      <c r="C222" s="28" t="n">
        <v>3</v>
      </c>
      <c r="D222" s="19" t="s">
        <v>32</v>
      </c>
      <c r="E222" s="19" t="n">
        <v>5</v>
      </c>
      <c r="F222" s="19" t="s">
        <v>33</v>
      </c>
      <c r="G222" s="19" t="s">
        <v>34</v>
      </c>
      <c r="H222" s="19" t="s">
        <v>35</v>
      </c>
    </row>
    <row r="223" s="2" customFormat="true" ht="15.6" hidden="false" customHeight="false" outlineLevel="0" collapsed="false">
      <c r="A223" s="19" t="s">
        <v>83</v>
      </c>
      <c r="B223" s="19" t="n">
        <v>32154</v>
      </c>
      <c r="C223" s="19" t="n">
        <v>0.5</v>
      </c>
      <c r="D223" s="19" t="n">
        <f aca="false">C223*1973</f>
        <v>986.5</v>
      </c>
      <c r="E223" s="19" t="n">
        <v>4998</v>
      </c>
      <c r="F223" s="65" t="n">
        <f aca="false">D223/E223</f>
        <v>0.197378951580632</v>
      </c>
      <c r="G223" s="66" t="n">
        <f aca="false">B223*12*1.302*C223</f>
        <v>251187.048</v>
      </c>
      <c r="H223" s="66" t="n">
        <f aca="false">G223/E223</f>
        <v>50.257512605042</v>
      </c>
    </row>
    <row r="224" s="2" customFormat="true" ht="15.6" hidden="false" customHeight="false" outlineLevel="0" collapsed="false">
      <c r="A224" s="19"/>
      <c r="B224" s="19"/>
      <c r="C224" s="19"/>
      <c r="D224" s="19"/>
      <c r="E224" s="19"/>
      <c r="F224" s="65"/>
      <c r="G224" s="66"/>
      <c r="H224" s="66"/>
    </row>
    <row r="225" s="2" customFormat="true" ht="15.6" hidden="true" customHeight="false" outlineLevel="0" collapsed="false">
      <c r="A225" s="19"/>
      <c r="B225" s="19"/>
      <c r="C225" s="19"/>
      <c r="D225" s="19"/>
      <c r="E225" s="19"/>
      <c r="F225" s="65"/>
      <c r="G225" s="66"/>
      <c r="H225" s="66"/>
    </row>
    <row r="226" s="2" customFormat="true" ht="15.6" hidden="false" customHeight="false" outlineLevel="0" collapsed="false">
      <c r="A226" s="19"/>
      <c r="B226" s="19"/>
      <c r="C226" s="19"/>
      <c r="D226" s="19"/>
      <c r="E226" s="19"/>
      <c r="F226" s="65"/>
      <c r="G226" s="66"/>
      <c r="H226" s="66"/>
    </row>
    <row r="227" s="22" customFormat="true" ht="15.6" hidden="false" customHeight="false" outlineLevel="0" collapsed="false">
      <c r="A227" s="29" t="s">
        <v>37</v>
      </c>
      <c r="B227" s="29"/>
      <c r="C227" s="29" t="n">
        <f aca="false">SUM(C223:C226)</f>
        <v>0.5</v>
      </c>
      <c r="D227" s="29" t="n">
        <f aca="false">SUM(D223:D226)</f>
        <v>986.5</v>
      </c>
      <c r="E227" s="29" t="n">
        <f aca="false">SUM(E223:E226)</f>
        <v>4998</v>
      </c>
      <c r="F227" s="67" t="n">
        <f aca="false">SUM(F223:F226)</f>
        <v>0.197378951580632</v>
      </c>
      <c r="G227" s="67" t="n">
        <f aca="false">SUM(G223:G226)</f>
        <v>251187.048</v>
      </c>
      <c r="H227" s="67" t="n">
        <f aca="false">SUM(H223:H226)</f>
        <v>50.257512605042</v>
      </c>
    </row>
    <row r="229" customFormat="false" ht="12" hidden="false" customHeight="true" outlineLevel="0" collapsed="false">
      <c r="A229" s="68"/>
      <c r="B229" s="69"/>
      <c r="G229" s="70"/>
    </row>
    <row r="230" customFormat="false" ht="13.2" hidden="true" customHeight="false" outlineLevel="0" collapsed="false">
      <c r="C230" s="69"/>
      <c r="D230" s="69"/>
    </row>
    <row r="231" customFormat="false" ht="13.2" hidden="true" customHeight="false" outlineLevel="0" collapsed="false"/>
    <row r="232" s="71" customFormat="true" ht="15.6" hidden="false" customHeight="false" outlineLevel="0" collapsed="false">
      <c r="A232" s="71" t="s">
        <v>1</v>
      </c>
    </row>
    <row r="233" s="2" customFormat="true" ht="15.6" hidden="false" customHeight="false" outlineLevel="0" collapsed="false"/>
    <row r="234" s="22" customFormat="true" ht="15.6" hidden="false" customHeight="false" outlineLevel="0" collapsed="false">
      <c r="A234" s="22" t="s">
        <v>94</v>
      </c>
    </row>
    <row r="235" s="22" customFormat="true" ht="15.6" hidden="false" customHeight="false" outlineLevel="0" collapsed="false">
      <c r="A235" s="22" t="s">
        <v>95</v>
      </c>
      <c r="B235" s="22" t="s">
        <v>96</v>
      </c>
      <c r="D235" s="22" t="s">
        <v>97</v>
      </c>
    </row>
    <row r="236" s="22" customFormat="true" ht="15.6" hidden="false" customHeight="false" outlineLevel="0" collapsed="false">
      <c r="A236" s="22" t="s">
        <v>98</v>
      </c>
    </row>
    <row r="237" s="22" customFormat="true" ht="15.6" hidden="false" customHeight="false" outlineLevel="0" collapsed="false">
      <c r="A237" s="22" t="s">
        <v>6</v>
      </c>
    </row>
    <row r="238" s="22" customFormat="true" ht="15.6" hidden="false" customHeight="false" outlineLevel="0" collapsed="false">
      <c r="A238" s="17" t="s">
        <v>7</v>
      </c>
    </row>
    <row r="239" s="2" customFormat="true" ht="15.6" hidden="false" customHeight="false" outlineLevel="0" collapsed="false"/>
    <row r="240" s="2" customFormat="true" ht="57.75" hidden="false" customHeight="true" outlineLevel="0" collapsed="false">
      <c r="A240" s="20" t="s">
        <v>8</v>
      </c>
      <c r="B240" s="20" t="s">
        <v>9</v>
      </c>
      <c r="C240" s="20" t="s">
        <v>10</v>
      </c>
      <c r="D240" s="20" t="s">
        <v>9</v>
      </c>
    </row>
    <row r="241" s="2" customFormat="true" ht="15.6" hidden="false" customHeight="false" outlineLevel="0" collapsed="false">
      <c r="A241" s="19" t="s">
        <v>99</v>
      </c>
      <c r="B241" s="19" t="n">
        <v>3</v>
      </c>
      <c r="C241" s="19"/>
      <c r="D241" s="19"/>
    </row>
    <row r="242" s="2" customFormat="true" ht="15.6" hidden="false" customHeight="false" outlineLevel="0" collapsed="false">
      <c r="A242" s="19" t="s">
        <v>11</v>
      </c>
      <c r="B242" s="19" t="n">
        <v>1</v>
      </c>
      <c r="C242" s="19"/>
      <c r="D242" s="19"/>
    </row>
    <row r="243" s="2" customFormat="true" ht="15.6" hidden="false" customHeight="false" outlineLevel="0" collapsed="false">
      <c r="A243" s="19"/>
      <c r="B243" s="19"/>
      <c r="C243" s="19"/>
      <c r="D243" s="19"/>
    </row>
    <row r="244" s="2" customFormat="true" ht="15.6" hidden="false" customHeight="false" outlineLevel="0" collapsed="false">
      <c r="A244" s="19"/>
      <c r="B244" s="19"/>
      <c r="C244" s="19"/>
      <c r="D244" s="19"/>
    </row>
    <row r="245" s="2" customFormat="true" ht="15.6" hidden="false" customHeight="false" outlineLevel="0" collapsed="false">
      <c r="A245" s="19"/>
      <c r="B245" s="19"/>
      <c r="C245" s="19"/>
      <c r="D245" s="19"/>
    </row>
    <row r="246" s="22" customFormat="true" ht="15.6" hidden="false" customHeight="false" outlineLevel="0" collapsed="false">
      <c r="A246" s="29"/>
      <c r="B246" s="29" t="n">
        <f aca="false">SUM(B241:B245)</f>
        <v>4</v>
      </c>
      <c r="C246" s="29" t="n">
        <f aca="false">SUM(C241:C245)</f>
        <v>0</v>
      </c>
      <c r="D246" s="29" t="n">
        <f aca="false">SUM(D241:D245)</f>
        <v>0</v>
      </c>
    </row>
    <row r="247" s="2" customFormat="true" ht="15.6" hidden="false" customHeight="false" outlineLevel="0" collapsed="false"/>
    <row r="248" s="2" customFormat="true" ht="15.6" hidden="false" customHeight="false" outlineLevel="0" collapsed="false">
      <c r="A248" s="2" t="s">
        <v>20</v>
      </c>
    </row>
    <row r="249" s="2" customFormat="true" ht="15.6" hidden="false" customHeight="false" outlineLevel="0" collapsed="false"/>
    <row r="250" s="2" customFormat="true" ht="15.6" hidden="false" customHeight="false" outlineLevel="0" collapsed="false">
      <c r="A250" s="2" t="s">
        <v>100</v>
      </c>
    </row>
    <row r="251" s="2" customFormat="true" ht="15.6" hidden="false" customHeight="false" outlineLevel="0" collapsed="false">
      <c r="A251" s="2" t="s">
        <v>93</v>
      </c>
    </row>
    <row r="252" s="2" customFormat="true" ht="15.6" hidden="false" customHeight="false" outlineLevel="0" collapsed="false">
      <c r="A252" s="2" t="s">
        <v>86</v>
      </c>
    </row>
    <row r="253" s="2" customFormat="true" ht="15.6" hidden="false" customHeight="false" outlineLevel="0" collapsed="false"/>
    <row r="254" s="21" customFormat="true" ht="93.6" hidden="false" customHeight="false" outlineLevel="0" collapsed="false">
      <c r="A254" s="20" t="s">
        <v>24</v>
      </c>
      <c r="B254" s="20" t="s">
        <v>25</v>
      </c>
      <c r="C254" s="20" t="s">
        <v>26</v>
      </c>
      <c r="D254" s="20" t="s">
        <v>47</v>
      </c>
      <c r="E254" s="20" t="s">
        <v>48</v>
      </c>
      <c r="F254" s="20" t="s">
        <v>29</v>
      </c>
      <c r="G254" s="20" t="s">
        <v>101</v>
      </c>
      <c r="H254" s="20" t="s">
        <v>31</v>
      </c>
    </row>
    <row r="255" s="2" customFormat="true" ht="15.6" hidden="false" customHeight="false" outlineLevel="0" collapsed="false">
      <c r="A255" s="19" t="n">
        <v>1</v>
      </c>
      <c r="B255" s="19" t="n">
        <v>2</v>
      </c>
      <c r="C255" s="28" t="n">
        <v>3</v>
      </c>
      <c r="D255" s="19" t="s">
        <v>32</v>
      </c>
      <c r="E255" s="19" t="n">
        <v>5</v>
      </c>
      <c r="F255" s="19" t="s">
        <v>33</v>
      </c>
      <c r="G255" s="19" t="s">
        <v>34</v>
      </c>
      <c r="H255" s="19" t="s">
        <v>35</v>
      </c>
    </row>
    <row r="256" s="2" customFormat="true" ht="15.6" hidden="false" customHeight="false" outlineLevel="0" collapsed="false">
      <c r="A256" s="19" t="s">
        <v>102</v>
      </c>
      <c r="B256" s="19" t="n">
        <v>32154</v>
      </c>
      <c r="C256" s="19" t="n">
        <v>3</v>
      </c>
      <c r="D256" s="19" t="n">
        <f aca="false">C256*1973</f>
        <v>5919</v>
      </c>
      <c r="E256" s="19" t="n">
        <v>11</v>
      </c>
      <c r="F256" s="65" t="n">
        <f aca="false">D256/E256</f>
        <v>538.090909090909</v>
      </c>
      <c r="G256" s="66" t="n">
        <f aca="false">B256*12*1.302*C256</f>
        <v>1507122.288</v>
      </c>
      <c r="H256" s="66" t="n">
        <f aca="false">G256/E256</f>
        <v>137011.117090909</v>
      </c>
    </row>
    <row r="257" s="2" customFormat="true" ht="15.6" hidden="false" customHeight="false" outlineLevel="0" collapsed="false">
      <c r="A257" s="19" t="s">
        <v>11</v>
      </c>
      <c r="B257" s="19" t="n">
        <v>38536</v>
      </c>
      <c r="C257" s="19" t="n">
        <v>1</v>
      </c>
      <c r="D257" s="19" t="n">
        <f aca="false">C257*1973</f>
        <v>1973</v>
      </c>
      <c r="E257" s="19" t="n">
        <v>11</v>
      </c>
      <c r="F257" s="65" t="n">
        <f aca="false">D257/E257</f>
        <v>179.363636363636</v>
      </c>
      <c r="G257" s="66" t="n">
        <f aca="false">B257*12*1.302*C257</f>
        <v>602086.464</v>
      </c>
      <c r="H257" s="66" t="n">
        <f aca="false">G257/E257</f>
        <v>54735.1330909091</v>
      </c>
    </row>
    <row r="258" s="2" customFormat="true" ht="15.6" hidden="false" customHeight="false" outlineLevel="0" collapsed="false">
      <c r="A258" s="19"/>
      <c r="B258" s="19"/>
      <c r="C258" s="19"/>
      <c r="D258" s="19"/>
      <c r="E258" s="19"/>
      <c r="F258" s="65"/>
      <c r="G258" s="66"/>
      <c r="H258" s="66"/>
    </row>
    <row r="259" s="2" customFormat="true" ht="15.6" hidden="true" customHeight="false" outlineLevel="0" collapsed="false">
      <c r="A259" s="19"/>
      <c r="B259" s="66"/>
      <c r="C259" s="19"/>
      <c r="D259" s="19"/>
      <c r="E259" s="19"/>
      <c r="F259" s="65"/>
      <c r="G259" s="66"/>
      <c r="H259" s="66"/>
    </row>
    <row r="260" s="2" customFormat="true" ht="15.6" hidden="false" customHeight="false" outlineLevel="0" collapsed="false">
      <c r="A260" s="19"/>
      <c r="B260" s="19"/>
      <c r="C260" s="19"/>
      <c r="D260" s="19"/>
      <c r="E260" s="19"/>
      <c r="F260" s="65"/>
      <c r="G260" s="66"/>
      <c r="H260" s="66"/>
    </row>
    <row r="261" s="22" customFormat="true" ht="15.6" hidden="false" customHeight="false" outlineLevel="0" collapsed="false">
      <c r="A261" s="29" t="s">
        <v>37</v>
      </c>
      <c r="B261" s="29"/>
      <c r="C261" s="29" t="n">
        <f aca="false">SUM(C256:C260)</f>
        <v>4</v>
      </c>
      <c r="D261" s="29" t="n">
        <f aca="false">SUM(D256:D258)</f>
        <v>7892</v>
      </c>
      <c r="E261" s="29" t="n">
        <f aca="false">SUM(E256:E258)</f>
        <v>22</v>
      </c>
      <c r="F261" s="72" t="n">
        <f aca="false">SUM(F256:F258)</f>
        <v>717.454545454546</v>
      </c>
      <c r="G261" s="73" t="n">
        <f aca="false">SUM(G256:G260)</f>
        <v>2109208.752</v>
      </c>
      <c r="H261" s="67" t="n">
        <f aca="false">SUM(H256:H260)</f>
        <v>191746.250181818</v>
      </c>
    </row>
    <row r="263" customFormat="false" ht="15.6" hidden="false" customHeight="false" outlineLevel="0" collapsed="false">
      <c r="A263" s="22" t="s">
        <v>1</v>
      </c>
      <c r="B263" s="22"/>
      <c r="C263" s="22"/>
      <c r="D263" s="22"/>
      <c r="E263" s="22"/>
      <c r="F263" s="22"/>
      <c r="G263" s="22"/>
      <c r="H263" s="22"/>
    </row>
    <row r="264" customFormat="false" ht="15.6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s="74" customFormat="true" ht="15.6" hidden="false" customHeight="false" outlineLevel="0" collapsed="false">
      <c r="A265" s="71" t="s">
        <v>103</v>
      </c>
      <c r="B265" s="71"/>
      <c r="C265" s="71"/>
      <c r="D265" s="71"/>
      <c r="E265" s="71"/>
      <c r="F265" s="71"/>
      <c r="G265" s="71"/>
      <c r="H265" s="71"/>
    </row>
    <row r="266" customFormat="false" ht="15.6" hidden="false" customHeight="false" outlineLevel="0" collapsed="false">
      <c r="A266" s="22" t="s">
        <v>104</v>
      </c>
      <c r="B266" s="22" t="s">
        <v>96</v>
      </c>
      <c r="C266" s="22"/>
      <c r="D266" s="22" t="s">
        <v>105</v>
      </c>
      <c r="E266" s="22"/>
      <c r="F266" s="22"/>
      <c r="G266" s="22"/>
      <c r="H266" s="22"/>
    </row>
    <row r="267" customFormat="false" ht="15.6" hidden="false" customHeight="false" outlineLevel="0" collapsed="false">
      <c r="A267" s="22" t="s">
        <v>106</v>
      </c>
      <c r="B267" s="22"/>
      <c r="C267" s="22"/>
      <c r="D267" s="22"/>
      <c r="E267" s="22"/>
      <c r="F267" s="22"/>
      <c r="G267" s="22"/>
      <c r="H267" s="22"/>
    </row>
    <row r="268" customFormat="false" ht="15.6" hidden="false" customHeight="false" outlineLevel="0" collapsed="false">
      <c r="A268" s="22" t="s">
        <v>6</v>
      </c>
      <c r="B268" s="22"/>
      <c r="C268" s="22"/>
      <c r="D268" s="22"/>
      <c r="E268" s="22"/>
      <c r="F268" s="22"/>
      <c r="G268" s="22"/>
      <c r="H268" s="22"/>
    </row>
    <row r="269" customFormat="false" ht="15.6" hidden="false" customHeight="false" outlineLevel="0" collapsed="false">
      <c r="A269" s="17" t="s">
        <v>7</v>
      </c>
      <c r="B269" s="22"/>
      <c r="C269" s="22"/>
      <c r="D269" s="22"/>
      <c r="E269" s="22"/>
      <c r="F269" s="22"/>
      <c r="G269" s="22"/>
      <c r="H269" s="22"/>
    </row>
    <row r="270" customFormat="false" ht="15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31.2" hidden="false" customHeight="false" outlineLevel="0" collapsed="false">
      <c r="A271" s="20" t="s">
        <v>8</v>
      </c>
      <c r="B271" s="20" t="s">
        <v>9</v>
      </c>
      <c r="C271" s="20" t="s">
        <v>10</v>
      </c>
      <c r="D271" s="20" t="s">
        <v>9</v>
      </c>
      <c r="E271" s="2"/>
      <c r="F271" s="2"/>
      <c r="G271" s="2"/>
      <c r="H271" s="2"/>
    </row>
    <row r="272" customFormat="false" ht="15.6" hidden="false" customHeight="false" outlineLevel="0" collapsed="false">
      <c r="A272" s="19" t="s">
        <v>107</v>
      </c>
      <c r="B272" s="19" t="n">
        <v>1</v>
      </c>
      <c r="C272" s="19"/>
      <c r="D272" s="19"/>
      <c r="E272" s="2"/>
      <c r="F272" s="2"/>
      <c r="G272" s="2"/>
      <c r="H272" s="2"/>
    </row>
    <row r="273" customFormat="false" ht="15.6" hidden="false" customHeight="false" outlineLevel="0" collapsed="false">
      <c r="A273" s="19" t="s">
        <v>11</v>
      </c>
      <c r="B273" s="19" t="n">
        <v>2</v>
      </c>
      <c r="C273" s="19"/>
      <c r="D273" s="19"/>
      <c r="E273" s="2"/>
      <c r="F273" s="2"/>
      <c r="G273" s="2"/>
      <c r="H273" s="2"/>
    </row>
    <row r="274" customFormat="false" ht="15.6" hidden="false" customHeight="false" outlineLevel="0" collapsed="false">
      <c r="A274" s="19" t="s">
        <v>108</v>
      </c>
      <c r="B274" s="19" t="n">
        <v>0.5</v>
      </c>
      <c r="C274" s="19"/>
      <c r="D274" s="19"/>
      <c r="E274" s="2"/>
      <c r="F274" s="2"/>
      <c r="G274" s="2"/>
      <c r="H274" s="2"/>
    </row>
    <row r="275" customFormat="false" ht="15.6" hidden="false" customHeight="false" outlineLevel="0" collapsed="false">
      <c r="A275" s="19" t="s">
        <v>109</v>
      </c>
      <c r="B275" s="19" t="n">
        <v>0.5</v>
      </c>
      <c r="C275" s="19"/>
      <c r="D275" s="19"/>
      <c r="E275" s="2"/>
      <c r="F275" s="2"/>
      <c r="G275" s="2"/>
      <c r="H275" s="2"/>
    </row>
    <row r="276" customFormat="false" ht="15.6" hidden="false" customHeight="false" outlineLevel="0" collapsed="false">
      <c r="A276" s="19"/>
      <c r="B276" s="19"/>
      <c r="C276" s="19"/>
      <c r="D276" s="19"/>
      <c r="E276" s="2"/>
      <c r="F276" s="2"/>
      <c r="G276" s="2"/>
      <c r="H276" s="2"/>
    </row>
    <row r="277" customFormat="false" ht="15.6" hidden="false" customHeight="false" outlineLevel="0" collapsed="false">
      <c r="A277" s="29"/>
      <c r="B277" s="29" t="n">
        <f aca="false">SUM(B272:B276)</f>
        <v>4</v>
      </c>
      <c r="C277" s="29" t="n">
        <f aca="false">SUM(C272:C276)</f>
        <v>0</v>
      </c>
      <c r="D277" s="29" t="n">
        <f aca="false">SUM(D272:D276)</f>
        <v>0</v>
      </c>
      <c r="E277" s="22"/>
      <c r="F277" s="22"/>
      <c r="G277" s="22"/>
      <c r="H277" s="22"/>
    </row>
    <row r="278" customFormat="false" ht="15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5.6" hidden="false" customHeight="false" outlineLevel="0" collapsed="false">
      <c r="A279" s="2" t="s">
        <v>20</v>
      </c>
      <c r="B279" s="2"/>
      <c r="C279" s="2"/>
      <c r="D279" s="2"/>
      <c r="E279" s="2"/>
      <c r="F279" s="2"/>
      <c r="G279" s="2"/>
      <c r="H279" s="2"/>
    </row>
    <row r="280" customFormat="false" ht="15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5.6" hidden="false" customHeight="false" outlineLevel="0" collapsed="false">
      <c r="A281" s="2" t="s">
        <v>110</v>
      </c>
      <c r="B281" s="2"/>
      <c r="C281" s="2"/>
      <c r="D281" s="2"/>
      <c r="E281" s="2"/>
      <c r="F281" s="2"/>
      <c r="G281" s="2"/>
      <c r="H281" s="2"/>
    </row>
    <row r="282" customFormat="false" ht="15.6" hidden="false" customHeight="false" outlineLevel="0" collapsed="false">
      <c r="A282" s="2" t="s">
        <v>93</v>
      </c>
      <c r="B282" s="2"/>
      <c r="C282" s="2"/>
      <c r="D282" s="2"/>
      <c r="E282" s="2"/>
      <c r="F282" s="2"/>
      <c r="G282" s="2"/>
      <c r="H282" s="2"/>
    </row>
    <row r="283" customFormat="false" ht="15.6" hidden="false" customHeight="false" outlineLevel="0" collapsed="false">
      <c r="A283" s="2" t="s">
        <v>86</v>
      </c>
      <c r="B283" s="2"/>
      <c r="C283" s="2"/>
      <c r="D283" s="2"/>
      <c r="E283" s="2"/>
      <c r="F283" s="2"/>
      <c r="G283" s="2"/>
      <c r="H283" s="2"/>
    </row>
    <row r="284" customFormat="false" ht="15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93.6" hidden="false" customHeight="false" outlineLevel="0" collapsed="false">
      <c r="A285" s="20" t="s">
        <v>24</v>
      </c>
      <c r="B285" s="20" t="s">
        <v>25</v>
      </c>
      <c r="C285" s="20" t="s">
        <v>26</v>
      </c>
      <c r="D285" s="20" t="s">
        <v>47</v>
      </c>
      <c r="E285" s="20" t="s">
        <v>48</v>
      </c>
      <c r="F285" s="20" t="s">
        <v>29</v>
      </c>
      <c r="G285" s="20" t="s">
        <v>30</v>
      </c>
      <c r="H285" s="20" t="s">
        <v>31</v>
      </c>
    </row>
    <row r="286" customFormat="false" ht="15.6" hidden="false" customHeight="false" outlineLevel="0" collapsed="false">
      <c r="A286" s="19" t="n">
        <v>1</v>
      </c>
      <c r="B286" s="19" t="n">
        <v>2</v>
      </c>
      <c r="C286" s="28" t="n">
        <v>3</v>
      </c>
      <c r="D286" s="19" t="s">
        <v>32</v>
      </c>
      <c r="E286" s="19" t="n">
        <v>5</v>
      </c>
      <c r="F286" s="19" t="s">
        <v>33</v>
      </c>
      <c r="G286" s="19" t="s">
        <v>34</v>
      </c>
      <c r="H286" s="19" t="s">
        <v>35</v>
      </c>
    </row>
    <row r="287" customFormat="false" ht="15.6" hidden="false" customHeight="false" outlineLevel="0" collapsed="false">
      <c r="A287" s="19" t="s">
        <v>107</v>
      </c>
      <c r="B287" s="66" t="n">
        <v>35314</v>
      </c>
      <c r="C287" s="19" t="n">
        <v>1</v>
      </c>
      <c r="D287" s="19" t="n">
        <f aca="false">C287*1973</f>
        <v>1973</v>
      </c>
      <c r="E287" s="19" t="n">
        <v>3758</v>
      </c>
      <c r="F287" s="65" t="n">
        <f aca="false">D287/E287</f>
        <v>0.525013304949441</v>
      </c>
      <c r="G287" s="66" t="n">
        <f aca="false">B287*12*1.302*C287</f>
        <v>551745.936</v>
      </c>
      <c r="H287" s="66" t="n">
        <f aca="false">G287/E287</f>
        <v>146.819035657265</v>
      </c>
    </row>
    <row r="288" customFormat="false" ht="15.6" hidden="false" customHeight="false" outlineLevel="0" collapsed="false">
      <c r="A288" s="19" t="s">
        <v>11</v>
      </c>
      <c r="B288" s="66" t="n">
        <v>38536</v>
      </c>
      <c r="C288" s="19" t="n">
        <v>2</v>
      </c>
      <c r="D288" s="19" t="n">
        <f aca="false">C288*1973</f>
        <v>3946</v>
      </c>
      <c r="E288" s="19" t="n">
        <v>3758</v>
      </c>
      <c r="F288" s="65" t="n">
        <f aca="false">D288/E288</f>
        <v>1.05002660989888</v>
      </c>
      <c r="G288" s="66" t="n">
        <f aca="false">B288*12*1.302*C288</f>
        <v>1204172.928</v>
      </c>
      <c r="H288" s="66" t="n">
        <f aca="false">G288/E288</f>
        <v>320.429198509846</v>
      </c>
    </row>
    <row r="289" customFormat="false" ht="15.6" hidden="false" customHeight="false" outlineLevel="0" collapsed="false">
      <c r="A289" s="19" t="s">
        <v>108</v>
      </c>
      <c r="B289" s="66" t="n">
        <v>32447</v>
      </c>
      <c r="C289" s="19" t="n">
        <v>0.5</v>
      </c>
      <c r="D289" s="19" t="n">
        <f aca="false">C289*1973</f>
        <v>986.5</v>
      </c>
      <c r="E289" s="19" t="n">
        <v>3758</v>
      </c>
      <c r="F289" s="65" t="n">
        <f aca="false">D289/E289</f>
        <v>0.262506652474721</v>
      </c>
      <c r="G289" s="66" t="n">
        <f aca="false">B289*12*1.302*C289</f>
        <v>253475.964</v>
      </c>
      <c r="H289" s="66" t="n">
        <f aca="false">G289/E289</f>
        <v>67.4496977115487</v>
      </c>
    </row>
    <row r="290" customFormat="false" ht="15.6" hidden="false" customHeight="false" outlineLevel="0" collapsed="false">
      <c r="A290" s="19" t="s">
        <v>109</v>
      </c>
      <c r="B290" s="66" t="n">
        <v>32126</v>
      </c>
      <c r="C290" s="19" t="n">
        <v>0.5</v>
      </c>
      <c r="D290" s="19" t="n">
        <f aca="false">C290*1973</f>
        <v>986.5</v>
      </c>
      <c r="E290" s="19" t="n">
        <v>3758</v>
      </c>
      <c r="F290" s="65" t="n">
        <f aca="false">D290/E290</f>
        <v>0.262506652474721</v>
      </c>
      <c r="G290" s="66" t="n">
        <f aca="false">B290*12*1.302*C290</f>
        <v>250968.312</v>
      </c>
      <c r="H290" s="66" t="n">
        <f aca="false">G290/E290</f>
        <v>66.7824140500266</v>
      </c>
    </row>
    <row r="291" customFormat="false" ht="15.6" hidden="false" customHeight="false" outlineLevel="0" collapsed="false">
      <c r="A291" s="19"/>
      <c r="B291" s="19"/>
      <c r="C291" s="19"/>
      <c r="D291" s="19"/>
      <c r="E291" s="19"/>
      <c r="F291" s="65"/>
      <c r="G291" s="66"/>
      <c r="H291" s="66"/>
    </row>
    <row r="292" customFormat="false" ht="15.6" hidden="false" customHeight="false" outlineLevel="0" collapsed="false">
      <c r="A292" s="29" t="s">
        <v>37</v>
      </c>
      <c r="B292" s="29"/>
      <c r="C292" s="29" t="n">
        <f aca="false">SUM(C287:C291)</f>
        <v>4</v>
      </c>
      <c r="D292" s="29" t="n">
        <f aca="false">SUM(D287:D290)</f>
        <v>7892</v>
      </c>
      <c r="E292" s="29" t="n">
        <f aca="false">SUM(E287:E290)</f>
        <v>15032</v>
      </c>
      <c r="F292" s="72" t="n">
        <f aca="false">SUM(F287:F290)</f>
        <v>2.10005321979777</v>
      </c>
      <c r="G292" s="73" t="n">
        <f aca="false">SUM(G287:G291)</f>
        <v>2260363.14</v>
      </c>
      <c r="H292" s="67" t="n">
        <f aca="false">SUM(H287:H291)</f>
        <v>601.480345928685</v>
      </c>
    </row>
    <row r="293" customFormat="false" ht="15.6" hidden="false" customHeight="false" outlineLevel="0" collapsed="false">
      <c r="A293" s="68"/>
      <c r="B293" s="69"/>
      <c r="C293" s="69"/>
      <c r="D293" s="69"/>
      <c r="G293" s="70"/>
    </row>
    <row r="294" customFormat="false" ht="13.2" hidden="false" customHeight="false" outlineLevel="0" collapsed="false">
      <c r="B294" s="69"/>
      <c r="C294" s="69"/>
      <c r="D294" s="69"/>
    </row>
    <row r="297" customFormat="false" ht="13.2" hidden="false" customHeight="false" outlineLevel="0" collapsed="false">
      <c r="G297" s="70"/>
    </row>
    <row r="299" customFormat="false" ht="13.2" hidden="false" customHeight="false" outlineLevel="0" collapsed="false">
      <c r="F299" s="69"/>
      <c r="G299" s="70"/>
    </row>
    <row r="300" customFormat="false" ht="13.2" hidden="false" customHeight="false" outlineLevel="0" collapsed="false">
      <c r="E300" s="69"/>
      <c r="F300" s="69" t="n">
        <f aca="false">G300+H300</f>
        <v>39457823.002448</v>
      </c>
      <c r="G300" s="69" t="n">
        <f aca="false">G34+G72+G108+G138+G173+G198+G227+G261+G292</f>
        <v>37054612.694</v>
      </c>
      <c r="H300" s="70" t="n">
        <f aca="false">Лист7!E94</f>
        <v>2403210.308448</v>
      </c>
    </row>
    <row r="304" customFormat="false" ht="13.2" hidden="false" customHeight="false" outlineLevel="0" collapsed="false">
      <c r="B304" s="69"/>
      <c r="C304" s="69"/>
      <c r="D304" s="69"/>
      <c r="G304" s="69" t="n">
        <f aca="false">F300-39457823</f>
        <v>0.00244800746440887</v>
      </c>
    </row>
  </sheetData>
  <mergeCells count="32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5:H75"/>
    <mergeCell ref="A76:H76"/>
    <mergeCell ref="A92:I92"/>
    <mergeCell ref="A94:H94"/>
    <mergeCell ref="A96:I96"/>
    <mergeCell ref="A111:H111"/>
    <mergeCell ref="A112:H112"/>
    <mergeCell ref="A113:H113"/>
    <mergeCell ref="A127:I127"/>
    <mergeCell ref="A129:H129"/>
    <mergeCell ref="A131:I131"/>
    <mergeCell ref="A141:H141"/>
    <mergeCell ref="A142:H142"/>
    <mergeCell ref="A143:H143"/>
    <mergeCell ref="A160:I160"/>
    <mergeCell ref="A162:H162"/>
    <mergeCell ref="A164:I164"/>
    <mergeCell ref="A176:H176"/>
    <mergeCell ref="A178:H178"/>
    <mergeCell ref="A189:H189"/>
    <mergeCell ref="A192:F192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5"/>
      <c r="F1" s="75"/>
    </row>
    <row r="2" customFormat="false" ht="4.5" hidden="true" customHeight="true" outlineLevel="0" collapsed="false">
      <c r="E2" s="75"/>
      <c r="F2" s="75"/>
    </row>
    <row r="3" s="77" customFormat="true" ht="22.8" hidden="false" customHeight="false" outlineLevel="0" collapsed="false">
      <c r="A3" s="76" t="s">
        <v>111</v>
      </c>
    </row>
    <row r="5" s="80" customFormat="true" ht="38.25" hidden="false" customHeight="true" outlineLevel="0" collapsed="false">
      <c r="A5" s="78" t="s">
        <v>11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9"/>
      <c r="N5" s="79"/>
      <c r="O5" s="79"/>
      <c r="P5" s="79"/>
      <c r="Q5" s="79"/>
      <c r="R5" s="79"/>
      <c r="S5" s="79"/>
      <c r="T5" s="79"/>
      <c r="U5" s="79"/>
    </row>
    <row r="7" s="82" customFormat="true" ht="60.75" hidden="false" customHeight="true" outlineLevel="0" collapsed="false">
      <c r="A7" s="81" t="s">
        <v>113</v>
      </c>
      <c r="B7" s="81" t="s">
        <v>114</v>
      </c>
      <c r="C7" s="81" t="s">
        <v>115</v>
      </c>
      <c r="D7" s="81" t="s">
        <v>116</v>
      </c>
      <c r="E7" s="81" t="s">
        <v>117</v>
      </c>
      <c r="F7" s="81" t="s">
        <v>118</v>
      </c>
      <c r="G7" s="81" t="s">
        <v>31</v>
      </c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119</v>
      </c>
      <c r="G8" s="83" t="s">
        <v>120</v>
      </c>
    </row>
    <row r="9" customFormat="false" ht="15.6" hidden="false" customHeight="false" outlineLevel="0" collapsed="false">
      <c r="A9" s="85" t="s">
        <v>121</v>
      </c>
      <c r="B9" s="86" t="s">
        <v>122</v>
      </c>
      <c r="C9" s="86" t="n">
        <v>0</v>
      </c>
      <c r="D9" s="87" t="n">
        <v>8</v>
      </c>
      <c r="E9" s="88" t="n">
        <v>0</v>
      </c>
      <c r="F9" s="88" t="n">
        <v>0</v>
      </c>
      <c r="G9" s="89" t="n">
        <f aca="false">F9/D9</f>
        <v>0</v>
      </c>
    </row>
    <row r="10" customFormat="false" ht="15.6" hidden="false" customHeight="false" outlineLevel="0" collapsed="false">
      <c r="A10" s="85" t="s">
        <v>123</v>
      </c>
      <c r="B10" s="86" t="s">
        <v>122</v>
      </c>
      <c r="C10" s="86" t="n">
        <v>0</v>
      </c>
      <c r="D10" s="87" t="n">
        <v>8</v>
      </c>
      <c r="E10" s="90" t="n">
        <v>0</v>
      </c>
      <c r="F10" s="90" t="n">
        <f aca="false">E10*C10</f>
        <v>0</v>
      </c>
      <c r="G10" s="91" t="n">
        <f aca="false">F10/D10</f>
        <v>0</v>
      </c>
    </row>
    <row r="11" customFormat="false" ht="15.6" hidden="false" customHeight="false" outlineLevel="0" collapsed="false">
      <c r="A11" s="85" t="s">
        <v>124</v>
      </c>
      <c r="B11" s="86" t="s">
        <v>122</v>
      </c>
      <c r="C11" s="86"/>
      <c r="D11" s="87" t="n">
        <v>8</v>
      </c>
      <c r="E11" s="90"/>
      <c r="F11" s="90"/>
      <c r="G11" s="89" t="n">
        <f aca="false">F11/D11</f>
        <v>0</v>
      </c>
    </row>
    <row r="12" customFormat="false" ht="15.6" hidden="false" customHeight="false" outlineLevel="0" collapsed="false">
      <c r="A12" s="85" t="s">
        <v>125</v>
      </c>
      <c r="B12" s="86" t="s">
        <v>122</v>
      </c>
      <c r="C12" s="86"/>
      <c r="D12" s="87" t="n">
        <v>8</v>
      </c>
      <c r="E12" s="90"/>
      <c r="F12" s="90"/>
      <c r="G12" s="89" t="n">
        <f aca="false">F12/D12</f>
        <v>0</v>
      </c>
    </row>
    <row r="13" customFormat="false" ht="15.6" hidden="false" customHeight="false" outlineLevel="0" collapsed="false">
      <c r="A13" s="92" t="s">
        <v>126</v>
      </c>
      <c r="B13" s="86"/>
      <c r="C13" s="86" t="s">
        <v>127</v>
      </c>
      <c r="D13" s="86" t="s">
        <v>127</v>
      </c>
      <c r="E13" s="86" t="s">
        <v>127</v>
      </c>
      <c r="F13" s="86" t="s">
        <v>127</v>
      </c>
      <c r="G13" s="90"/>
    </row>
    <row r="14" customFormat="false" ht="15.6" hidden="false" customHeight="false" outlineLevel="0" collapsed="false">
      <c r="A14" s="92" t="s">
        <v>128</v>
      </c>
      <c r="B14" s="86"/>
      <c r="C14" s="86"/>
      <c r="D14" s="86"/>
      <c r="E14" s="86"/>
      <c r="F14" s="86"/>
      <c r="G14" s="93" t="n">
        <f aca="false">G9+G10+G11+G12</f>
        <v>0</v>
      </c>
    </row>
    <row r="17" customFormat="false" ht="12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5" activeCellId="0" sqref="E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95" t="s">
        <v>129</v>
      </c>
      <c r="B1" s="80"/>
      <c r="C1" s="80"/>
      <c r="D1" s="80"/>
      <c r="E1" s="80" t="s">
        <v>130</v>
      </c>
      <c r="F1" s="80"/>
      <c r="G1" s="80"/>
    </row>
    <row r="3" customFormat="false" ht="19.2" hidden="false" customHeight="false" outlineLevel="0" collapsed="false">
      <c r="A3" s="96" t="s">
        <v>131</v>
      </c>
      <c r="B3" s="97"/>
      <c r="C3" s="97"/>
      <c r="D3" s="97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9.2" hidden="false" customHeight="true" outlineLevel="0" collapsed="false">
      <c r="A4" s="98" t="s">
        <v>132</v>
      </c>
      <c r="B4" s="98"/>
      <c r="C4" s="98"/>
      <c r="D4" s="98"/>
      <c r="E4" s="98"/>
      <c r="F4" s="98"/>
      <c r="G4" s="98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3.2" hidden="false" customHeight="true" outlineLevel="0" collapsed="false">
      <c r="A5" s="78" t="s">
        <v>13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29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8" s="100" customFormat="true" ht="115.8" hidden="false" customHeight="true" outlineLevel="0" collapsed="false">
      <c r="A8" s="81" t="s">
        <v>134</v>
      </c>
      <c r="B8" s="81" t="s">
        <v>135</v>
      </c>
      <c r="C8" s="81" t="s">
        <v>136</v>
      </c>
      <c r="D8" s="81" t="s">
        <v>48</v>
      </c>
      <c r="E8" s="81" t="s">
        <v>137</v>
      </c>
      <c r="F8" s="81" t="s">
        <v>31</v>
      </c>
      <c r="G8" s="81" t="s">
        <v>138</v>
      </c>
      <c r="H8" s="99"/>
    </row>
    <row r="9" s="100" customFormat="true" ht="15.6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139</v>
      </c>
      <c r="G9" s="83" t="s">
        <v>140</v>
      </c>
      <c r="H9" s="99"/>
    </row>
    <row r="10" customFormat="false" ht="15.6" hidden="false" customHeight="false" outlineLevel="0" collapsed="false">
      <c r="A10" s="86" t="s">
        <v>141</v>
      </c>
      <c r="B10" s="86" t="s">
        <v>142</v>
      </c>
      <c r="C10" s="88" t="n">
        <v>44.23</v>
      </c>
      <c r="D10" s="87" t="n">
        <v>30958</v>
      </c>
      <c r="E10" s="90" t="n">
        <f aca="false">F10/C10</f>
        <v>9592.48044313814</v>
      </c>
      <c r="F10" s="90" t="n">
        <v>424275.41</v>
      </c>
      <c r="G10" s="90" t="n">
        <f aca="false">F10/D10</f>
        <v>13.7048714387234</v>
      </c>
      <c r="H10" s="99"/>
    </row>
    <row r="11" customFormat="false" ht="15.6" hidden="false" customHeight="false" outlineLevel="0" collapsed="false">
      <c r="A11" s="86" t="s">
        <v>143</v>
      </c>
      <c r="B11" s="86" t="s">
        <v>144</v>
      </c>
      <c r="C11" s="90" t="n">
        <v>50.55</v>
      </c>
      <c r="D11" s="87" t="n">
        <v>30958</v>
      </c>
      <c r="E11" s="90" t="n">
        <f aca="false">F11/C11</f>
        <v>3199.43956478734</v>
      </c>
      <c r="F11" s="90" t="n">
        <v>161731.67</v>
      </c>
      <c r="G11" s="90" t="n">
        <f aca="false">F11/D11</f>
        <v>5.22422863234059</v>
      </c>
      <c r="H11" s="99"/>
    </row>
    <row r="12" customFormat="false" ht="15.6" hidden="false" customHeight="false" outlineLevel="0" collapsed="false">
      <c r="A12" s="101" t="s">
        <v>145</v>
      </c>
      <c r="B12" s="86" t="s">
        <v>146</v>
      </c>
      <c r="C12" s="102" t="n">
        <v>57.76</v>
      </c>
      <c r="D12" s="87" t="n">
        <v>30958</v>
      </c>
      <c r="E12" s="90" t="n">
        <f aca="false">F12/C12</f>
        <v>51.9830332409972</v>
      </c>
      <c r="F12" s="90" t="n">
        <v>3002.54</v>
      </c>
      <c r="G12" s="90" t="n">
        <f aca="false">F12/D12</f>
        <v>0.0969875314942826</v>
      </c>
      <c r="H12" s="99"/>
    </row>
    <row r="13" customFormat="false" ht="15.6" hidden="false" customHeight="false" outlineLevel="0" collapsed="false">
      <c r="A13" s="101" t="s">
        <v>147</v>
      </c>
      <c r="B13" s="86" t="s">
        <v>146</v>
      </c>
      <c r="C13" s="102" t="n">
        <v>42.16</v>
      </c>
      <c r="D13" s="87" t="n">
        <v>30958</v>
      </c>
      <c r="E13" s="90" t="n">
        <f aca="false">F13/C13</f>
        <v>155.024430740038</v>
      </c>
      <c r="F13" s="90" t="n">
        <v>6535.83</v>
      </c>
      <c r="G13" s="90" t="n">
        <f aca="false">F13/D13</f>
        <v>0.211119258350023</v>
      </c>
      <c r="H13" s="99"/>
    </row>
    <row r="14" customFormat="false" ht="15.6" hidden="false" customHeight="false" outlineLevel="0" collapsed="false">
      <c r="A14" s="101" t="s">
        <v>148</v>
      </c>
      <c r="B14" s="86" t="s">
        <v>146</v>
      </c>
      <c r="C14" s="102" t="n">
        <f aca="false">F14/E14</f>
        <v>6.14332927144492</v>
      </c>
      <c r="D14" s="87" t="n">
        <v>30958</v>
      </c>
      <c r="E14" s="90" t="n">
        <v>1083.24</v>
      </c>
      <c r="F14" s="90" t="n">
        <v>6654.7</v>
      </c>
      <c r="G14" s="90" t="n">
        <f aca="false">F14/D14</f>
        <v>0.21495897667808</v>
      </c>
      <c r="H14" s="99"/>
    </row>
    <row r="15" customFormat="false" ht="15.6" hidden="false" customHeight="true" outlineLevel="0" collapsed="false">
      <c r="A15" s="83" t="s">
        <v>149</v>
      </c>
      <c r="B15" s="83"/>
      <c r="C15" s="83"/>
      <c r="D15" s="87"/>
      <c r="E15" s="86"/>
      <c r="F15" s="93" t="n">
        <f aca="false">SUM(F10:F14)</f>
        <v>602200.15</v>
      </c>
      <c r="G15" s="93" t="n">
        <f aca="false">SUM(G10:G14)</f>
        <v>19.4521658375864</v>
      </c>
      <c r="H15" s="99"/>
    </row>
    <row r="17" customFormat="false" ht="30.6" hidden="false" customHeight="false" outlineLevel="0" collapsed="false">
      <c r="A17" s="95" t="s">
        <v>129</v>
      </c>
      <c r="B17" s="80"/>
      <c r="C17" s="80"/>
      <c r="D17" s="80"/>
      <c r="E17" s="80" t="s">
        <v>150</v>
      </c>
      <c r="F17" s="80"/>
      <c r="G17" s="80"/>
    </row>
    <row r="19" customFormat="false" ht="19.2" hidden="false" customHeight="false" outlineLevel="0" collapsed="false">
      <c r="A19" s="96" t="s">
        <v>151</v>
      </c>
      <c r="B19" s="97"/>
      <c r="C19" s="97"/>
      <c r="D19" s="97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9.2" hidden="false" customHeight="true" outlineLevel="0" collapsed="false">
      <c r="A20" s="98" t="s">
        <v>132</v>
      </c>
      <c r="B20" s="98"/>
      <c r="C20" s="98"/>
      <c r="D20" s="98"/>
      <c r="E20" s="98"/>
      <c r="F20" s="98"/>
      <c r="G20" s="98"/>
      <c r="H20" s="80"/>
      <c r="I20" s="80"/>
      <c r="J20" s="80"/>
      <c r="K20" s="80"/>
      <c r="L20" s="80"/>
      <c r="M20" s="80"/>
    </row>
    <row r="21" customFormat="false" ht="13.2" hidden="false" customHeight="true" outlineLevel="0" collapsed="false">
      <c r="A21" s="78" t="s">
        <v>133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27.6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4" customFormat="false" ht="46.8" hidden="false" customHeight="false" outlineLevel="0" collapsed="false">
      <c r="A24" s="81" t="s">
        <v>134</v>
      </c>
      <c r="B24" s="81" t="s">
        <v>135</v>
      </c>
      <c r="C24" s="81" t="s">
        <v>136</v>
      </c>
      <c r="D24" s="81" t="s">
        <v>48</v>
      </c>
      <c r="E24" s="81" t="s">
        <v>137</v>
      </c>
      <c r="F24" s="81" t="s">
        <v>31</v>
      </c>
      <c r="G24" s="81" t="s">
        <v>138</v>
      </c>
      <c r="H24" s="100"/>
      <c r="I24" s="100"/>
      <c r="J24" s="100"/>
      <c r="K24" s="100"/>
      <c r="L24" s="100"/>
      <c r="M24" s="103"/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3" t="n">
        <v>5</v>
      </c>
      <c r="F25" s="83" t="s">
        <v>139</v>
      </c>
      <c r="G25" s="83" t="s">
        <v>140</v>
      </c>
      <c r="H25" s="100"/>
      <c r="I25" s="100"/>
      <c r="J25" s="100"/>
      <c r="K25" s="100"/>
      <c r="L25" s="100"/>
      <c r="M25" s="100"/>
    </row>
    <row r="26" customFormat="false" ht="15.6" hidden="false" customHeight="false" outlineLevel="0" collapsed="false">
      <c r="A26" s="86" t="s">
        <v>141</v>
      </c>
      <c r="B26" s="86" t="s">
        <v>142</v>
      </c>
      <c r="C26" s="87"/>
      <c r="D26" s="87" t="n">
        <v>2160</v>
      </c>
      <c r="E26" s="90"/>
      <c r="F26" s="90" t="n">
        <f aca="false">C26*E26</f>
        <v>0</v>
      </c>
      <c r="G26" s="90" t="n">
        <f aca="false">F26/D26</f>
        <v>0</v>
      </c>
    </row>
    <row r="27" customFormat="false" ht="15.6" hidden="false" customHeight="false" outlineLevel="0" collapsed="false">
      <c r="A27" s="86" t="s">
        <v>143</v>
      </c>
      <c r="B27" s="86" t="s">
        <v>144</v>
      </c>
      <c r="C27" s="90"/>
      <c r="D27" s="87" t="n">
        <v>2160</v>
      </c>
      <c r="E27" s="90"/>
      <c r="F27" s="90" t="n">
        <f aca="false">C27*E27</f>
        <v>0</v>
      </c>
      <c r="G27" s="90" t="n">
        <f aca="false">F27/D27</f>
        <v>0</v>
      </c>
    </row>
    <row r="28" customFormat="false" ht="15.6" hidden="false" customHeight="false" outlineLevel="0" collapsed="false">
      <c r="A28" s="101" t="s">
        <v>145</v>
      </c>
      <c r="B28" s="104" t="s">
        <v>146</v>
      </c>
      <c r="C28" s="102"/>
      <c r="D28" s="87" t="n">
        <v>2160</v>
      </c>
      <c r="E28" s="90"/>
      <c r="F28" s="90" t="n">
        <f aca="false">C28*E28</f>
        <v>0</v>
      </c>
      <c r="G28" s="90" t="n">
        <f aca="false">F28/D28</f>
        <v>0</v>
      </c>
    </row>
    <row r="29" customFormat="false" ht="15.6" hidden="false" customHeight="false" outlineLevel="0" collapsed="false">
      <c r="A29" s="101" t="s">
        <v>147</v>
      </c>
      <c r="B29" s="104" t="s">
        <v>146</v>
      </c>
      <c r="C29" s="102"/>
      <c r="D29" s="87" t="n">
        <v>2160</v>
      </c>
      <c r="E29" s="90"/>
      <c r="F29" s="90" t="n">
        <f aca="false">C29*E29</f>
        <v>0</v>
      </c>
      <c r="G29" s="90" t="n">
        <f aca="false">F29/D29</f>
        <v>0</v>
      </c>
    </row>
    <row r="30" customFormat="false" ht="15.6" hidden="false" customHeight="true" outlineLevel="0" collapsed="false">
      <c r="A30" s="83" t="s">
        <v>149</v>
      </c>
      <c r="B30" s="83"/>
      <c r="C30" s="83"/>
      <c r="D30" s="87"/>
      <c r="E30" s="86"/>
      <c r="F30" s="93" t="n">
        <f aca="false">SUM(F26:F29)</f>
        <v>0</v>
      </c>
      <c r="G30" s="93" t="n">
        <f aca="false">SUM(G26:G29)</f>
        <v>0</v>
      </c>
    </row>
    <row r="32" customFormat="false" ht="30.6" hidden="false" customHeight="false" outlineLevel="0" collapsed="false">
      <c r="A32" s="95" t="s">
        <v>129</v>
      </c>
      <c r="B32" s="80"/>
      <c r="C32" s="80"/>
      <c r="D32" s="80"/>
      <c r="E32" s="80" t="s">
        <v>152</v>
      </c>
      <c r="F32" s="80"/>
      <c r="G32" s="80"/>
    </row>
    <row r="34" customFormat="false" ht="19.2" hidden="false" customHeight="false" outlineLevel="0" collapsed="false">
      <c r="A34" s="96" t="s">
        <v>153</v>
      </c>
      <c r="B34" s="97"/>
      <c r="C34" s="97"/>
      <c r="D34" s="97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9.2" hidden="false" customHeight="false" outlineLevel="0" collapsed="false">
      <c r="A35" s="98" t="s">
        <v>132</v>
      </c>
      <c r="B35" s="98"/>
      <c r="C35" s="98"/>
      <c r="D35" s="98"/>
      <c r="E35" s="98"/>
      <c r="F35" s="98"/>
      <c r="G35" s="98"/>
      <c r="H35" s="80"/>
      <c r="I35" s="80"/>
      <c r="J35" s="80"/>
      <c r="K35" s="80"/>
      <c r="L35" s="80"/>
      <c r="M35" s="80"/>
    </row>
    <row r="36" customFormat="false" ht="13.2" hidden="false" customHeight="true" outlineLevel="0" collapsed="false">
      <c r="A36" s="78" t="s">
        <v>133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25.8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9" customFormat="false" ht="46.8" hidden="false" customHeight="false" outlineLevel="0" collapsed="false">
      <c r="A39" s="81" t="s">
        <v>134</v>
      </c>
      <c r="B39" s="81" t="s">
        <v>135</v>
      </c>
      <c r="C39" s="81" t="s">
        <v>136</v>
      </c>
      <c r="D39" s="81" t="s">
        <v>48</v>
      </c>
      <c r="E39" s="81" t="s">
        <v>137</v>
      </c>
      <c r="F39" s="81" t="s">
        <v>31</v>
      </c>
      <c r="G39" s="81" t="s">
        <v>138</v>
      </c>
      <c r="H39" s="100"/>
      <c r="I39" s="100"/>
      <c r="J39" s="100"/>
      <c r="K39" s="100"/>
      <c r="L39" s="100"/>
      <c r="M39" s="100"/>
    </row>
    <row r="40" customFormat="false" ht="15.6" hidden="false" customHeight="false" outlineLevel="0" collapsed="false">
      <c r="A40" s="83" t="n">
        <v>1</v>
      </c>
      <c r="B40" s="83" t="n">
        <v>2</v>
      </c>
      <c r="C40" s="83" t="n">
        <v>3</v>
      </c>
      <c r="D40" s="83" t="n">
        <v>4</v>
      </c>
      <c r="E40" s="83" t="n">
        <v>5</v>
      </c>
      <c r="F40" s="83" t="s">
        <v>139</v>
      </c>
      <c r="G40" s="83" t="s">
        <v>140</v>
      </c>
      <c r="H40" s="100"/>
      <c r="I40" s="100"/>
      <c r="J40" s="100"/>
      <c r="K40" s="100"/>
      <c r="L40" s="100"/>
      <c r="M40" s="100"/>
    </row>
    <row r="41" customFormat="false" ht="15.6" hidden="false" customHeight="false" outlineLevel="0" collapsed="false">
      <c r="A41" s="86" t="s">
        <v>141</v>
      </c>
      <c r="B41" s="86" t="s">
        <v>142</v>
      </c>
      <c r="C41" s="88" t="n">
        <v>44.23</v>
      </c>
      <c r="D41" s="87" t="n">
        <v>130863</v>
      </c>
      <c r="E41" s="90" t="n">
        <f aca="false">F41/C41</f>
        <v>9592.48044313814</v>
      </c>
      <c r="F41" s="90" t="n">
        <v>424275.41</v>
      </c>
      <c r="G41" s="90" t="n">
        <f aca="false">F41/D41</f>
        <v>3.24213421669991</v>
      </c>
    </row>
    <row r="42" customFormat="false" ht="15.6" hidden="false" customHeight="false" outlineLevel="0" collapsed="false">
      <c r="A42" s="86" t="s">
        <v>143</v>
      </c>
      <c r="B42" s="86" t="s">
        <v>144</v>
      </c>
      <c r="C42" s="90" t="n">
        <v>50.55</v>
      </c>
      <c r="D42" s="87" t="n">
        <v>130863</v>
      </c>
      <c r="E42" s="90" t="n">
        <f aca="false">F42/C42</f>
        <v>3199.43956478734</v>
      </c>
      <c r="F42" s="90" t="n">
        <v>161731.67</v>
      </c>
      <c r="G42" s="90" t="n">
        <f aca="false">F42/D42</f>
        <v>1.23588539159273</v>
      </c>
    </row>
    <row r="43" customFormat="false" ht="15.6" hidden="false" customHeight="false" outlineLevel="0" collapsed="false">
      <c r="A43" s="101" t="s">
        <v>145</v>
      </c>
      <c r="B43" s="104" t="s">
        <v>146</v>
      </c>
      <c r="C43" s="102" t="n">
        <v>57.76</v>
      </c>
      <c r="D43" s="87" t="n">
        <v>130863</v>
      </c>
      <c r="E43" s="90" t="n">
        <f aca="false">F43/C43</f>
        <v>51.9830332409972</v>
      </c>
      <c r="F43" s="90" t="n">
        <v>3002.54</v>
      </c>
      <c r="G43" s="90" t="n">
        <f aca="false">F43/D43</f>
        <v>0.0229441476964459</v>
      </c>
    </row>
    <row r="44" customFormat="false" ht="15.6" hidden="false" customHeight="false" outlineLevel="0" collapsed="false">
      <c r="A44" s="101" t="s">
        <v>147</v>
      </c>
      <c r="B44" s="104" t="s">
        <v>146</v>
      </c>
      <c r="C44" s="102" t="n">
        <v>42.16</v>
      </c>
      <c r="D44" s="87" t="n">
        <v>130863</v>
      </c>
      <c r="E44" s="90" t="n">
        <f aca="false">F44/C44</f>
        <v>155.024430740038</v>
      </c>
      <c r="F44" s="90" t="n">
        <v>6535.83</v>
      </c>
      <c r="G44" s="90" t="n">
        <f aca="false">F44/D44</f>
        <v>0.0499440636390729</v>
      </c>
    </row>
    <row r="45" customFormat="false" ht="15.6" hidden="false" customHeight="false" outlineLevel="0" collapsed="false">
      <c r="A45" s="101" t="s">
        <v>148</v>
      </c>
      <c r="B45" s="86" t="s">
        <v>146</v>
      </c>
      <c r="C45" s="102" t="n">
        <f aca="false">F45/E45</f>
        <v>6.14332927144492</v>
      </c>
      <c r="D45" s="87" t="n">
        <v>130863</v>
      </c>
      <c r="E45" s="90" t="n">
        <v>1083.24</v>
      </c>
      <c r="F45" s="90" t="n">
        <v>6654.7</v>
      </c>
      <c r="G45" s="90" t="n">
        <f aca="false">F45/D45</f>
        <v>0.050852418177789</v>
      </c>
    </row>
    <row r="46" customFormat="false" ht="15.6" hidden="false" customHeight="true" outlineLevel="0" collapsed="false">
      <c r="A46" s="83" t="s">
        <v>149</v>
      </c>
      <c r="B46" s="83"/>
      <c r="C46" s="83"/>
      <c r="D46" s="87"/>
      <c r="E46" s="86"/>
      <c r="F46" s="93" t="n">
        <f aca="false">SUM(F41:F45)</f>
        <v>602200.15</v>
      </c>
      <c r="G46" s="93" t="n">
        <f aca="false">SUM(G41:G45)</f>
        <v>4.60176023780595</v>
      </c>
    </row>
    <row r="48" customFormat="false" ht="30.6" hidden="false" customHeight="false" outlineLevel="0" collapsed="false">
      <c r="A48" s="95" t="s">
        <v>129</v>
      </c>
      <c r="B48" s="80"/>
      <c r="C48" s="80"/>
      <c r="D48" s="80"/>
      <c r="E48" s="80" t="s">
        <v>154</v>
      </c>
      <c r="F48" s="80"/>
      <c r="G48" s="80"/>
    </row>
    <row r="50" customFormat="false" ht="19.2" hidden="false" customHeight="false" outlineLevel="0" collapsed="false">
      <c r="A50" s="96" t="s">
        <v>155</v>
      </c>
      <c r="B50" s="97"/>
      <c r="C50" s="97"/>
      <c r="D50" s="97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customFormat="false" ht="19.2" hidden="false" customHeight="false" outlineLevel="0" collapsed="false">
      <c r="A51" s="98" t="s">
        <v>132</v>
      </c>
      <c r="B51" s="98"/>
      <c r="C51" s="98"/>
      <c r="D51" s="98"/>
      <c r="E51" s="98"/>
      <c r="F51" s="98"/>
      <c r="G51" s="98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</row>
    <row r="52" customFormat="false" ht="13.2" hidden="false" customHeight="true" outlineLevel="0" collapsed="false">
      <c r="A52" s="78" t="s">
        <v>15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</row>
    <row r="53" customFormat="false" ht="29.2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5" s="100" customFormat="true" ht="105.6" hidden="false" customHeight="true" outlineLevel="0" collapsed="false">
      <c r="A55" s="81" t="s">
        <v>134</v>
      </c>
      <c r="B55" s="81" t="s">
        <v>135</v>
      </c>
      <c r="C55" s="81" t="s">
        <v>136</v>
      </c>
      <c r="D55" s="81" t="s">
        <v>48</v>
      </c>
      <c r="E55" s="81" t="s">
        <v>137</v>
      </c>
      <c r="F55" s="81" t="s">
        <v>31</v>
      </c>
      <c r="G55" s="81" t="s">
        <v>138</v>
      </c>
      <c r="M55" s="103"/>
    </row>
    <row r="56" s="100" customFormat="true" ht="15.6" hidden="false" customHeight="false" outlineLevel="0" collapsed="false">
      <c r="A56" s="83" t="n">
        <v>1</v>
      </c>
      <c r="B56" s="83" t="n">
        <v>2</v>
      </c>
      <c r="C56" s="83" t="n">
        <v>3</v>
      </c>
      <c r="D56" s="83" t="n">
        <v>4</v>
      </c>
      <c r="E56" s="83" t="n">
        <v>5</v>
      </c>
      <c r="F56" s="83" t="s">
        <v>139</v>
      </c>
      <c r="G56" s="83" t="s">
        <v>140</v>
      </c>
    </row>
    <row r="57" customFormat="false" ht="15.6" hidden="false" customHeight="false" outlineLevel="0" collapsed="false">
      <c r="A57" s="86" t="s">
        <v>141</v>
      </c>
      <c r="B57" s="86" t="s">
        <v>142</v>
      </c>
      <c r="C57" s="87"/>
      <c r="D57" s="87" t="n">
        <v>1200</v>
      </c>
      <c r="E57" s="90"/>
      <c r="F57" s="90" t="n">
        <f aca="false">C57*E57</f>
        <v>0</v>
      </c>
      <c r="G57" s="90" t="n">
        <f aca="false">F57/D57</f>
        <v>0</v>
      </c>
    </row>
    <row r="58" customFormat="false" ht="15.6" hidden="false" customHeight="false" outlineLevel="0" collapsed="false">
      <c r="A58" s="86" t="s">
        <v>143</v>
      </c>
      <c r="B58" s="86" t="s">
        <v>144</v>
      </c>
      <c r="C58" s="90"/>
      <c r="D58" s="87" t="n">
        <v>1200</v>
      </c>
      <c r="E58" s="90"/>
      <c r="F58" s="90" t="n">
        <f aca="false">C58*E58</f>
        <v>0</v>
      </c>
      <c r="G58" s="90" t="n">
        <f aca="false">F58/D58</f>
        <v>0</v>
      </c>
    </row>
    <row r="59" customFormat="false" ht="15.6" hidden="false" customHeight="false" outlineLevel="0" collapsed="false">
      <c r="A59" s="101" t="s">
        <v>145</v>
      </c>
      <c r="B59" s="104" t="s">
        <v>146</v>
      </c>
      <c r="C59" s="102"/>
      <c r="D59" s="87" t="n">
        <v>1200</v>
      </c>
      <c r="E59" s="90"/>
      <c r="F59" s="90" t="n">
        <f aca="false">C59*E59</f>
        <v>0</v>
      </c>
      <c r="G59" s="90" t="n">
        <f aca="false">F59/D59</f>
        <v>0</v>
      </c>
    </row>
    <row r="60" customFormat="false" ht="15.6" hidden="false" customHeight="false" outlineLevel="0" collapsed="false">
      <c r="A60" s="101" t="s">
        <v>147</v>
      </c>
      <c r="B60" s="104" t="s">
        <v>146</v>
      </c>
      <c r="C60" s="102"/>
      <c r="D60" s="87" t="n">
        <v>1200</v>
      </c>
      <c r="E60" s="90"/>
      <c r="F60" s="90" t="n">
        <f aca="false">C60*E60</f>
        <v>0</v>
      </c>
      <c r="G60" s="90" t="n">
        <f aca="false">F60/D60</f>
        <v>0</v>
      </c>
    </row>
    <row r="61" customFormat="false" ht="15.6" hidden="false" customHeight="true" outlineLevel="0" collapsed="false">
      <c r="A61" s="83" t="s">
        <v>149</v>
      </c>
      <c r="B61" s="83"/>
      <c r="C61" s="83"/>
      <c r="D61" s="87"/>
      <c r="E61" s="86"/>
      <c r="F61" s="93" t="n">
        <f aca="false">SUM(F57:F60)</f>
        <v>0</v>
      </c>
      <c r="G61" s="93" t="n">
        <f aca="false">SUM(G57:G60)</f>
        <v>0</v>
      </c>
    </row>
    <row r="63" customFormat="false" ht="13.2" hidden="false" customHeight="false" outlineLevel="0" collapsed="false">
      <c r="D63" s="105"/>
      <c r="F63" s="105"/>
    </row>
    <row r="64" customFormat="false" ht="30.6" hidden="false" customHeight="false" outlineLevel="0" collapsed="false">
      <c r="A64" s="95" t="s">
        <v>129</v>
      </c>
      <c r="B64" s="80"/>
      <c r="C64" s="80"/>
      <c r="D64" s="80"/>
      <c r="E64" s="80" t="s">
        <v>157</v>
      </c>
      <c r="F64" s="80"/>
      <c r="G64" s="80"/>
    </row>
    <row r="66" customFormat="false" ht="19.2" hidden="false" customHeight="false" outlineLevel="0" collapsed="false">
      <c r="A66" s="96" t="s">
        <v>158</v>
      </c>
      <c r="B66" s="97"/>
      <c r="C66" s="97"/>
      <c r="D66" s="97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9.2" hidden="false" customHeight="true" outlineLevel="0" collapsed="false">
      <c r="A67" s="98" t="s">
        <v>132</v>
      </c>
      <c r="B67" s="98"/>
      <c r="C67" s="98"/>
      <c r="D67" s="98"/>
      <c r="E67" s="98"/>
      <c r="F67" s="98"/>
      <c r="G67" s="98"/>
      <c r="H67" s="80"/>
      <c r="I67" s="80"/>
      <c r="J67" s="80"/>
      <c r="K67" s="80"/>
      <c r="L67" s="80"/>
      <c r="M67" s="80"/>
    </row>
    <row r="68" customFormat="false" ht="13.2" hidden="false" customHeight="true" outlineLevel="0" collapsed="false">
      <c r="A68" s="78" t="s">
        <v>156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38.4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1" customFormat="false" ht="46.8" hidden="false" customHeight="false" outlineLevel="0" collapsed="false">
      <c r="A71" s="81" t="s">
        <v>134</v>
      </c>
      <c r="B71" s="81" t="s">
        <v>135</v>
      </c>
      <c r="C71" s="81" t="s">
        <v>136</v>
      </c>
      <c r="D71" s="81" t="s">
        <v>48</v>
      </c>
      <c r="E71" s="81" t="s">
        <v>137</v>
      </c>
      <c r="F71" s="81" t="s">
        <v>31</v>
      </c>
      <c r="G71" s="81" t="s">
        <v>138</v>
      </c>
      <c r="H71" s="100"/>
      <c r="I71" s="100"/>
      <c r="J71" s="100"/>
      <c r="K71" s="100"/>
      <c r="L71" s="100"/>
      <c r="M71" s="100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s">
        <v>139</v>
      </c>
      <c r="G72" s="83" t="s">
        <v>140</v>
      </c>
      <c r="H72" s="100"/>
      <c r="I72" s="100"/>
      <c r="J72" s="100"/>
      <c r="K72" s="100"/>
      <c r="L72" s="100"/>
      <c r="M72" s="100"/>
    </row>
    <row r="73" customFormat="false" ht="15.6" hidden="false" customHeight="false" outlineLevel="0" collapsed="false">
      <c r="A73" s="86" t="s">
        <v>141</v>
      </c>
      <c r="B73" s="86" t="s">
        <v>142</v>
      </c>
      <c r="C73" s="88" t="n">
        <v>44.23</v>
      </c>
      <c r="D73" s="87" t="n">
        <v>2807</v>
      </c>
      <c r="E73" s="90" t="n">
        <f aca="false">F73/C73</f>
        <v>9592.48044313814</v>
      </c>
      <c r="F73" s="90" t="n">
        <v>424275.41</v>
      </c>
      <c r="G73" s="90" t="n">
        <f aca="false">F73/D73</f>
        <v>151.149059494122</v>
      </c>
    </row>
    <row r="74" customFormat="false" ht="15.6" hidden="false" customHeight="false" outlineLevel="0" collapsed="false">
      <c r="A74" s="86" t="s">
        <v>143</v>
      </c>
      <c r="B74" s="86" t="s">
        <v>144</v>
      </c>
      <c r="C74" s="90" t="n">
        <v>50.55</v>
      </c>
      <c r="D74" s="87" t="n">
        <v>2807</v>
      </c>
      <c r="E74" s="90" t="n">
        <f aca="false">F74/C74</f>
        <v>3199.43956478734</v>
      </c>
      <c r="F74" s="90" t="n">
        <v>161731.67</v>
      </c>
      <c r="G74" s="90" t="n">
        <f aca="false">F74/D74</f>
        <v>57.6172675454222</v>
      </c>
    </row>
    <row r="75" customFormat="false" ht="15.6" hidden="false" customHeight="false" outlineLevel="0" collapsed="false">
      <c r="A75" s="101" t="s">
        <v>145</v>
      </c>
      <c r="B75" s="86" t="s">
        <v>146</v>
      </c>
      <c r="C75" s="102" t="n">
        <v>57.76</v>
      </c>
      <c r="D75" s="87" t="n">
        <v>2807</v>
      </c>
      <c r="E75" s="90" t="n">
        <f aca="false">F75/C75</f>
        <v>51.9830332409972</v>
      </c>
      <c r="F75" s="90" t="n">
        <v>3002.54</v>
      </c>
      <c r="G75" s="90" t="n">
        <f aca="false">F75/D75</f>
        <v>1.06966156038475</v>
      </c>
    </row>
    <row r="76" customFormat="false" ht="15.6" hidden="false" customHeight="false" outlineLevel="0" collapsed="false">
      <c r="A76" s="101" t="s">
        <v>147</v>
      </c>
      <c r="B76" s="86" t="s">
        <v>146</v>
      </c>
      <c r="C76" s="102" t="n">
        <v>42.16</v>
      </c>
      <c r="D76" s="87" t="n">
        <v>2807</v>
      </c>
      <c r="E76" s="90" t="n">
        <f aca="false">F76/C76</f>
        <v>155.024430740038</v>
      </c>
      <c r="F76" s="90" t="n">
        <v>6535.83</v>
      </c>
      <c r="G76" s="90" t="n">
        <f aca="false">F76/D76</f>
        <v>2.32840399002494</v>
      </c>
    </row>
    <row r="77" customFormat="false" ht="15.6" hidden="false" customHeight="false" outlineLevel="0" collapsed="false">
      <c r="A77" s="101" t="s">
        <v>148</v>
      </c>
      <c r="B77" s="86" t="s">
        <v>146</v>
      </c>
      <c r="C77" s="102" t="n">
        <f aca="false">F77/E77</f>
        <v>6.14332927144492</v>
      </c>
      <c r="D77" s="87" t="n">
        <v>2807</v>
      </c>
      <c r="E77" s="90" t="n">
        <v>1083.24</v>
      </c>
      <c r="F77" s="90" t="n">
        <v>6654.7</v>
      </c>
      <c r="G77" s="90" t="n">
        <f aca="false">F77/D77</f>
        <v>2.37075169219808</v>
      </c>
    </row>
    <row r="78" customFormat="false" ht="15.6" hidden="false" customHeight="false" outlineLevel="0" collapsed="false">
      <c r="A78" s="83" t="s">
        <v>149</v>
      </c>
      <c r="B78" s="83"/>
      <c r="C78" s="83"/>
      <c r="D78" s="87"/>
      <c r="E78" s="86"/>
      <c r="F78" s="93" t="n">
        <f aca="false">SUM(F73:F77)</f>
        <v>602200.15</v>
      </c>
      <c r="G78" s="93" t="n">
        <f aca="false">SUM(G73:G77)</f>
        <v>214.535144282152</v>
      </c>
    </row>
    <row r="80" customFormat="false" ht="30.6" hidden="false" customHeight="false" outlineLevel="0" collapsed="false">
      <c r="A80" s="95" t="s">
        <v>129</v>
      </c>
      <c r="B80" s="80"/>
      <c r="C80" s="80"/>
      <c r="D80" s="80"/>
      <c r="E80" s="80" t="s">
        <v>159</v>
      </c>
      <c r="F80" s="80"/>
      <c r="G80" s="80"/>
    </row>
    <row r="82" customFormat="false" ht="19.2" hidden="false" customHeight="false" outlineLevel="0" collapsed="false">
      <c r="A82" s="96" t="s">
        <v>160</v>
      </c>
      <c r="B82" s="97"/>
      <c r="C82" s="97"/>
      <c r="D82" s="97"/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9.2" hidden="false" customHeight="true" outlineLevel="0" collapsed="false">
      <c r="A83" s="98" t="s">
        <v>132</v>
      </c>
      <c r="B83" s="98"/>
      <c r="C83" s="98"/>
      <c r="D83" s="98"/>
      <c r="E83" s="98"/>
      <c r="F83" s="98"/>
      <c r="G83" s="98"/>
      <c r="H83" s="80"/>
      <c r="I83" s="80"/>
      <c r="J83" s="80"/>
      <c r="K83" s="80"/>
      <c r="L83" s="80"/>
      <c r="M83" s="80"/>
    </row>
    <row r="84" customFormat="false" ht="13.2" hidden="false" customHeight="true" outlineLevel="0" collapsed="false">
      <c r="A84" s="78" t="s">
        <v>133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42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7" customFormat="false" ht="46.8" hidden="false" customHeight="false" outlineLevel="0" collapsed="false">
      <c r="A87" s="81" t="s">
        <v>134</v>
      </c>
      <c r="B87" s="81" t="s">
        <v>135</v>
      </c>
      <c r="C87" s="81" t="s">
        <v>136</v>
      </c>
      <c r="D87" s="81" t="s">
        <v>48</v>
      </c>
      <c r="E87" s="81" t="s">
        <v>137</v>
      </c>
      <c r="F87" s="81" t="s">
        <v>31</v>
      </c>
      <c r="G87" s="81" t="s">
        <v>138</v>
      </c>
      <c r="H87" s="100"/>
      <c r="I87" s="100"/>
      <c r="J87" s="100"/>
      <c r="K87" s="100"/>
      <c r="L87" s="100"/>
      <c r="M87" s="100"/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s">
        <v>139</v>
      </c>
      <c r="G88" s="83" t="s">
        <v>140</v>
      </c>
      <c r="H88" s="100"/>
      <c r="I88" s="100"/>
      <c r="J88" s="100"/>
      <c r="K88" s="100"/>
      <c r="L88" s="100"/>
      <c r="M88" s="100"/>
    </row>
    <row r="89" customFormat="false" ht="15.6" hidden="false" customHeight="false" outlineLevel="0" collapsed="false">
      <c r="A89" s="86" t="s">
        <v>141</v>
      </c>
      <c r="B89" s="86" t="s">
        <v>142</v>
      </c>
      <c r="C89" s="88" t="n">
        <v>44.23</v>
      </c>
      <c r="D89" s="87" t="n">
        <v>11227</v>
      </c>
      <c r="E89" s="90" t="n">
        <f aca="false">F89/C89</f>
        <v>9592.48044313814</v>
      </c>
      <c r="F89" s="90" t="n">
        <v>424275.41</v>
      </c>
      <c r="G89" s="90" t="n">
        <f aca="false">F89/D89</f>
        <v>37.7906306226062</v>
      </c>
    </row>
    <row r="90" customFormat="false" ht="15.6" hidden="false" customHeight="false" outlineLevel="0" collapsed="false">
      <c r="A90" s="86" t="s">
        <v>143</v>
      </c>
      <c r="B90" s="86" t="s">
        <v>144</v>
      </c>
      <c r="C90" s="90" t="n">
        <v>50.55</v>
      </c>
      <c r="D90" s="87" t="n">
        <v>11227</v>
      </c>
      <c r="E90" s="90" t="n">
        <f aca="false">F90/C90</f>
        <v>3199.43956478734</v>
      </c>
      <c r="F90" s="90" t="n">
        <v>161731.67</v>
      </c>
      <c r="G90" s="90" t="n">
        <f aca="false">F90/D90</f>
        <v>14.4055998931148</v>
      </c>
    </row>
    <row r="91" customFormat="false" ht="15.6" hidden="false" customHeight="false" outlineLevel="0" collapsed="false">
      <c r="A91" s="101" t="s">
        <v>145</v>
      </c>
      <c r="B91" s="86" t="s">
        <v>146</v>
      </c>
      <c r="C91" s="102" t="n">
        <v>57.76</v>
      </c>
      <c r="D91" s="87" t="n">
        <v>11227</v>
      </c>
      <c r="E91" s="90" t="n">
        <f aca="false">F91/C91</f>
        <v>51.9830332409972</v>
      </c>
      <c r="F91" s="90" t="n">
        <v>3002.54</v>
      </c>
      <c r="G91" s="90" t="n">
        <f aca="false">F91/D91</f>
        <v>0.267439209049613</v>
      </c>
    </row>
    <row r="92" customFormat="false" ht="15.6" hidden="false" customHeight="false" outlineLevel="0" collapsed="false">
      <c r="A92" s="101" t="s">
        <v>147</v>
      </c>
      <c r="B92" s="86" t="s">
        <v>146</v>
      </c>
      <c r="C92" s="102" t="n">
        <v>42.16</v>
      </c>
      <c r="D92" s="87" t="n">
        <v>11227</v>
      </c>
      <c r="E92" s="90" t="n">
        <f aca="false">F92/C92</f>
        <v>155.024430740038</v>
      </c>
      <c r="F92" s="90" t="n">
        <v>6535.83</v>
      </c>
      <c r="G92" s="90" t="n">
        <f aca="false">F92/D92</f>
        <v>0.582152845818117</v>
      </c>
    </row>
    <row r="93" customFormat="false" ht="15.6" hidden="false" customHeight="false" outlineLevel="0" collapsed="false">
      <c r="A93" s="101" t="s">
        <v>148</v>
      </c>
      <c r="B93" s="86" t="s">
        <v>146</v>
      </c>
      <c r="C93" s="102" t="n">
        <f aca="false">F93/E93</f>
        <v>6.14332927144492</v>
      </c>
      <c r="D93" s="87" t="n">
        <v>11227</v>
      </c>
      <c r="E93" s="90" t="n">
        <v>1083.24</v>
      </c>
      <c r="F93" s="90" t="n">
        <v>6654.7</v>
      </c>
      <c r="G93" s="90" t="n">
        <f aca="false">F93/D93</f>
        <v>0.592740714349336</v>
      </c>
    </row>
    <row r="94" customFormat="false" ht="15.6" hidden="false" customHeight="false" outlineLevel="0" collapsed="false">
      <c r="A94" s="83" t="s">
        <v>149</v>
      </c>
      <c r="B94" s="83"/>
      <c r="C94" s="83"/>
      <c r="D94" s="87"/>
      <c r="E94" s="86"/>
      <c r="F94" s="93" t="n">
        <f aca="false">SUM(F89:F93)</f>
        <v>602200.15</v>
      </c>
      <c r="G94" s="93" t="n">
        <f aca="false">SUM(G89:G93)</f>
        <v>53.6385632849381</v>
      </c>
    </row>
    <row r="96" customFormat="false" ht="30.6" hidden="false" customHeight="false" outlineLevel="0" collapsed="false">
      <c r="A96" s="95" t="s">
        <v>129</v>
      </c>
      <c r="B96" s="80"/>
      <c r="C96" s="80"/>
      <c r="D96" s="80"/>
      <c r="E96" s="80" t="s">
        <v>161</v>
      </c>
      <c r="F96" s="80"/>
      <c r="G96" s="80"/>
    </row>
    <row r="98" customFormat="false" ht="19.2" hidden="false" customHeight="false" outlineLevel="0" collapsed="false">
      <c r="A98" s="96" t="s">
        <v>162</v>
      </c>
      <c r="B98" s="97"/>
      <c r="C98" s="97"/>
      <c r="D98" s="97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9.2" hidden="false" customHeight="false" outlineLevel="0" collapsed="false">
      <c r="A99" s="98" t="s">
        <v>132</v>
      </c>
      <c r="B99" s="98"/>
      <c r="C99" s="98"/>
      <c r="D99" s="98"/>
      <c r="E99" s="98"/>
      <c r="F99" s="98"/>
      <c r="G99" s="98"/>
      <c r="H99" s="80"/>
      <c r="I99" s="80"/>
      <c r="J99" s="80"/>
      <c r="K99" s="80"/>
      <c r="L99" s="80"/>
      <c r="M99" s="80"/>
    </row>
    <row r="100" customFormat="false" ht="13.2" hidden="false" customHeight="true" outlineLevel="0" collapsed="false">
      <c r="A100" s="78" t="s">
        <v>13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34.2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3" customFormat="false" ht="46.8" hidden="false" customHeight="false" outlineLevel="0" collapsed="false">
      <c r="A103" s="81" t="s">
        <v>134</v>
      </c>
      <c r="B103" s="81" t="s">
        <v>135</v>
      </c>
      <c r="C103" s="81" t="s">
        <v>136</v>
      </c>
      <c r="D103" s="81" t="s">
        <v>48</v>
      </c>
      <c r="E103" s="81" t="s">
        <v>137</v>
      </c>
      <c r="F103" s="81" t="s">
        <v>31</v>
      </c>
      <c r="G103" s="81" t="s">
        <v>138</v>
      </c>
      <c r="H103" s="100"/>
      <c r="I103" s="100"/>
      <c r="J103" s="100"/>
      <c r="K103" s="100"/>
      <c r="L103" s="100"/>
      <c r="M103" s="100"/>
      <c r="N103" s="106"/>
    </row>
    <row r="104" customFormat="false" ht="15.6" hidden="false" customHeight="false" outlineLevel="0" collapsed="false">
      <c r="A104" s="83" t="n">
        <v>1</v>
      </c>
      <c r="B104" s="83" t="n">
        <v>2</v>
      </c>
      <c r="C104" s="83" t="n">
        <v>3</v>
      </c>
      <c r="D104" s="83" t="n">
        <v>4</v>
      </c>
      <c r="E104" s="83" t="n">
        <v>5</v>
      </c>
      <c r="F104" s="83" t="s">
        <v>139</v>
      </c>
      <c r="G104" s="83" t="s">
        <v>140</v>
      </c>
      <c r="H104" s="100"/>
      <c r="I104" s="100"/>
      <c r="J104" s="100"/>
      <c r="K104" s="100"/>
      <c r="L104" s="100"/>
      <c r="M104" s="100"/>
    </row>
    <row r="105" customFormat="false" ht="15.6" hidden="false" customHeight="false" outlineLevel="0" collapsed="false">
      <c r="A105" s="86" t="s">
        <v>141</v>
      </c>
      <c r="B105" s="86" t="s">
        <v>142</v>
      </c>
      <c r="C105" s="88"/>
      <c r="D105" s="87" t="n">
        <v>4998</v>
      </c>
      <c r="E105" s="90"/>
      <c r="F105" s="90" t="n">
        <f aca="false">C105*E105</f>
        <v>0</v>
      </c>
      <c r="G105" s="90" t="n">
        <f aca="false">F105/D105</f>
        <v>0</v>
      </c>
    </row>
    <row r="106" customFormat="false" ht="15.6" hidden="false" customHeight="false" outlineLevel="0" collapsed="false">
      <c r="A106" s="86" t="s">
        <v>143</v>
      </c>
      <c r="B106" s="86" t="s">
        <v>144</v>
      </c>
      <c r="C106" s="90"/>
      <c r="D106" s="87" t="n">
        <v>4998</v>
      </c>
      <c r="E106" s="90"/>
      <c r="F106" s="90" t="n">
        <f aca="false">C106*E106</f>
        <v>0</v>
      </c>
      <c r="G106" s="90" t="n">
        <f aca="false">F106/D106</f>
        <v>0</v>
      </c>
    </row>
    <row r="107" customFormat="false" ht="15.6" hidden="false" customHeight="false" outlineLevel="0" collapsed="false">
      <c r="A107" s="101" t="s">
        <v>145</v>
      </c>
      <c r="B107" s="86" t="s">
        <v>146</v>
      </c>
      <c r="C107" s="102"/>
      <c r="D107" s="87" t="n">
        <v>4998</v>
      </c>
      <c r="E107" s="90"/>
      <c r="F107" s="90" t="n">
        <f aca="false">C107*E107</f>
        <v>0</v>
      </c>
      <c r="G107" s="90" t="n">
        <f aca="false">F107/D107</f>
        <v>0</v>
      </c>
    </row>
    <row r="108" customFormat="false" ht="15.6" hidden="false" customHeight="false" outlineLevel="0" collapsed="false">
      <c r="A108" s="101" t="s">
        <v>147</v>
      </c>
      <c r="B108" s="86" t="s">
        <v>146</v>
      </c>
      <c r="C108" s="102"/>
      <c r="D108" s="87" t="n">
        <v>4998</v>
      </c>
      <c r="E108" s="90"/>
      <c r="F108" s="90" t="n">
        <f aca="false">C108*E108</f>
        <v>0</v>
      </c>
      <c r="G108" s="90" t="n">
        <f aca="false">F108/D108</f>
        <v>0</v>
      </c>
    </row>
    <row r="109" customFormat="false" ht="15.6" hidden="false" customHeight="false" outlineLevel="0" collapsed="false">
      <c r="A109" s="83" t="s">
        <v>149</v>
      </c>
      <c r="B109" s="83"/>
      <c r="C109" s="83"/>
      <c r="D109" s="87"/>
      <c r="E109" s="86"/>
      <c r="F109" s="93" t="n">
        <f aca="false">SUM(F105:F108)</f>
        <v>0</v>
      </c>
      <c r="G109" s="93" t="n">
        <f aca="false">SUM(G105:G108)</f>
        <v>0</v>
      </c>
    </row>
    <row r="110" customFormat="false" ht="15.6" hidden="false" customHeight="false" outlineLevel="0" collapsed="false">
      <c r="A110" s="107"/>
      <c r="B110" s="108"/>
      <c r="C110" s="108"/>
      <c r="D110" s="109"/>
      <c r="E110" s="110"/>
      <c r="F110" s="111"/>
      <c r="G110" s="111"/>
    </row>
    <row r="111" s="114" customFormat="true" ht="30.6" hidden="false" customHeight="false" outlineLevel="0" collapsed="false">
      <c r="A111" s="112" t="s">
        <v>129</v>
      </c>
      <c r="B111" s="113"/>
      <c r="C111" s="113"/>
      <c r="D111" s="113"/>
      <c r="E111" s="113" t="s">
        <v>163</v>
      </c>
      <c r="F111" s="113"/>
      <c r="G111" s="113"/>
    </row>
    <row r="113" customFormat="false" ht="19.2" hidden="false" customHeight="false" outlineLevel="0" collapsed="false">
      <c r="A113" s="96" t="s">
        <v>164</v>
      </c>
      <c r="B113" s="97"/>
      <c r="C113" s="97"/>
      <c r="D113" s="97"/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9.2" hidden="false" customHeight="false" outlineLevel="0" collapsed="false">
      <c r="A114" s="98" t="s">
        <v>132</v>
      </c>
      <c r="B114" s="98"/>
      <c r="C114" s="98"/>
      <c r="D114" s="98"/>
      <c r="E114" s="98"/>
      <c r="F114" s="98"/>
      <c r="G114" s="98"/>
      <c r="H114" s="80"/>
      <c r="I114" s="80"/>
      <c r="J114" s="80"/>
      <c r="K114" s="80"/>
      <c r="L114" s="80"/>
      <c r="M114" s="80"/>
    </row>
    <row r="115" customFormat="false" ht="13.2" hidden="false" customHeight="true" outlineLevel="0" collapsed="false">
      <c r="A115" s="78" t="s">
        <v>156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33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8" customFormat="false" ht="46.8" hidden="false" customHeight="false" outlineLevel="0" collapsed="false">
      <c r="A118" s="81" t="s">
        <v>134</v>
      </c>
      <c r="B118" s="81" t="s">
        <v>135</v>
      </c>
      <c r="C118" s="81" t="s">
        <v>136</v>
      </c>
      <c r="D118" s="81" t="s">
        <v>48</v>
      </c>
      <c r="E118" s="81" t="s">
        <v>137</v>
      </c>
      <c r="F118" s="81" t="s">
        <v>31</v>
      </c>
      <c r="G118" s="81" t="s">
        <v>138</v>
      </c>
      <c r="H118" s="100"/>
      <c r="I118" s="100"/>
      <c r="J118" s="100"/>
      <c r="K118" s="100"/>
      <c r="L118" s="100"/>
      <c r="M118" s="100"/>
    </row>
    <row r="119" customFormat="false" ht="15.6" hidden="false" customHeight="false" outlineLevel="0" collapsed="false">
      <c r="A119" s="83" t="n">
        <v>1</v>
      </c>
      <c r="B119" s="83" t="n">
        <v>2</v>
      </c>
      <c r="C119" s="83" t="n">
        <v>3</v>
      </c>
      <c r="D119" s="83" t="n">
        <v>4</v>
      </c>
      <c r="E119" s="83" t="n">
        <v>5</v>
      </c>
      <c r="F119" s="83" t="s">
        <v>139</v>
      </c>
      <c r="G119" s="83" t="s">
        <v>140</v>
      </c>
      <c r="H119" s="100"/>
      <c r="I119" s="100"/>
      <c r="J119" s="100"/>
      <c r="K119" s="100"/>
      <c r="L119" s="100"/>
      <c r="M119" s="100"/>
    </row>
    <row r="120" customFormat="false" ht="15.6" hidden="false" customHeight="false" outlineLevel="0" collapsed="false">
      <c r="A120" s="86" t="s">
        <v>141</v>
      </c>
      <c r="B120" s="86" t="s">
        <v>142</v>
      </c>
      <c r="C120" s="88" t="n">
        <v>44.23</v>
      </c>
      <c r="D120" s="87" t="n">
        <v>11</v>
      </c>
      <c r="E120" s="90" t="n">
        <f aca="false">F120/C120</f>
        <v>9592.48044313814</v>
      </c>
      <c r="F120" s="90" t="n">
        <v>424275.41</v>
      </c>
      <c r="G120" s="90" t="n">
        <f aca="false">F120/D120</f>
        <v>38570.4918181818</v>
      </c>
    </row>
    <row r="121" customFormat="false" ht="15.6" hidden="false" customHeight="false" outlineLevel="0" collapsed="false">
      <c r="A121" s="86" t="s">
        <v>143</v>
      </c>
      <c r="B121" s="86" t="s">
        <v>144</v>
      </c>
      <c r="C121" s="90" t="n">
        <v>50.55</v>
      </c>
      <c r="D121" s="87" t="n">
        <v>11</v>
      </c>
      <c r="E121" s="90" t="n">
        <f aca="false">F121/C121</f>
        <v>3199.43956478734</v>
      </c>
      <c r="F121" s="90" t="n">
        <v>161731.67</v>
      </c>
      <c r="G121" s="90" t="n">
        <f aca="false">F121/D121</f>
        <v>14702.8790909091</v>
      </c>
    </row>
    <row r="122" customFormat="false" ht="15.6" hidden="false" customHeight="false" outlineLevel="0" collapsed="false">
      <c r="A122" s="101" t="s">
        <v>145</v>
      </c>
      <c r="B122" s="86" t="s">
        <v>146</v>
      </c>
      <c r="C122" s="102" t="n">
        <v>57.76</v>
      </c>
      <c r="D122" s="87" t="n">
        <v>11</v>
      </c>
      <c r="E122" s="90" t="n">
        <f aca="false">F122/C122</f>
        <v>51.9826869806094</v>
      </c>
      <c r="F122" s="90" t="n">
        <v>3002.52</v>
      </c>
      <c r="G122" s="90" t="n">
        <f aca="false">F122/D122</f>
        <v>272.956363636364</v>
      </c>
    </row>
    <row r="123" customFormat="false" ht="15.6" hidden="false" customHeight="false" outlineLevel="0" collapsed="false">
      <c r="A123" s="101" t="s">
        <v>147</v>
      </c>
      <c r="B123" s="86" t="s">
        <v>146</v>
      </c>
      <c r="C123" s="102" t="n">
        <v>42.16</v>
      </c>
      <c r="D123" s="87" t="n">
        <v>11</v>
      </c>
      <c r="E123" s="90" t="n">
        <f aca="false">F123/C123</f>
        <v>155.02490512334</v>
      </c>
      <c r="F123" s="90" t="n">
        <v>6535.85</v>
      </c>
      <c r="G123" s="90" t="n">
        <f aca="false">F123/D123</f>
        <v>594.168181818182</v>
      </c>
    </row>
    <row r="124" customFormat="false" ht="15.6" hidden="false" customHeight="false" outlineLevel="0" collapsed="false">
      <c r="A124" s="101" t="s">
        <v>148</v>
      </c>
      <c r="B124" s="86" t="s">
        <v>146</v>
      </c>
      <c r="C124" s="102" t="n">
        <f aca="false">F124/E124</f>
        <v>6.14332927144492</v>
      </c>
      <c r="D124" s="87" t="n">
        <v>11</v>
      </c>
      <c r="E124" s="90" t="n">
        <v>1083.24</v>
      </c>
      <c r="F124" s="90" t="n">
        <v>6654.7</v>
      </c>
      <c r="G124" s="90" t="n">
        <f aca="false">F124/D124</f>
        <v>604.972727272727</v>
      </c>
    </row>
    <row r="125" customFormat="false" ht="15.6" hidden="false" customHeight="false" outlineLevel="0" collapsed="false">
      <c r="A125" s="83" t="s">
        <v>149</v>
      </c>
      <c r="B125" s="83"/>
      <c r="C125" s="83"/>
      <c r="D125" s="87"/>
      <c r="E125" s="86"/>
      <c r="F125" s="93" t="n">
        <f aca="false">SUM(F120:F124)</f>
        <v>602200.15</v>
      </c>
      <c r="G125" s="93" t="n">
        <f aca="false">SUM(G120:G124)</f>
        <v>54745.4681818182</v>
      </c>
    </row>
    <row r="126" customFormat="false" ht="13.2" hidden="false" customHeight="false" outlineLevel="0" collapsed="false">
      <c r="C126" s="105"/>
      <c r="D126" s="105"/>
      <c r="E126" s="105"/>
      <c r="G126" s="105"/>
    </row>
    <row r="127" customFormat="false" ht="13.2" hidden="false" customHeight="false" outlineLevel="0" collapsed="false">
      <c r="C127" s="105"/>
      <c r="D127" s="105"/>
      <c r="E127" s="105"/>
      <c r="G127" s="105"/>
    </row>
    <row r="128" customFormat="false" ht="30.6" hidden="false" customHeight="false" outlineLevel="0" collapsed="false">
      <c r="A128" s="95" t="s">
        <v>129</v>
      </c>
      <c r="B128" s="80"/>
      <c r="C128" s="80"/>
      <c r="D128" s="80"/>
      <c r="E128" s="80" t="s">
        <v>165</v>
      </c>
      <c r="F128" s="80"/>
      <c r="G128" s="80"/>
    </row>
    <row r="130" customFormat="false" ht="19.2" hidden="false" customHeight="false" outlineLevel="0" collapsed="false">
      <c r="A130" s="96" t="s">
        <v>166</v>
      </c>
      <c r="B130" s="97"/>
      <c r="C130" s="97"/>
      <c r="D130" s="97"/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9.2" hidden="false" customHeight="true" outlineLevel="0" collapsed="false">
      <c r="A131" s="98" t="s">
        <v>132</v>
      </c>
      <c r="B131" s="98"/>
      <c r="C131" s="98"/>
      <c r="D131" s="98"/>
      <c r="E131" s="98"/>
      <c r="F131" s="98"/>
      <c r="G131" s="98"/>
      <c r="H131" s="80"/>
      <c r="I131" s="80"/>
      <c r="J131" s="80"/>
      <c r="K131" s="80"/>
      <c r="L131" s="80"/>
      <c r="M131" s="80"/>
    </row>
    <row r="132" customFormat="false" ht="13.2" hidden="false" customHeight="true" outlineLevel="0" collapsed="false">
      <c r="A132" s="78" t="s">
        <v>133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31.8" hidden="false" customHeight="tru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5" customFormat="false" ht="46.8" hidden="false" customHeight="false" outlineLevel="0" collapsed="false">
      <c r="A135" s="81" t="s">
        <v>134</v>
      </c>
      <c r="B135" s="81" t="s">
        <v>135</v>
      </c>
      <c r="C135" s="81" t="s">
        <v>136</v>
      </c>
      <c r="D135" s="81" t="s">
        <v>48</v>
      </c>
      <c r="E135" s="81" t="s">
        <v>137</v>
      </c>
      <c r="F135" s="81" t="s">
        <v>31</v>
      </c>
      <c r="G135" s="81" t="s">
        <v>138</v>
      </c>
      <c r="H135" s="100"/>
      <c r="I135" s="100"/>
      <c r="J135" s="100"/>
      <c r="K135" s="100"/>
      <c r="L135" s="100"/>
      <c r="M135" s="100"/>
    </row>
    <row r="136" customFormat="false" ht="15.6" hidden="false" customHeight="false" outlineLevel="0" collapsed="false">
      <c r="A136" s="83" t="n">
        <v>1</v>
      </c>
      <c r="B136" s="83" t="n">
        <v>2</v>
      </c>
      <c r="C136" s="83" t="n">
        <v>3</v>
      </c>
      <c r="D136" s="83" t="n">
        <v>4</v>
      </c>
      <c r="E136" s="83" t="n">
        <v>5</v>
      </c>
      <c r="F136" s="83" t="s">
        <v>139</v>
      </c>
      <c r="G136" s="83" t="s">
        <v>140</v>
      </c>
      <c r="H136" s="100"/>
      <c r="I136" s="100"/>
      <c r="J136" s="100"/>
      <c r="K136" s="100"/>
      <c r="L136" s="100"/>
      <c r="M136" s="100"/>
    </row>
    <row r="137" customFormat="false" ht="15.6" hidden="false" customHeight="false" outlineLevel="0" collapsed="false">
      <c r="A137" s="86" t="s">
        <v>141</v>
      </c>
      <c r="B137" s="86" t="s">
        <v>142</v>
      </c>
      <c r="C137" s="88" t="n">
        <v>44.23</v>
      </c>
      <c r="D137" s="87" t="n">
        <v>3758</v>
      </c>
      <c r="E137" s="90" t="n">
        <f aca="false">F137/C137</f>
        <v>9592.48066922903</v>
      </c>
      <c r="F137" s="90" t="n">
        <v>424275.42</v>
      </c>
      <c r="G137" s="90" t="n">
        <f aca="false">F137/D137</f>
        <v>112.899260244811</v>
      </c>
    </row>
    <row r="138" customFormat="false" ht="15.6" hidden="false" customHeight="false" outlineLevel="0" collapsed="false">
      <c r="A138" s="86" t="s">
        <v>143</v>
      </c>
      <c r="B138" s="86" t="s">
        <v>144</v>
      </c>
      <c r="C138" s="90" t="n">
        <v>50.55</v>
      </c>
      <c r="D138" s="87" t="n">
        <v>3758</v>
      </c>
      <c r="E138" s="90" t="n">
        <f aca="false">F138/C138</f>
        <v>3199.43897131553</v>
      </c>
      <c r="F138" s="90" t="n">
        <v>161731.64</v>
      </c>
      <c r="G138" s="90" t="n">
        <f aca="false">F138/D138</f>
        <v>43.0366258648217</v>
      </c>
    </row>
    <row r="139" customFormat="false" ht="15.6" hidden="false" customHeight="false" outlineLevel="0" collapsed="false">
      <c r="A139" s="101" t="s">
        <v>145</v>
      </c>
      <c r="B139" s="104" t="s">
        <v>146</v>
      </c>
      <c r="C139" s="102" t="n">
        <v>57.76</v>
      </c>
      <c r="D139" s="87" t="n">
        <v>3758</v>
      </c>
      <c r="E139" s="90" t="n">
        <f aca="false">F139/C139</f>
        <v>51.9830332409972</v>
      </c>
      <c r="F139" s="90" t="n">
        <v>3002.54</v>
      </c>
      <c r="G139" s="90" t="n">
        <f aca="false">F139/D139</f>
        <v>0.79897285790314</v>
      </c>
    </row>
    <row r="140" customFormat="false" ht="15.6" hidden="false" customHeight="false" outlineLevel="0" collapsed="false">
      <c r="A140" s="101" t="s">
        <v>147</v>
      </c>
      <c r="B140" s="104" t="s">
        <v>146</v>
      </c>
      <c r="C140" s="102" t="n">
        <v>42.16</v>
      </c>
      <c r="D140" s="87" t="n">
        <v>3758</v>
      </c>
      <c r="E140" s="90" t="n">
        <f aca="false">F140/C140</f>
        <v>155.024430740038</v>
      </c>
      <c r="F140" s="90" t="n">
        <v>6535.83</v>
      </c>
      <c r="G140" s="90" t="n">
        <f aca="false">F140/D140</f>
        <v>1.73917775412453</v>
      </c>
    </row>
    <row r="141" customFormat="false" ht="15.6" hidden="false" customHeight="false" outlineLevel="0" collapsed="false">
      <c r="A141" s="101" t="s">
        <v>148</v>
      </c>
      <c r="B141" s="86" t="s">
        <v>146</v>
      </c>
      <c r="C141" s="102" t="n">
        <f aca="false">F141/E141</f>
        <v>6.14334773457406</v>
      </c>
      <c r="D141" s="87" t="n">
        <v>3758</v>
      </c>
      <c r="E141" s="90" t="n">
        <v>1083.24</v>
      </c>
      <c r="F141" s="90" t="n">
        <v>6654.72</v>
      </c>
      <c r="G141" s="90" t="n">
        <f aca="false">F141/D141</f>
        <v>1.7708142629058</v>
      </c>
    </row>
    <row r="142" customFormat="false" ht="15.6" hidden="false" customHeight="true" outlineLevel="0" collapsed="false">
      <c r="A142" s="83" t="s">
        <v>149</v>
      </c>
      <c r="B142" s="83"/>
      <c r="C142" s="83"/>
      <c r="D142" s="87"/>
      <c r="E142" s="86"/>
      <c r="F142" s="93" t="n">
        <f aca="false">SUM(F137:F141)</f>
        <v>602200.15</v>
      </c>
      <c r="G142" s="93" t="n">
        <f aca="false">SUM(G137:G141)</f>
        <v>160.244850984566</v>
      </c>
    </row>
    <row r="143" customFormat="false" ht="13.2" hidden="false" customHeight="false" outlineLevel="0" collapsed="false">
      <c r="E143" s="115"/>
      <c r="G143" s="105"/>
    </row>
    <row r="145" customFormat="false" ht="13.2" hidden="false" customHeight="false" outlineLevel="0" collapsed="false">
      <c r="C145" s="1"/>
    </row>
    <row r="146" customFormat="false" ht="13.2" hidden="false" customHeight="false" outlineLevel="0" collapsed="false">
      <c r="B146" s="0" t="s">
        <v>167</v>
      </c>
      <c r="C146" s="116" t="n">
        <f aca="false">F137+F120+F105+F89+F73+F41+F10</f>
        <v>2545652.47</v>
      </c>
      <c r="F146" s="105"/>
    </row>
    <row r="147" customFormat="false" ht="13.2" hidden="false" customHeight="false" outlineLevel="0" collapsed="false">
      <c r="B147" s="0" t="s">
        <v>168</v>
      </c>
      <c r="C147" s="116" t="n">
        <f aca="false">F11+F42+F74+F90+F106+F121+F138</f>
        <v>970389.99</v>
      </c>
      <c r="F147" s="105"/>
    </row>
    <row r="148" customFormat="false" ht="13.2" hidden="false" customHeight="false" outlineLevel="0" collapsed="false">
      <c r="B148" s="0" t="s">
        <v>145</v>
      </c>
      <c r="C148" s="116" t="n">
        <f aca="false">F12+F43+F75+F91+F107+F122+F139</f>
        <v>18015.22</v>
      </c>
      <c r="F148" s="105"/>
    </row>
    <row r="149" customFormat="false" ht="12.75" hidden="false" customHeight="true" outlineLevel="0" collapsed="false">
      <c r="B149" s="0" t="s">
        <v>147</v>
      </c>
      <c r="C149" s="116" t="n">
        <f aca="false">F13+F44+F76+F92+F108+F123+F140</f>
        <v>39215</v>
      </c>
      <c r="F149" s="105"/>
    </row>
    <row r="150" customFormat="false" ht="13.2" hidden="false" customHeight="false" outlineLevel="0" collapsed="false">
      <c r="B150" s="0" t="s">
        <v>169</v>
      </c>
      <c r="C150" s="116" t="n">
        <f aca="false">F14+F45+F77+F93+F124+F141</f>
        <v>39928.22</v>
      </c>
    </row>
    <row r="151" customFormat="false" ht="13.2" hidden="false" customHeight="false" outlineLevel="0" collapsed="false">
      <c r="C151" s="105" t="n">
        <f aca="false">C146+C147+C148+C149+C150</f>
        <v>3613200.9</v>
      </c>
    </row>
  </sheetData>
  <mergeCells count="28">
    <mergeCell ref="A4:G4"/>
    <mergeCell ref="A5:M6"/>
    <mergeCell ref="H8:H15"/>
    <mergeCell ref="A15:C15"/>
    <mergeCell ref="A20:G20"/>
    <mergeCell ref="A21:M22"/>
    <mergeCell ref="A30:C30"/>
    <mergeCell ref="A35:G35"/>
    <mergeCell ref="A36:M37"/>
    <mergeCell ref="A46:C46"/>
    <mergeCell ref="A51:G51"/>
    <mergeCell ref="A52:M53"/>
    <mergeCell ref="A61:C61"/>
    <mergeCell ref="A67:G67"/>
    <mergeCell ref="A68:M69"/>
    <mergeCell ref="A78:C78"/>
    <mergeCell ref="A83:G83"/>
    <mergeCell ref="A84:M85"/>
    <mergeCell ref="A94:C94"/>
    <mergeCell ref="A99:G99"/>
    <mergeCell ref="A100:M101"/>
    <mergeCell ref="A109:C109"/>
    <mergeCell ref="A114:G114"/>
    <mergeCell ref="A115:M116"/>
    <mergeCell ref="A125:C125"/>
    <mergeCell ref="A131:G131"/>
    <mergeCell ref="A132:M133"/>
    <mergeCell ref="A142:C142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7" t="s">
        <v>170</v>
      </c>
      <c r="B1" s="117"/>
      <c r="C1" s="117"/>
      <c r="D1" s="117"/>
      <c r="E1" s="117"/>
      <c r="F1" s="117"/>
      <c r="G1" s="118"/>
      <c r="H1" s="118"/>
      <c r="I1" s="118"/>
      <c r="J1" s="118"/>
      <c r="K1" s="118"/>
      <c r="L1" s="118"/>
      <c r="M1" s="118"/>
      <c r="N1" s="118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33.75" hidden="false" customHeight="true" outlineLevel="0" collapsed="false">
      <c r="A2" s="117"/>
      <c r="B2" s="117"/>
      <c r="C2" s="117"/>
      <c r="D2" s="117"/>
      <c r="E2" s="117"/>
      <c r="F2" s="117"/>
      <c r="G2" s="118"/>
      <c r="H2" s="118"/>
      <c r="I2" s="118"/>
      <c r="J2" s="118"/>
      <c r="K2" s="118"/>
      <c r="L2" s="118"/>
      <c r="M2" s="118"/>
      <c r="N2" s="118"/>
    </row>
    <row r="3" customFormat="false" ht="13.2" hidden="false" customHeight="false" outlineLevel="0" collapsed="false">
      <c r="A3" s="0" t="s">
        <v>171</v>
      </c>
    </row>
    <row r="5" s="100" customFormat="true" ht="62.4" hidden="false" customHeight="false" outlineLevel="0" collapsed="false">
      <c r="A5" s="81" t="s">
        <v>24</v>
      </c>
      <c r="B5" s="81" t="s">
        <v>25</v>
      </c>
      <c r="C5" s="81" t="s">
        <v>26</v>
      </c>
      <c r="D5" s="81" t="s">
        <v>48</v>
      </c>
      <c r="E5" s="81" t="s">
        <v>172</v>
      </c>
      <c r="F5" s="81" t="s">
        <v>31</v>
      </c>
    </row>
    <row r="6" s="100" customFormat="true" ht="15.6" hidden="false" customHeight="false" outlineLevel="0" collapsed="false">
      <c r="A6" s="83" t="n">
        <v>1</v>
      </c>
      <c r="B6" s="119" t="n">
        <v>2</v>
      </c>
      <c r="C6" s="83" t="n">
        <v>3</v>
      </c>
      <c r="D6" s="83" t="n">
        <v>4</v>
      </c>
      <c r="E6" s="81" t="s">
        <v>34</v>
      </c>
      <c r="F6" s="83" t="s">
        <v>173</v>
      </c>
    </row>
    <row r="7" customFormat="false" ht="18" hidden="false" customHeight="false" outlineLevel="0" collapsed="false">
      <c r="A7" s="25" t="s">
        <v>12</v>
      </c>
      <c r="B7" s="120" t="n">
        <v>80598</v>
      </c>
      <c r="C7" s="26" t="n">
        <v>0.5</v>
      </c>
      <c r="D7" s="87" t="n">
        <v>30958</v>
      </c>
      <c r="E7" s="120" t="n">
        <f aca="false">B7*12*1.302*C7</f>
        <v>629631.576</v>
      </c>
      <c r="F7" s="90" t="n">
        <f aca="false">E7/D7</f>
        <v>20.3382510498094</v>
      </c>
    </row>
    <row r="8" customFormat="false" ht="18" hidden="false" customHeight="false" outlineLevel="0" collapsed="false">
      <c r="A8" s="121" t="s">
        <v>174</v>
      </c>
      <c r="B8" s="122" t="n">
        <v>73217.302</v>
      </c>
      <c r="C8" s="123" t="n">
        <v>0.5</v>
      </c>
      <c r="D8" s="124" t="n">
        <v>30958</v>
      </c>
      <c r="E8" s="120" t="n">
        <f aca="false">B8*12*1.302*C8+0.03</f>
        <v>571973.593224</v>
      </c>
      <c r="F8" s="125" t="n">
        <f aca="false">E8/D8</f>
        <v>18.4757927910072</v>
      </c>
    </row>
    <row r="9" customFormat="false" ht="30" hidden="false" customHeight="true" outlineLevel="0" collapsed="false">
      <c r="A9" s="126" t="s">
        <v>175</v>
      </c>
      <c r="B9" s="126"/>
      <c r="C9" s="127" t="n">
        <f aca="false">SUM(C7:C8)</f>
        <v>1</v>
      </c>
      <c r="D9" s="127"/>
      <c r="E9" s="128" t="n">
        <f aca="false">SUM(E7:E8)</f>
        <v>1201605.169224</v>
      </c>
      <c r="F9" s="128" t="n">
        <f aca="false">SUM(F7:F8)</f>
        <v>38.8140438408166</v>
      </c>
    </row>
    <row r="10" customFormat="false" ht="13.2" hidden="false" customHeight="false" outlineLevel="0" collapsed="false">
      <c r="F10" s="129"/>
    </row>
    <row r="11" customFormat="false" ht="13.2" hidden="false" customHeight="true" outlineLevel="0" collapsed="false">
      <c r="A11" s="117" t="s">
        <v>170</v>
      </c>
      <c r="B11" s="117"/>
      <c r="C11" s="117"/>
      <c r="D11" s="117"/>
      <c r="E11" s="117"/>
      <c r="F11" s="117"/>
    </row>
    <row r="12" customFormat="false" ht="13.2" hidden="false" customHeight="false" outlineLevel="0" collapsed="false">
      <c r="A12" s="117"/>
      <c r="B12" s="117"/>
      <c r="C12" s="117"/>
      <c r="D12" s="117"/>
      <c r="E12" s="117"/>
      <c r="F12" s="117"/>
    </row>
    <row r="13" customFormat="false" ht="13.2" hidden="false" customHeight="false" outlineLevel="0" collapsed="false">
      <c r="A13" s="0" t="s">
        <v>150</v>
      </c>
    </row>
    <row r="15" customFormat="false" ht="62.4" hidden="false" customHeight="false" outlineLevel="0" collapsed="false">
      <c r="A15" s="81" t="s">
        <v>24</v>
      </c>
      <c r="B15" s="81" t="s">
        <v>25</v>
      </c>
      <c r="C15" s="81" t="s">
        <v>26</v>
      </c>
      <c r="D15" s="81" t="s">
        <v>48</v>
      </c>
      <c r="E15" s="81" t="s">
        <v>172</v>
      </c>
      <c r="F15" s="81" t="s">
        <v>31</v>
      </c>
    </row>
    <row r="16" customFormat="false" ht="15.6" hidden="false" customHeight="false" outlineLevel="0" collapsed="false">
      <c r="A16" s="83" t="n">
        <v>1</v>
      </c>
      <c r="B16" s="83" t="n">
        <v>2</v>
      </c>
      <c r="C16" s="83" t="n">
        <v>3</v>
      </c>
      <c r="D16" s="83" t="n">
        <v>4</v>
      </c>
      <c r="E16" s="81" t="s">
        <v>34</v>
      </c>
      <c r="F16" s="83" t="s">
        <v>173</v>
      </c>
    </row>
    <row r="17" customFormat="false" ht="15.6" hidden="false" customHeight="false" outlineLevel="0" collapsed="false">
      <c r="A17" s="130"/>
      <c r="B17" s="86"/>
      <c r="C17" s="26"/>
      <c r="D17" s="87"/>
      <c r="E17" s="88"/>
      <c r="F17" s="90"/>
    </row>
    <row r="18" customFormat="false" ht="37.5" hidden="false" customHeight="true" outlineLevel="0" collapsed="false">
      <c r="A18" s="131" t="s">
        <v>175</v>
      </c>
      <c r="B18" s="131"/>
      <c r="C18" s="119" t="n">
        <f aca="false">SUM(C17:C17)</f>
        <v>0</v>
      </c>
      <c r="D18" s="119" t="n">
        <f aca="false">SUM(D17:D17)</f>
        <v>0</v>
      </c>
      <c r="E18" s="132" t="n">
        <f aca="false">SUM(E17:E17)</f>
        <v>0</v>
      </c>
      <c r="F18" s="133" t="n">
        <f aca="false">SUM(F17:F17)</f>
        <v>0</v>
      </c>
    </row>
    <row r="19" customFormat="false" ht="15.6" hidden="false" customHeight="false" outlineLevel="0" collapsed="false">
      <c r="A19" s="134"/>
      <c r="B19" s="135"/>
      <c r="C19" s="136"/>
      <c r="D19" s="137"/>
      <c r="E19" s="135"/>
      <c r="F19" s="138"/>
    </row>
    <row r="20" customFormat="false" ht="13.2" hidden="false" customHeight="true" outlineLevel="0" collapsed="false">
      <c r="A20" s="117" t="s">
        <v>170</v>
      </c>
      <c r="B20" s="117"/>
      <c r="C20" s="117"/>
      <c r="D20" s="117"/>
      <c r="E20" s="117"/>
      <c r="F20" s="117"/>
    </row>
    <row r="21" customFormat="false" ht="13.2" hidden="false" customHeight="false" outlineLevel="0" collapsed="false">
      <c r="A21" s="117"/>
      <c r="B21" s="117"/>
      <c r="C21" s="117"/>
      <c r="D21" s="117"/>
      <c r="E21" s="117"/>
      <c r="F21" s="117"/>
    </row>
    <row r="22" customFormat="false" ht="13.2" hidden="false" customHeight="false" outlineLevel="0" collapsed="false">
      <c r="A22" s="0" t="s">
        <v>176</v>
      </c>
    </row>
    <row r="24" customFormat="false" ht="62.4" hidden="false" customHeight="false" outlineLevel="0" collapsed="false">
      <c r="A24" s="81" t="s">
        <v>24</v>
      </c>
      <c r="B24" s="81" t="s">
        <v>25</v>
      </c>
      <c r="C24" s="81" t="s">
        <v>26</v>
      </c>
      <c r="D24" s="81" t="s">
        <v>48</v>
      </c>
      <c r="E24" s="81" t="s">
        <v>172</v>
      </c>
      <c r="F24" s="81" t="s">
        <v>31</v>
      </c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1" t="s">
        <v>34</v>
      </c>
      <c r="F25" s="83" t="s">
        <v>173</v>
      </c>
    </row>
    <row r="26" customFormat="false" ht="18" hidden="false" customHeight="false" outlineLevel="0" collapsed="false">
      <c r="A26" s="139" t="s">
        <v>12</v>
      </c>
      <c r="B26" s="120" t="n">
        <v>80598</v>
      </c>
      <c r="C26" s="86" t="n">
        <v>0.5</v>
      </c>
      <c r="D26" s="87" t="n">
        <v>130863</v>
      </c>
      <c r="E26" s="88" t="n">
        <f aca="false">B26*12*1.302*C26</f>
        <v>629631.576</v>
      </c>
      <c r="F26" s="90" t="n">
        <f aca="false">E26/D26</f>
        <v>4.81137965658742</v>
      </c>
    </row>
    <row r="27" customFormat="false" ht="18" hidden="false" customHeight="false" outlineLevel="0" collapsed="false">
      <c r="A27" s="140" t="s">
        <v>174</v>
      </c>
      <c r="B27" s="122" t="n">
        <v>73217.302</v>
      </c>
      <c r="C27" s="86" t="n">
        <v>0.5</v>
      </c>
      <c r="D27" s="87" t="n">
        <v>130863</v>
      </c>
      <c r="E27" s="88" t="n">
        <f aca="false">B27*12*1.302*C27</f>
        <v>571973.563224</v>
      </c>
      <c r="F27" s="90" t="n">
        <f aca="false">E27/D27</f>
        <v>4.37078137612618</v>
      </c>
    </row>
    <row r="28" customFormat="false" ht="15.6" hidden="false" customHeight="true" outlineLevel="0" collapsed="false">
      <c r="A28" s="141" t="s">
        <v>175</v>
      </c>
      <c r="B28" s="141"/>
      <c r="C28" s="142" t="n">
        <f aca="false">SUM(C26:C27)</f>
        <v>1</v>
      </c>
      <c r="D28" s="142" t="n">
        <f aca="false">SUM(D26:D27)</f>
        <v>261726</v>
      </c>
      <c r="E28" s="143" t="n">
        <f aca="false">SUM(E26:E27)</f>
        <v>1201605.139224</v>
      </c>
      <c r="F28" s="144" t="n">
        <f aca="false">SUM(F26:F27)</f>
        <v>9.1821610327136</v>
      </c>
    </row>
    <row r="29" customFormat="false" ht="15.6" hidden="false" customHeight="false" outlineLevel="0" collapsed="false">
      <c r="A29" s="145"/>
      <c r="B29" s="146"/>
      <c r="C29" s="110"/>
      <c r="D29" s="147"/>
      <c r="E29" s="146"/>
      <c r="F29" s="148"/>
    </row>
    <row r="30" customFormat="false" ht="13.2" hidden="false" customHeight="true" outlineLevel="0" collapsed="false">
      <c r="A30" s="117" t="s">
        <v>170</v>
      </c>
      <c r="B30" s="117"/>
      <c r="C30" s="117"/>
      <c r="D30" s="117"/>
      <c r="E30" s="117"/>
      <c r="F30" s="117"/>
    </row>
    <row r="31" customFormat="false" ht="13.2" hidden="false" customHeight="false" outlineLevel="0" collapsed="false">
      <c r="A31" s="117"/>
      <c r="B31" s="117"/>
      <c r="C31" s="117"/>
      <c r="D31" s="117"/>
      <c r="E31" s="117"/>
      <c r="F31" s="117"/>
    </row>
    <row r="32" customFormat="false" ht="13.2" hidden="false" customHeight="false" outlineLevel="0" collapsed="false">
      <c r="A32" s="0" t="s">
        <v>177</v>
      </c>
    </row>
    <row r="34" customFormat="false" ht="62.4" hidden="false" customHeight="false" outlineLevel="0" collapsed="false">
      <c r="A34" s="81" t="s">
        <v>24</v>
      </c>
      <c r="B34" s="81" t="s">
        <v>25</v>
      </c>
      <c r="C34" s="81" t="s">
        <v>26</v>
      </c>
      <c r="D34" s="81" t="s">
        <v>48</v>
      </c>
      <c r="E34" s="81" t="s">
        <v>172</v>
      </c>
      <c r="F34" s="81" t="s">
        <v>31</v>
      </c>
    </row>
    <row r="35" customFormat="false" ht="15.6" hidden="false" customHeight="false" outlineLevel="0" collapsed="false">
      <c r="A35" s="119" t="n">
        <v>1</v>
      </c>
      <c r="B35" s="119" t="n">
        <v>2</v>
      </c>
      <c r="C35" s="83" t="n">
        <v>3</v>
      </c>
      <c r="D35" s="83" t="n">
        <v>4</v>
      </c>
      <c r="E35" s="81" t="s">
        <v>34</v>
      </c>
      <c r="F35" s="83" t="s">
        <v>173</v>
      </c>
    </row>
    <row r="36" customFormat="false" ht="18" hidden="false" customHeight="false" outlineLevel="0" collapsed="false">
      <c r="A36" s="25"/>
      <c r="B36" s="120"/>
      <c r="C36" s="28"/>
      <c r="D36" s="87"/>
      <c r="E36" s="88"/>
      <c r="F36" s="90"/>
    </row>
    <row r="37" customFormat="false" ht="18" hidden="false" customHeight="false" outlineLevel="0" collapsed="false">
      <c r="A37" s="57"/>
      <c r="B37" s="149"/>
      <c r="C37" s="28"/>
      <c r="D37" s="87"/>
      <c r="E37" s="88"/>
      <c r="F37" s="90"/>
    </row>
    <row r="38" customFormat="false" ht="15.6" hidden="false" customHeight="true" outlineLevel="0" collapsed="false">
      <c r="A38" s="141" t="s">
        <v>175</v>
      </c>
      <c r="B38" s="141"/>
      <c r="C38" s="142" t="n">
        <f aca="false">SUM(C36:C37)</f>
        <v>0</v>
      </c>
      <c r="D38" s="142"/>
      <c r="E38" s="144" t="n">
        <f aca="false">SUM(E36:E37)</f>
        <v>0</v>
      </c>
      <c r="F38" s="144" t="n">
        <f aca="false">SUM(F36:F37)</f>
        <v>0</v>
      </c>
    </row>
    <row r="39" customFormat="false" ht="15.6" hidden="false" customHeight="false" outlineLevel="0" collapsed="false">
      <c r="A39" s="145"/>
      <c r="B39" s="146"/>
      <c r="C39" s="110"/>
      <c r="D39" s="147"/>
      <c r="E39" s="146"/>
      <c r="F39" s="148"/>
    </row>
    <row r="40" customFormat="false" ht="13.2" hidden="false" customHeight="true" outlineLevel="0" collapsed="false">
      <c r="A40" s="117" t="s">
        <v>170</v>
      </c>
      <c r="B40" s="117"/>
      <c r="C40" s="117"/>
      <c r="D40" s="117"/>
      <c r="E40" s="117"/>
      <c r="F40" s="117"/>
    </row>
    <row r="41" customFormat="false" ht="13.2" hidden="false" customHeight="false" outlineLevel="0" collapsed="false">
      <c r="A41" s="117"/>
      <c r="B41" s="117"/>
      <c r="C41" s="117"/>
      <c r="D41" s="117"/>
      <c r="E41" s="117"/>
      <c r="F41" s="117"/>
    </row>
    <row r="42" customFormat="false" ht="13.2" hidden="false" customHeight="false" outlineLevel="0" collapsed="false">
      <c r="A42" s="0" t="s">
        <v>178</v>
      </c>
    </row>
    <row r="44" customFormat="false" ht="62.4" hidden="false" customHeight="false" outlineLevel="0" collapsed="false">
      <c r="A44" s="81" t="s">
        <v>24</v>
      </c>
      <c r="B44" s="81" t="s">
        <v>25</v>
      </c>
      <c r="C44" s="81" t="s">
        <v>26</v>
      </c>
      <c r="D44" s="81" t="s">
        <v>48</v>
      </c>
      <c r="E44" s="81" t="s">
        <v>172</v>
      </c>
      <c r="F44" s="81" t="s">
        <v>31</v>
      </c>
    </row>
    <row r="45" customFormat="false" ht="15.6" hidden="false" customHeight="false" outlineLevel="0" collapsed="false">
      <c r="A45" s="83" t="n">
        <v>1</v>
      </c>
      <c r="B45" s="83" t="n">
        <v>2</v>
      </c>
      <c r="C45" s="83" t="n">
        <v>3</v>
      </c>
      <c r="D45" s="83" t="n">
        <v>4</v>
      </c>
      <c r="E45" s="81" t="s">
        <v>34</v>
      </c>
      <c r="F45" s="83" t="s">
        <v>173</v>
      </c>
    </row>
    <row r="46" customFormat="false" ht="15.6" hidden="false" customHeight="false" outlineLevel="0" collapsed="false">
      <c r="A46" s="150"/>
      <c r="B46" s="86"/>
      <c r="C46" s="86"/>
      <c r="D46" s="87"/>
      <c r="E46" s="88"/>
      <c r="F46" s="90"/>
    </row>
    <row r="47" customFormat="false" ht="18" hidden="false" customHeight="false" outlineLevel="0" collapsed="false">
      <c r="A47" s="140"/>
      <c r="B47" s="120"/>
      <c r="C47" s="86"/>
      <c r="D47" s="87"/>
      <c r="E47" s="88"/>
      <c r="F47" s="90"/>
    </row>
    <row r="48" customFormat="false" ht="15.75" hidden="false" customHeight="true" outlineLevel="0" collapsed="false">
      <c r="A48" s="151" t="s">
        <v>175</v>
      </c>
      <c r="B48" s="151"/>
      <c r="C48" s="152" t="n">
        <f aca="false">SUM(C46:C47)</f>
        <v>0</v>
      </c>
      <c r="D48" s="152"/>
      <c r="E48" s="153" t="n">
        <f aca="false">SUM(E46:E47)</f>
        <v>0</v>
      </c>
      <c r="F48" s="153" t="n">
        <f aca="false">SUM(F46:F47)</f>
        <v>0</v>
      </c>
    </row>
    <row r="49" customFormat="false" ht="15.6" hidden="false" customHeight="false" outlineLevel="0" collapsed="false">
      <c r="A49" s="145"/>
      <c r="B49" s="146"/>
      <c r="C49" s="110"/>
      <c r="D49" s="147"/>
      <c r="E49" s="146"/>
      <c r="F49" s="148"/>
    </row>
    <row r="50" customFormat="false" ht="15.6" hidden="false" customHeight="false" outlineLevel="0" collapsed="false">
      <c r="A50" s="154"/>
      <c r="B50" s="154"/>
      <c r="C50" s="155"/>
      <c r="D50" s="155"/>
      <c r="E50" s="111"/>
      <c r="F50" s="111"/>
    </row>
    <row r="51" customFormat="false" ht="13.2" hidden="false" customHeight="true" outlineLevel="0" collapsed="false">
      <c r="A51" s="117" t="s">
        <v>170</v>
      </c>
      <c r="B51" s="117"/>
      <c r="C51" s="117"/>
      <c r="D51" s="117"/>
      <c r="E51" s="117"/>
      <c r="F51" s="117"/>
    </row>
    <row r="52" customFormat="false" ht="35.4" hidden="false" customHeight="true" outlineLevel="0" collapsed="false">
      <c r="A52" s="117"/>
      <c r="B52" s="117"/>
      <c r="C52" s="117"/>
      <c r="D52" s="117"/>
      <c r="E52" s="117"/>
      <c r="F52" s="117"/>
    </row>
    <row r="53" customFormat="false" ht="13.2" hidden="false" customHeight="false" outlineLevel="0" collapsed="false">
      <c r="A53" s="0" t="s">
        <v>179</v>
      </c>
    </row>
    <row r="55" customFormat="false" ht="62.4" hidden="false" customHeight="false" outlineLevel="0" collapsed="false">
      <c r="A55" s="81" t="s">
        <v>24</v>
      </c>
      <c r="B55" s="81" t="s">
        <v>25</v>
      </c>
      <c r="C55" s="81" t="s">
        <v>26</v>
      </c>
      <c r="D55" s="81" t="s">
        <v>48</v>
      </c>
      <c r="E55" s="81" t="s">
        <v>172</v>
      </c>
      <c r="F55" s="81" t="s">
        <v>31</v>
      </c>
    </row>
    <row r="56" customFormat="false" ht="15.6" hidden="false" customHeight="false" outlineLevel="0" collapsed="false">
      <c r="A56" s="83" t="n">
        <v>1</v>
      </c>
      <c r="B56" s="119" t="n">
        <v>2</v>
      </c>
      <c r="C56" s="83" t="n">
        <v>3</v>
      </c>
      <c r="D56" s="83" t="n">
        <v>4</v>
      </c>
      <c r="E56" s="81" t="s">
        <v>34</v>
      </c>
      <c r="F56" s="83" t="s">
        <v>173</v>
      </c>
    </row>
    <row r="57" customFormat="false" ht="18" hidden="false" customHeight="false" outlineLevel="0" collapsed="false">
      <c r="A57" s="27"/>
      <c r="B57" s="120"/>
      <c r="C57" s="27" t="n">
        <v>1</v>
      </c>
      <c r="D57" s="87"/>
      <c r="E57" s="88"/>
      <c r="F57" s="90"/>
    </row>
    <row r="58" customFormat="false" ht="15.6" hidden="false" customHeight="true" outlineLevel="0" collapsed="false">
      <c r="A58" s="141" t="s">
        <v>175</v>
      </c>
      <c r="B58" s="141"/>
      <c r="C58" s="83" t="n">
        <f aca="false">SUM(C57:C57)</f>
        <v>1</v>
      </c>
      <c r="D58" s="156"/>
      <c r="E58" s="93" t="n">
        <f aca="false">SUM(E57:E57)</f>
        <v>0</v>
      </c>
      <c r="F58" s="93" t="n">
        <f aca="false">SUM(F57:F57)</f>
        <v>0</v>
      </c>
    </row>
    <row r="59" customFormat="false" ht="15.6" hidden="false" customHeight="false" outlineLevel="0" collapsed="false">
      <c r="A59" s="154"/>
      <c r="B59" s="94"/>
      <c r="C59" s="107"/>
      <c r="D59" s="157"/>
      <c r="E59" s="111"/>
      <c r="F59" s="111"/>
    </row>
    <row r="60" customFormat="false" ht="13.2" hidden="false" customHeight="true" outlineLevel="0" collapsed="false">
      <c r="A60" s="117" t="s">
        <v>170</v>
      </c>
      <c r="B60" s="117"/>
      <c r="C60" s="117"/>
      <c r="D60" s="117"/>
      <c r="E60" s="117"/>
      <c r="F60" s="117"/>
    </row>
    <row r="61" customFormat="false" ht="35.4" hidden="false" customHeight="true" outlineLevel="0" collapsed="false">
      <c r="A61" s="117"/>
      <c r="B61" s="117"/>
      <c r="C61" s="117"/>
      <c r="D61" s="117"/>
      <c r="E61" s="117"/>
      <c r="F61" s="117"/>
    </row>
    <row r="62" customFormat="false" ht="13.2" hidden="false" customHeight="false" outlineLevel="0" collapsed="false">
      <c r="A62" s="0" t="s">
        <v>180</v>
      </c>
    </row>
    <row r="64" customFormat="false" ht="62.4" hidden="false" customHeight="false" outlineLevel="0" collapsed="false">
      <c r="A64" s="81" t="s">
        <v>24</v>
      </c>
      <c r="B64" s="81" t="s">
        <v>25</v>
      </c>
      <c r="C64" s="81" t="s">
        <v>26</v>
      </c>
      <c r="D64" s="81" t="s">
        <v>48</v>
      </c>
      <c r="E64" s="81" t="s">
        <v>172</v>
      </c>
      <c r="F64" s="81" t="s">
        <v>31</v>
      </c>
    </row>
    <row r="65" customFormat="false" ht="15.6" hidden="false" customHeight="false" outlineLevel="0" collapsed="false">
      <c r="A65" s="83" t="n">
        <v>1</v>
      </c>
      <c r="B65" s="119" t="n">
        <v>2</v>
      </c>
      <c r="C65" s="83" t="n">
        <v>3</v>
      </c>
      <c r="D65" s="83" t="n">
        <v>4</v>
      </c>
      <c r="E65" s="81" t="s">
        <v>34</v>
      </c>
      <c r="F65" s="83" t="s">
        <v>173</v>
      </c>
    </row>
    <row r="66" customFormat="false" ht="18" hidden="false" customHeight="false" outlineLevel="0" collapsed="false">
      <c r="A66" s="27"/>
      <c r="B66" s="120"/>
      <c r="C66" s="27" t="n">
        <v>1</v>
      </c>
      <c r="D66" s="87"/>
      <c r="E66" s="88"/>
      <c r="F66" s="90"/>
    </row>
    <row r="67" customFormat="false" ht="15.6" hidden="false" customHeight="true" outlineLevel="0" collapsed="false">
      <c r="A67" s="141" t="s">
        <v>175</v>
      </c>
      <c r="B67" s="141"/>
      <c r="C67" s="83" t="n">
        <f aca="false">SUM(C66:C66)</f>
        <v>1</v>
      </c>
      <c r="D67" s="156"/>
      <c r="E67" s="93" t="n">
        <f aca="false">SUM(E66:E66)</f>
        <v>0</v>
      </c>
      <c r="F67" s="93" t="n">
        <f aca="false">SUM(F66:F66)</f>
        <v>0</v>
      </c>
    </row>
    <row r="68" customFormat="false" ht="15.6" hidden="false" customHeight="false" outlineLevel="0" collapsed="false">
      <c r="A68" s="154"/>
      <c r="B68" s="94"/>
      <c r="C68" s="107"/>
      <c r="D68" s="157"/>
      <c r="E68" s="111"/>
      <c r="F68" s="111"/>
    </row>
    <row r="69" customFormat="false" ht="13.2" hidden="false" customHeight="true" outlineLevel="0" collapsed="false">
      <c r="A69" s="117" t="s">
        <v>170</v>
      </c>
      <c r="B69" s="117"/>
      <c r="C69" s="117"/>
      <c r="D69" s="117"/>
      <c r="E69" s="117"/>
      <c r="F69" s="117"/>
    </row>
    <row r="70" customFormat="false" ht="29.4" hidden="false" customHeight="true" outlineLevel="0" collapsed="false">
      <c r="A70" s="117"/>
      <c r="B70" s="117"/>
      <c r="C70" s="117"/>
      <c r="D70" s="117"/>
      <c r="E70" s="117"/>
      <c r="F70" s="117"/>
    </row>
    <row r="71" customFormat="false" ht="13.2" hidden="false" customHeight="false" outlineLevel="0" collapsed="false">
      <c r="A71" s="0" t="s">
        <v>163</v>
      </c>
    </row>
    <row r="73" customFormat="false" ht="62.4" hidden="false" customHeight="false" outlineLevel="0" collapsed="false">
      <c r="A73" s="81" t="s">
        <v>24</v>
      </c>
      <c r="B73" s="81" t="s">
        <v>25</v>
      </c>
      <c r="C73" s="81" t="s">
        <v>26</v>
      </c>
      <c r="D73" s="81" t="s">
        <v>48</v>
      </c>
      <c r="E73" s="81" t="s">
        <v>172</v>
      </c>
      <c r="F73" s="81" t="s">
        <v>31</v>
      </c>
    </row>
    <row r="74" customFormat="false" ht="15.6" hidden="false" customHeight="false" outlineLevel="0" collapsed="false">
      <c r="A74" s="83" t="n">
        <v>1</v>
      </c>
      <c r="B74" s="83" t="n">
        <v>2</v>
      </c>
      <c r="C74" s="83" t="n">
        <v>3</v>
      </c>
      <c r="D74" s="83" t="n">
        <v>4</v>
      </c>
      <c r="E74" s="81" t="s">
        <v>34</v>
      </c>
      <c r="F74" s="83" t="s">
        <v>173</v>
      </c>
    </row>
    <row r="75" customFormat="false" ht="15.6" hidden="false" customHeight="false" outlineLevel="0" collapsed="false">
      <c r="A75" s="19"/>
      <c r="B75" s="86"/>
      <c r="C75" s="19"/>
      <c r="D75" s="86"/>
      <c r="E75" s="88" t="n">
        <f aca="false">B75*12*1.302*C75</f>
        <v>0</v>
      </c>
      <c r="F75" s="90"/>
    </row>
    <row r="76" customFormat="false" ht="15.6" hidden="false" customHeight="true" outlineLevel="0" collapsed="false">
      <c r="A76" s="126" t="s">
        <v>175</v>
      </c>
      <c r="B76" s="126"/>
      <c r="C76" s="83" t="n">
        <f aca="false">SUM(C75:C75)</f>
        <v>0</v>
      </c>
      <c r="D76" s="83" t="n">
        <f aca="false">SUM(D75:D75)</f>
        <v>0</v>
      </c>
      <c r="E76" s="128" t="n">
        <f aca="false">SUM(E75:E75)</f>
        <v>0</v>
      </c>
      <c r="F76" s="93" t="n">
        <f aca="false">SUM(F75:F75)</f>
        <v>0</v>
      </c>
    </row>
    <row r="79" customFormat="false" ht="12.75" hidden="false" customHeight="true" outlineLevel="0" collapsed="false">
      <c r="A79" s="117" t="s">
        <v>170</v>
      </c>
      <c r="B79" s="117"/>
      <c r="C79" s="117"/>
      <c r="D79" s="117"/>
      <c r="E79" s="117"/>
      <c r="F79" s="117"/>
    </row>
    <row r="80" customFormat="false" ht="36.6" hidden="false" customHeight="true" outlineLevel="0" collapsed="false">
      <c r="A80" s="117"/>
      <c r="B80" s="117"/>
      <c r="C80" s="117"/>
      <c r="D80" s="117"/>
      <c r="E80" s="117"/>
      <c r="F80" s="117"/>
    </row>
    <row r="81" customFormat="false" ht="13.2" hidden="false" customHeight="false" outlineLevel="0" collapsed="false">
      <c r="A81" s="0" t="s">
        <v>165</v>
      </c>
    </row>
    <row r="83" customFormat="false" ht="110.25" hidden="false" customHeight="true" outlineLevel="0" collapsed="false">
      <c r="A83" s="81" t="s">
        <v>24</v>
      </c>
      <c r="B83" s="81" t="s">
        <v>25</v>
      </c>
      <c r="C83" s="81" t="s">
        <v>26</v>
      </c>
      <c r="D83" s="81" t="s">
        <v>48</v>
      </c>
      <c r="E83" s="81" t="s">
        <v>172</v>
      </c>
      <c r="F83" s="81" t="s">
        <v>31</v>
      </c>
    </row>
    <row r="84" customFormat="false" ht="15.6" hidden="false" customHeight="false" outlineLevel="0" collapsed="false">
      <c r="A84" s="83" t="n">
        <v>1</v>
      </c>
      <c r="B84" s="83" t="n">
        <v>2</v>
      </c>
      <c r="C84" s="83" t="n">
        <v>3</v>
      </c>
      <c r="D84" s="83" t="n">
        <v>4</v>
      </c>
      <c r="E84" s="81" t="s">
        <v>34</v>
      </c>
      <c r="F84" s="83" t="s">
        <v>173</v>
      </c>
    </row>
    <row r="85" customFormat="false" ht="15.6" hidden="false" customHeight="false" outlineLevel="0" collapsed="false">
      <c r="A85" s="19"/>
      <c r="B85" s="86"/>
      <c r="C85" s="19"/>
      <c r="D85" s="86"/>
      <c r="E85" s="88"/>
      <c r="F85" s="90"/>
    </row>
    <row r="86" customFormat="false" ht="15.6" hidden="false" customHeight="false" outlineLevel="0" collapsed="false">
      <c r="A86" s="19"/>
      <c r="B86" s="86"/>
      <c r="C86" s="19"/>
      <c r="D86" s="86"/>
      <c r="E86" s="88"/>
      <c r="F86" s="90"/>
    </row>
    <row r="87" customFormat="false" ht="15.6" hidden="false" customHeight="false" outlineLevel="0" collapsed="false">
      <c r="A87" s="19"/>
      <c r="B87" s="86"/>
      <c r="C87" s="19"/>
      <c r="D87" s="86"/>
      <c r="E87" s="88"/>
      <c r="F87" s="90"/>
    </row>
    <row r="88" customFormat="false" ht="15.75" hidden="false" customHeight="true" outlineLevel="0" collapsed="false">
      <c r="A88" s="126" t="s">
        <v>175</v>
      </c>
      <c r="B88" s="126"/>
      <c r="C88" s="83" t="n">
        <f aca="false">SUM(C85:C87)</f>
        <v>0</v>
      </c>
      <c r="D88" s="83" t="n">
        <f aca="false">SUM(D85:D87)</f>
        <v>0</v>
      </c>
      <c r="E88" s="128" t="n">
        <f aca="false">SUM(E85:E87)</f>
        <v>0</v>
      </c>
      <c r="F88" s="93" t="n">
        <f aca="false">SUM(F85:F87)</f>
        <v>0</v>
      </c>
    </row>
    <row r="90" customFormat="false" ht="13.2" hidden="false" customHeight="false" outlineLevel="0" collapsed="false">
      <c r="E90" s="158"/>
    </row>
    <row r="92" customFormat="false" ht="13.2" hidden="false" customHeight="false" outlineLevel="0" collapsed="false">
      <c r="F92" s="158"/>
    </row>
    <row r="94" customFormat="false" ht="13.2" hidden="false" customHeight="false" outlineLevel="0" collapsed="false">
      <c r="E94" s="158" t="n">
        <f aca="false">E9+E28</f>
        <v>2403210.308448</v>
      </c>
    </row>
  </sheetData>
  <mergeCells count="19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0:F61"/>
    <mergeCell ref="A67:B67"/>
    <mergeCell ref="A69:F70"/>
    <mergeCell ref="A76:B76"/>
    <mergeCell ref="A79:F80"/>
    <mergeCell ref="A88:B88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6" activeCellId="0" sqref="D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9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100" customFormat="true" ht="27.6" hidden="false" customHeight="false" outlineLevel="0" collapsed="false">
      <c r="A1" s="160" t="s">
        <v>181</v>
      </c>
      <c r="B1" s="161"/>
      <c r="C1" s="161"/>
      <c r="D1" s="161"/>
      <c r="E1" s="161"/>
      <c r="F1" s="161" t="s">
        <v>171</v>
      </c>
      <c r="G1" s="162"/>
      <c r="H1" s="163"/>
      <c r="I1" s="163"/>
      <c r="J1" s="163"/>
      <c r="K1" s="163"/>
    </row>
    <row r="4" customFormat="false" ht="15.6" hidden="false" customHeight="false" outlineLevel="0" collapsed="false">
      <c r="A4" s="85"/>
      <c r="B4" s="85"/>
      <c r="C4" s="85"/>
      <c r="D4" s="85"/>
      <c r="E4" s="85"/>
      <c r="F4" s="85"/>
      <c r="G4" s="164"/>
      <c r="H4" s="85"/>
    </row>
    <row r="5" s="100" customFormat="true" ht="62.4" hidden="false" customHeight="false" outlineLevel="0" collapsed="false">
      <c r="A5" s="126" t="s">
        <v>182</v>
      </c>
      <c r="B5" s="126" t="s">
        <v>135</v>
      </c>
      <c r="C5" s="126" t="s">
        <v>136</v>
      </c>
      <c r="D5" s="126" t="s">
        <v>183</v>
      </c>
      <c r="E5" s="38" t="s">
        <v>137</v>
      </c>
      <c r="F5" s="38" t="s">
        <v>48</v>
      </c>
      <c r="G5" s="38" t="s">
        <v>31</v>
      </c>
      <c r="H5" s="126" t="s">
        <v>184</v>
      </c>
    </row>
    <row r="6" s="84" customFormat="true" ht="15.6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40" t="n">
        <v>5</v>
      </c>
      <c r="F6" s="40" t="n">
        <v>6</v>
      </c>
      <c r="G6" s="40" t="s">
        <v>185</v>
      </c>
      <c r="H6" s="83" t="s">
        <v>186</v>
      </c>
    </row>
    <row r="7" s="167" customFormat="true" ht="31.2" hidden="false" customHeight="false" outlineLevel="0" collapsed="false">
      <c r="A7" s="165" t="s">
        <v>187</v>
      </c>
      <c r="B7" s="86" t="s">
        <v>188</v>
      </c>
      <c r="C7" s="86" t="n">
        <v>1</v>
      </c>
      <c r="D7" s="166" t="n">
        <v>1</v>
      </c>
      <c r="E7" s="28" t="n">
        <v>22500</v>
      </c>
      <c r="F7" s="28" t="n">
        <v>30958</v>
      </c>
      <c r="G7" s="43" t="n">
        <f aca="false">E7*D7*C7</f>
        <v>22500</v>
      </c>
      <c r="H7" s="90" t="n">
        <f aca="false">G7/F7</f>
        <v>0.726791136378319</v>
      </c>
    </row>
    <row r="8" s="167" customFormat="true" ht="15.6" hidden="false" customHeight="false" outlineLevel="0" collapsed="false">
      <c r="A8" s="165" t="s">
        <v>189</v>
      </c>
      <c r="B8" s="86" t="s">
        <v>188</v>
      </c>
      <c r="C8" s="86" t="n">
        <v>1</v>
      </c>
      <c r="D8" s="166" t="n">
        <v>1</v>
      </c>
      <c r="E8" s="28" t="n">
        <v>20993.24</v>
      </c>
      <c r="F8" s="28" t="n">
        <v>30958</v>
      </c>
      <c r="G8" s="43" t="n">
        <f aca="false">E8*D8*C8</f>
        <v>20993.24</v>
      </c>
      <c r="H8" s="90" t="n">
        <f aca="false">G8/F8</f>
        <v>0.678120033593902</v>
      </c>
    </row>
    <row r="9" s="167" customFormat="true" ht="46.8" hidden="false" customHeight="false" outlineLevel="0" collapsed="false">
      <c r="A9" s="165" t="s">
        <v>190</v>
      </c>
      <c r="B9" s="86" t="s">
        <v>188</v>
      </c>
      <c r="C9" s="86" t="n">
        <v>1</v>
      </c>
      <c r="D9" s="166" t="n">
        <v>1</v>
      </c>
      <c r="E9" s="28" t="n">
        <v>18050</v>
      </c>
      <c r="F9" s="28" t="n">
        <v>30958</v>
      </c>
      <c r="G9" s="43" t="n">
        <f aca="false">E9*D9*C9</f>
        <v>18050</v>
      </c>
      <c r="H9" s="90" t="n">
        <f aca="false">G9/F9</f>
        <v>0.583048000516829</v>
      </c>
    </row>
    <row r="10" s="167" customFormat="true" ht="15.6" hidden="false" customHeight="false" outlineLevel="0" collapsed="false">
      <c r="A10" s="165" t="s">
        <v>191</v>
      </c>
      <c r="B10" s="86" t="s">
        <v>188</v>
      </c>
      <c r="C10" s="86" t="n">
        <v>1</v>
      </c>
      <c r="D10" s="166" t="n">
        <v>1</v>
      </c>
      <c r="E10" s="28" t="n">
        <v>37629</v>
      </c>
      <c r="F10" s="28" t="n">
        <v>30958</v>
      </c>
      <c r="G10" s="43" t="n">
        <f aca="false">E10*D10*C10</f>
        <v>37629</v>
      </c>
      <c r="H10" s="90" t="n">
        <f aca="false">G10/F10</f>
        <v>1.2154854964791</v>
      </c>
    </row>
    <row r="11" s="167" customFormat="true" ht="15.6" hidden="false" customHeight="false" outlineLevel="0" collapsed="false">
      <c r="A11" s="165" t="s">
        <v>192</v>
      </c>
      <c r="B11" s="86" t="s">
        <v>188</v>
      </c>
      <c r="C11" s="86" t="n">
        <v>1</v>
      </c>
      <c r="D11" s="166" t="n">
        <v>1</v>
      </c>
      <c r="E11" s="28" t="n">
        <f aca="false">19748</f>
        <v>19748</v>
      </c>
      <c r="F11" s="28" t="n">
        <v>30958</v>
      </c>
      <c r="G11" s="43" t="n">
        <f aca="false">E11*D11*C11</f>
        <v>19748</v>
      </c>
      <c r="H11" s="90" t="n">
        <f aca="false">G11/F11</f>
        <v>0.63789650494218</v>
      </c>
    </row>
    <row r="12" s="167" customFormat="true" ht="28.8" hidden="false" customHeight="true" outlineLevel="0" collapsed="false">
      <c r="A12" s="165" t="s">
        <v>193</v>
      </c>
      <c r="B12" s="86" t="s">
        <v>188</v>
      </c>
      <c r="C12" s="86" t="n">
        <v>1</v>
      </c>
      <c r="D12" s="166" t="n">
        <v>1</v>
      </c>
      <c r="E12" s="28" t="n">
        <v>30000</v>
      </c>
      <c r="F12" s="28" t="n">
        <v>30958</v>
      </c>
      <c r="G12" s="43" t="n">
        <f aca="false">E12*D12*C12</f>
        <v>30000</v>
      </c>
      <c r="H12" s="90" t="n">
        <f aca="false">G12/F12</f>
        <v>0.969054848504425</v>
      </c>
    </row>
    <row r="13" s="167" customFormat="true" ht="15.6" hidden="false" customHeight="false" outlineLevel="0" collapsed="false">
      <c r="A13" s="165" t="s">
        <v>194</v>
      </c>
      <c r="B13" s="86" t="s">
        <v>188</v>
      </c>
      <c r="C13" s="86" t="n">
        <v>1</v>
      </c>
      <c r="D13" s="166" t="n">
        <v>1</v>
      </c>
      <c r="E13" s="28" t="n">
        <v>43734</v>
      </c>
      <c r="F13" s="28" t="n">
        <v>30958</v>
      </c>
      <c r="G13" s="43" t="n">
        <f aca="false">E13*D13*C13</f>
        <v>43734</v>
      </c>
      <c r="H13" s="90" t="n">
        <f aca="false">G13/F13</f>
        <v>1.41268815814975</v>
      </c>
    </row>
    <row r="14" s="169" customFormat="true" ht="15.6" hidden="false" customHeight="false" outlineLevel="0" collapsed="false">
      <c r="A14" s="168" t="s">
        <v>195</v>
      </c>
      <c r="B14" s="86" t="s">
        <v>188</v>
      </c>
      <c r="C14" s="86" t="n">
        <v>1</v>
      </c>
      <c r="D14" s="166" t="n">
        <v>1</v>
      </c>
      <c r="E14" s="41" t="n">
        <v>0</v>
      </c>
      <c r="F14" s="28" t="n">
        <v>30958</v>
      </c>
      <c r="G14" s="43" t="n">
        <f aca="false">E14*D14*C14</f>
        <v>0</v>
      </c>
      <c r="H14" s="90" t="n">
        <f aca="false">G14/F14</f>
        <v>0</v>
      </c>
    </row>
    <row r="15" s="169" customFormat="true" ht="31.2" hidden="false" customHeight="false" outlineLevel="0" collapsed="false">
      <c r="A15" s="168" t="s">
        <v>196</v>
      </c>
      <c r="B15" s="86" t="s">
        <v>188</v>
      </c>
      <c r="C15" s="86" t="n">
        <v>1</v>
      </c>
      <c r="D15" s="166" t="n">
        <v>1</v>
      </c>
      <c r="E15" s="41" t="n">
        <v>121406</v>
      </c>
      <c r="F15" s="28" t="n">
        <v>30958</v>
      </c>
      <c r="G15" s="43" t="n">
        <f aca="false">E15*D15*C15</f>
        <v>121406</v>
      </c>
      <c r="H15" s="90" t="n">
        <f aca="false">G15/F15</f>
        <v>3.92163576458428</v>
      </c>
    </row>
    <row r="16" s="169" customFormat="true" ht="31.2" hidden="false" customHeight="false" outlineLevel="0" collapsed="false">
      <c r="A16" s="168" t="s">
        <v>197</v>
      </c>
      <c r="B16" s="86" t="s">
        <v>188</v>
      </c>
      <c r="C16" s="86" t="n">
        <v>1</v>
      </c>
      <c r="D16" s="166" t="n">
        <v>1</v>
      </c>
      <c r="E16" s="41" t="n">
        <v>80087</v>
      </c>
      <c r="F16" s="28" t="n">
        <v>30958</v>
      </c>
      <c r="G16" s="43" t="n">
        <f aca="false">E16*D16*C16</f>
        <v>80087</v>
      </c>
      <c r="H16" s="90" t="n">
        <f aca="false">G16/F16</f>
        <v>2.58695652173913</v>
      </c>
    </row>
    <row r="17" s="169" customFormat="true" ht="15.6" hidden="false" customHeight="false" outlineLevel="0" collapsed="false">
      <c r="A17" s="168" t="s">
        <v>198</v>
      </c>
      <c r="B17" s="86" t="s">
        <v>188</v>
      </c>
      <c r="C17" s="86" t="n">
        <v>1</v>
      </c>
      <c r="D17" s="166" t="n">
        <v>1</v>
      </c>
      <c r="E17" s="41" t="n">
        <v>0</v>
      </c>
      <c r="F17" s="28" t="n">
        <v>30958</v>
      </c>
      <c r="G17" s="43" t="n">
        <f aca="false">E17*D17*C17</f>
        <v>0</v>
      </c>
      <c r="H17" s="90" t="n">
        <f aca="false">G17/F17</f>
        <v>0</v>
      </c>
    </row>
    <row r="18" s="169" customFormat="true" ht="31.2" hidden="false" customHeight="false" outlineLevel="0" collapsed="false">
      <c r="A18" s="168" t="s">
        <v>199</v>
      </c>
      <c r="B18" s="86" t="s">
        <v>188</v>
      </c>
      <c r="C18" s="86" t="n">
        <v>1</v>
      </c>
      <c r="D18" s="166" t="n">
        <v>1</v>
      </c>
      <c r="E18" s="41" t="n">
        <v>0</v>
      </c>
      <c r="F18" s="28" t="n">
        <v>30958</v>
      </c>
      <c r="G18" s="43" t="n">
        <f aca="false">E18*D18*C18</f>
        <v>0</v>
      </c>
      <c r="H18" s="90" t="n">
        <f aca="false">G18/F18</f>
        <v>0</v>
      </c>
    </row>
    <row r="19" s="169" customFormat="true" ht="31.2" hidden="false" customHeight="false" outlineLevel="0" collapsed="false">
      <c r="A19" s="168" t="s">
        <v>200</v>
      </c>
      <c r="B19" s="86" t="s">
        <v>188</v>
      </c>
      <c r="C19" s="86" t="n">
        <v>1</v>
      </c>
      <c r="D19" s="166" t="n">
        <v>1</v>
      </c>
      <c r="E19" s="41" t="n">
        <v>26050</v>
      </c>
      <c r="F19" s="28" t="n">
        <v>30958</v>
      </c>
      <c r="G19" s="43" t="n">
        <f aca="false">E19*D19*C19</f>
        <v>26050</v>
      </c>
      <c r="H19" s="90" t="n">
        <f aca="false">G19/F19</f>
        <v>0.841462626784676</v>
      </c>
    </row>
    <row r="20" s="169" customFormat="true" ht="15.6" hidden="false" customHeight="false" outlineLevel="0" collapsed="false">
      <c r="A20" s="168" t="s">
        <v>201</v>
      </c>
      <c r="B20" s="86" t="s">
        <v>188</v>
      </c>
      <c r="C20" s="86" t="n">
        <v>1</v>
      </c>
      <c r="D20" s="166" t="n">
        <v>1</v>
      </c>
      <c r="E20" s="41" t="n">
        <v>0</v>
      </c>
      <c r="F20" s="28" t="n">
        <v>30958</v>
      </c>
      <c r="G20" s="43" t="n">
        <f aca="false">E20*D20*C20</f>
        <v>0</v>
      </c>
      <c r="H20" s="90" t="n">
        <f aca="false">G20/F20</f>
        <v>0</v>
      </c>
    </row>
    <row r="21" s="169" customFormat="true" ht="15.6" hidden="false" customHeight="false" outlineLevel="0" collapsed="false">
      <c r="A21" s="168" t="s">
        <v>202</v>
      </c>
      <c r="B21" s="86" t="s">
        <v>188</v>
      </c>
      <c r="C21" s="86" t="n">
        <v>1</v>
      </c>
      <c r="D21" s="166" t="n">
        <v>1</v>
      </c>
      <c r="E21" s="41" t="n">
        <v>0</v>
      </c>
      <c r="F21" s="28" t="n">
        <v>30958</v>
      </c>
      <c r="G21" s="43" t="n">
        <f aca="false">E21*D21*C21</f>
        <v>0</v>
      </c>
      <c r="H21" s="90" t="n">
        <f aca="false">G21/F21</f>
        <v>0</v>
      </c>
    </row>
    <row r="22" customFormat="false" ht="15.6" hidden="false" customHeight="false" outlineLevel="0" collapsed="false">
      <c r="A22" s="170" t="s">
        <v>203</v>
      </c>
      <c r="B22" s="170"/>
      <c r="C22" s="170"/>
      <c r="D22" s="170"/>
      <c r="E22" s="170"/>
      <c r="F22" s="170"/>
      <c r="G22" s="171" t="n">
        <f aca="false">SUM(G7:G21)</f>
        <v>420197.24</v>
      </c>
      <c r="H22" s="171" t="n">
        <f aca="false">SUM(H7:H21)</f>
        <v>13.5731390916726</v>
      </c>
    </row>
    <row r="23" customFormat="false" ht="15.6" hidden="false" customHeight="false" outlineLevel="0" collapsed="false">
      <c r="A23" s="155"/>
      <c r="B23" s="172"/>
      <c r="C23" s="172"/>
      <c r="D23" s="172"/>
      <c r="E23" s="172"/>
      <c r="F23" s="172"/>
      <c r="G23" s="173"/>
      <c r="H23" s="174"/>
    </row>
    <row r="24" customFormat="false" ht="27.6" hidden="false" customHeight="false" outlineLevel="0" collapsed="false">
      <c r="A24" s="160" t="s">
        <v>181</v>
      </c>
      <c r="B24" s="161"/>
      <c r="C24" s="161"/>
      <c r="D24" s="161"/>
      <c r="E24" s="161"/>
      <c r="F24" s="161" t="s">
        <v>171</v>
      </c>
      <c r="G24" s="162" t="n">
        <v>2</v>
      </c>
      <c r="H24" s="163"/>
    </row>
    <row r="27" customFormat="false" ht="15.6" hidden="false" customHeight="false" outlineLevel="0" collapsed="false">
      <c r="A27" s="85"/>
      <c r="B27" s="85"/>
      <c r="C27" s="85"/>
      <c r="D27" s="85"/>
      <c r="E27" s="85"/>
      <c r="F27" s="85"/>
      <c r="G27" s="164"/>
      <c r="H27" s="85"/>
    </row>
    <row r="28" customFormat="false" ht="62.4" hidden="false" customHeight="false" outlineLevel="0" collapsed="false">
      <c r="A28" s="126" t="s">
        <v>182</v>
      </c>
      <c r="B28" s="126" t="s">
        <v>135</v>
      </c>
      <c r="C28" s="126" t="s">
        <v>136</v>
      </c>
      <c r="D28" s="126" t="s">
        <v>183</v>
      </c>
      <c r="E28" s="81" t="s">
        <v>137</v>
      </c>
      <c r="F28" s="81" t="s">
        <v>48</v>
      </c>
      <c r="G28" s="175" t="s">
        <v>31</v>
      </c>
      <c r="H28" s="126" t="s">
        <v>184</v>
      </c>
    </row>
    <row r="29" customFormat="false" ht="15.6" hidden="false" customHeight="false" outlineLevel="0" collapsed="false">
      <c r="A29" s="83" t="n">
        <v>1</v>
      </c>
      <c r="B29" s="83" t="n">
        <v>2</v>
      </c>
      <c r="C29" s="83" t="n">
        <v>3</v>
      </c>
      <c r="D29" s="83" t="n">
        <v>4</v>
      </c>
      <c r="E29" s="83" t="n">
        <v>5</v>
      </c>
      <c r="F29" s="83" t="n">
        <v>6</v>
      </c>
      <c r="G29" s="176" t="s">
        <v>185</v>
      </c>
      <c r="H29" s="83" t="s">
        <v>186</v>
      </c>
    </row>
    <row r="30" customFormat="false" ht="15.6" hidden="false" customHeight="false" outlineLevel="0" collapsed="false">
      <c r="A30" s="85"/>
      <c r="B30" s="86"/>
      <c r="C30" s="86"/>
      <c r="D30" s="86"/>
      <c r="E30" s="90"/>
      <c r="F30" s="87"/>
      <c r="G30" s="177" t="n">
        <f aca="false">E30*D30*C30</f>
        <v>0</v>
      </c>
      <c r="H30" s="90" t="e">
        <f aca="false">G30/F30</f>
        <v>#DIV/0!</v>
      </c>
    </row>
    <row r="31" customFormat="false" ht="15.6" hidden="false" customHeight="false" outlineLevel="0" collapsed="false">
      <c r="A31" s="168"/>
      <c r="B31" s="86"/>
      <c r="C31" s="86"/>
      <c r="D31" s="166"/>
      <c r="E31" s="88"/>
      <c r="F31" s="87"/>
      <c r="G31" s="178" t="n">
        <f aca="false">E31*D31*C31</f>
        <v>0</v>
      </c>
      <c r="H31" s="90" t="e">
        <f aca="false">G31/F31</f>
        <v>#DIV/0!</v>
      </c>
    </row>
    <row r="32" customFormat="false" ht="15.6" hidden="false" customHeight="false" outlineLevel="0" collapsed="false">
      <c r="A32" s="168"/>
      <c r="B32" s="86"/>
      <c r="C32" s="86"/>
      <c r="D32" s="166"/>
      <c r="E32" s="88"/>
      <c r="F32" s="87"/>
      <c r="G32" s="178" t="n">
        <f aca="false">E32*D32*C32</f>
        <v>0</v>
      </c>
      <c r="H32" s="90" t="e">
        <f aca="false">G32/F32</f>
        <v>#DIV/0!</v>
      </c>
    </row>
    <row r="33" customFormat="false" ht="15.6" hidden="false" customHeight="false" outlineLevel="0" collapsed="false">
      <c r="A33" s="168"/>
      <c r="B33" s="86"/>
      <c r="C33" s="86"/>
      <c r="D33" s="166"/>
      <c r="E33" s="88"/>
      <c r="F33" s="87"/>
      <c r="G33" s="178" t="n">
        <f aca="false">E33*D33*C33</f>
        <v>0</v>
      </c>
      <c r="H33" s="90" t="e">
        <f aca="false">G33/F33</f>
        <v>#DIV/0!</v>
      </c>
    </row>
    <row r="34" customFormat="false" ht="15.6" hidden="false" customHeight="false" outlineLevel="0" collapsed="false">
      <c r="A34" s="168"/>
      <c r="B34" s="86"/>
      <c r="C34" s="86"/>
      <c r="D34" s="166"/>
      <c r="E34" s="88"/>
      <c r="F34" s="87"/>
      <c r="G34" s="178" t="n">
        <f aca="false">E34*D34*C34</f>
        <v>0</v>
      </c>
      <c r="H34" s="90" t="e">
        <f aca="false">G34/F34</f>
        <v>#DIV/0!</v>
      </c>
    </row>
    <row r="35" customFormat="false" ht="15.6" hidden="false" customHeight="false" outlineLevel="0" collapsed="false">
      <c r="A35" s="170" t="s">
        <v>203</v>
      </c>
      <c r="B35" s="170"/>
      <c r="C35" s="170"/>
      <c r="D35" s="170"/>
      <c r="E35" s="170"/>
      <c r="F35" s="170"/>
      <c r="G35" s="179" t="n">
        <f aca="false">SUM(G30:G34)</f>
        <v>0</v>
      </c>
      <c r="H35" s="171" t="e">
        <f aca="false">SUM(H30:H34)</f>
        <v>#DIV/0!</v>
      </c>
    </row>
    <row r="36" customFormat="false" ht="15.6" hidden="false" customHeight="false" outlineLevel="0" collapsed="false">
      <c r="A36" s="155"/>
      <c r="B36" s="172"/>
      <c r="C36" s="172"/>
      <c r="D36" s="172"/>
      <c r="E36" s="172"/>
      <c r="F36" s="172"/>
      <c r="G36" s="173"/>
      <c r="H36" s="174"/>
    </row>
    <row r="37" customFormat="false" ht="27.6" hidden="false" customHeight="false" outlineLevel="0" collapsed="false">
      <c r="A37" s="160" t="s">
        <v>181</v>
      </c>
      <c r="B37" s="161"/>
      <c r="C37" s="161"/>
      <c r="D37" s="161"/>
      <c r="E37" s="161"/>
      <c r="F37" s="161" t="s">
        <v>171</v>
      </c>
      <c r="G37" s="162" t="n">
        <v>3</v>
      </c>
      <c r="H37" s="163"/>
    </row>
    <row r="40" customFormat="false" ht="15.6" hidden="false" customHeight="false" outlineLevel="0" collapsed="false">
      <c r="A40" s="85"/>
      <c r="B40" s="85"/>
      <c r="C40" s="85"/>
      <c r="D40" s="85"/>
      <c r="E40" s="85"/>
      <c r="F40" s="85"/>
      <c r="G40" s="164"/>
      <c r="H40" s="85"/>
    </row>
    <row r="41" customFormat="false" ht="62.4" hidden="false" customHeight="false" outlineLevel="0" collapsed="false">
      <c r="A41" s="126" t="s">
        <v>182</v>
      </c>
      <c r="B41" s="126" t="s">
        <v>135</v>
      </c>
      <c r="C41" s="126" t="s">
        <v>136</v>
      </c>
      <c r="D41" s="126" t="s">
        <v>183</v>
      </c>
      <c r="E41" s="81" t="s">
        <v>137</v>
      </c>
      <c r="F41" s="81" t="s">
        <v>48</v>
      </c>
      <c r="G41" s="175" t="s">
        <v>31</v>
      </c>
      <c r="H41" s="126" t="s">
        <v>184</v>
      </c>
    </row>
    <row r="42" customFormat="false" ht="15.6" hidden="false" customHeight="false" outlineLevel="0" collapsed="false">
      <c r="A42" s="83" t="n">
        <v>1</v>
      </c>
      <c r="B42" s="83" t="n">
        <v>2</v>
      </c>
      <c r="C42" s="83" t="n">
        <v>3</v>
      </c>
      <c r="D42" s="83" t="n">
        <v>4</v>
      </c>
      <c r="E42" s="83" t="n">
        <v>5</v>
      </c>
      <c r="F42" s="83" t="n">
        <v>6</v>
      </c>
      <c r="G42" s="176" t="s">
        <v>185</v>
      </c>
      <c r="H42" s="83" t="s">
        <v>186</v>
      </c>
    </row>
    <row r="43" customFormat="false" ht="31.2" hidden="false" customHeight="false" outlineLevel="0" collapsed="false">
      <c r="A43" s="168" t="s">
        <v>187</v>
      </c>
      <c r="B43" s="86" t="s">
        <v>204</v>
      </c>
      <c r="C43" s="86" t="n">
        <v>1</v>
      </c>
      <c r="D43" s="86" t="n">
        <v>1</v>
      </c>
      <c r="E43" s="43" t="n">
        <v>14000</v>
      </c>
      <c r="F43" s="42" t="n">
        <v>130863</v>
      </c>
      <c r="G43" s="180" t="n">
        <f aca="false">E43*D43*C43</f>
        <v>14000</v>
      </c>
      <c r="H43" s="90" t="n">
        <f aca="false">G43/F43</f>
        <v>0.106982111062714</v>
      </c>
    </row>
    <row r="44" customFormat="false" ht="15.6" hidden="false" customHeight="false" outlineLevel="0" collapsed="false">
      <c r="A44" s="168" t="s">
        <v>189</v>
      </c>
      <c r="B44" s="86" t="s">
        <v>204</v>
      </c>
      <c r="C44" s="86" t="n">
        <v>1</v>
      </c>
      <c r="D44" s="166" t="n">
        <v>1</v>
      </c>
      <c r="E44" s="41" t="n">
        <v>20993.24</v>
      </c>
      <c r="F44" s="42" t="n">
        <v>130863</v>
      </c>
      <c r="G44" s="180" t="n">
        <f aca="false">E44*D44*C44</f>
        <v>20993.24</v>
      </c>
      <c r="H44" s="90" t="n">
        <f aca="false">G44/F44</f>
        <v>0.160421509517587</v>
      </c>
    </row>
    <row r="45" customFormat="false" ht="46.8" hidden="false" customHeight="false" outlineLevel="0" collapsed="false">
      <c r="A45" s="168" t="s">
        <v>205</v>
      </c>
      <c r="B45" s="86" t="s">
        <v>204</v>
      </c>
      <c r="C45" s="86" t="n">
        <v>1</v>
      </c>
      <c r="D45" s="166" t="n">
        <v>1</v>
      </c>
      <c r="E45" s="41" t="n">
        <v>30650</v>
      </c>
      <c r="F45" s="42" t="n">
        <v>130863</v>
      </c>
      <c r="G45" s="180" t="n">
        <f aca="false">E45*D45*C45</f>
        <v>30650</v>
      </c>
      <c r="H45" s="90" t="n">
        <f aca="false">G45/F45</f>
        <v>0.234214407433728</v>
      </c>
    </row>
    <row r="46" customFormat="false" ht="15.6" hidden="false" customHeight="false" outlineLevel="0" collapsed="false">
      <c r="A46" s="168" t="s">
        <v>191</v>
      </c>
      <c r="B46" s="86" t="s">
        <v>204</v>
      </c>
      <c r="C46" s="86" t="n">
        <v>1</v>
      </c>
      <c r="D46" s="166" t="n">
        <v>1</v>
      </c>
      <c r="E46" s="41" t="n">
        <v>43093.6</v>
      </c>
      <c r="F46" s="42" t="n">
        <v>130863</v>
      </c>
      <c r="G46" s="180" t="n">
        <f aca="false">E46*D46*C46</f>
        <v>43093.6</v>
      </c>
      <c r="H46" s="90" t="n">
        <f aca="false">G46/F46</f>
        <v>0.329303164378014</v>
      </c>
    </row>
    <row r="47" customFormat="false" ht="15.6" hidden="false" customHeight="false" outlineLevel="0" collapsed="false">
      <c r="A47" s="168" t="s">
        <v>192</v>
      </c>
      <c r="B47" s="86" t="s">
        <v>204</v>
      </c>
      <c r="C47" s="86" t="n">
        <v>1</v>
      </c>
      <c r="D47" s="166" t="n">
        <v>1</v>
      </c>
      <c r="E47" s="41" t="n">
        <v>19748</v>
      </c>
      <c r="F47" s="42" t="n">
        <v>130863</v>
      </c>
      <c r="G47" s="180" t="n">
        <f aca="false">E47*D47*C47</f>
        <v>19748</v>
      </c>
      <c r="H47" s="90" t="n">
        <f aca="false">G47/F47</f>
        <v>0.15090590923332</v>
      </c>
    </row>
    <row r="48" customFormat="false" ht="15.6" hidden="false" customHeight="false" outlineLevel="0" collapsed="false">
      <c r="A48" s="168" t="s">
        <v>206</v>
      </c>
      <c r="B48" s="86" t="s">
        <v>204</v>
      </c>
      <c r="C48" s="86" t="n">
        <v>1</v>
      </c>
      <c r="D48" s="166" t="n">
        <v>1</v>
      </c>
      <c r="E48" s="41" t="n">
        <v>70000</v>
      </c>
      <c r="F48" s="42" t="n">
        <v>130863</v>
      </c>
      <c r="G48" s="180" t="n">
        <f aca="false">E48*D48*C48</f>
        <v>70000</v>
      </c>
      <c r="H48" s="90" t="n">
        <f aca="false">G48/F48</f>
        <v>0.534910555313572</v>
      </c>
    </row>
    <row r="49" customFormat="false" ht="15.6" hidden="false" customHeight="false" outlineLevel="0" collapsed="false">
      <c r="A49" s="168" t="s">
        <v>207</v>
      </c>
      <c r="B49" s="86" t="s">
        <v>204</v>
      </c>
      <c r="C49" s="86" t="n">
        <v>1</v>
      </c>
      <c r="D49" s="166" t="n">
        <v>1</v>
      </c>
      <c r="E49" s="41" t="n">
        <v>92266</v>
      </c>
      <c r="F49" s="42" t="n">
        <v>130863</v>
      </c>
      <c r="G49" s="180" t="n">
        <f aca="false">E49*D49*C49</f>
        <v>92266</v>
      </c>
      <c r="H49" s="90" t="n">
        <f aca="false">G49/F49</f>
        <v>0.705057961379458</v>
      </c>
    </row>
    <row r="50" customFormat="false" ht="15.6" hidden="false" customHeight="false" outlineLevel="0" collapsed="false">
      <c r="A50" s="168" t="s">
        <v>195</v>
      </c>
      <c r="B50" s="86" t="s">
        <v>188</v>
      </c>
      <c r="C50" s="86" t="n">
        <v>1</v>
      </c>
      <c r="D50" s="166" t="n">
        <v>1</v>
      </c>
      <c r="E50" s="41" t="n">
        <v>0</v>
      </c>
      <c r="F50" s="42" t="n">
        <v>130863</v>
      </c>
      <c r="G50" s="180" t="n">
        <f aca="false">E50*D50*C50</f>
        <v>0</v>
      </c>
      <c r="H50" s="90" t="n">
        <f aca="false">G50/F50</f>
        <v>0</v>
      </c>
    </row>
    <row r="51" customFormat="false" ht="31.2" hidden="false" customHeight="false" outlineLevel="0" collapsed="false">
      <c r="A51" s="168" t="s">
        <v>196</v>
      </c>
      <c r="B51" s="86" t="s">
        <v>188</v>
      </c>
      <c r="C51" s="86" t="n">
        <v>1</v>
      </c>
      <c r="D51" s="166" t="n">
        <v>1</v>
      </c>
      <c r="E51" s="41" t="n">
        <v>23594</v>
      </c>
      <c r="F51" s="42" t="n">
        <v>130863</v>
      </c>
      <c r="G51" s="180" t="n">
        <f aca="false">E51*D51*C51</f>
        <v>23594</v>
      </c>
      <c r="H51" s="90" t="n">
        <f aca="false">G51/F51</f>
        <v>0.18029542345812</v>
      </c>
    </row>
    <row r="52" s="169" customFormat="true" ht="31.2" hidden="false" customHeight="false" outlineLevel="0" collapsed="false">
      <c r="A52" s="168" t="s">
        <v>197</v>
      </c>
      <c r="B52" s="86" t="s">
        <v>188</v>
      </c>
      <c r="C52" s="86" t="n">
        <v>1</v>
      </c>
      <c r="D52" s="166" t="n">
        <v>1</v>
      </c>
      <c r="E52" s="41" t="n">
        <v>80087</v>
      </c>
      <c r="F52" s="42" t="n">
        <v>130863</v>
      </c>
      <c r="G52" s="181" t="n">
        <f aca="false">E52*D52*C52</f>
        <v>80087</v>
      </c>
      <c r="H52" s="90" t="n">
        <f aca="false">G52/F52</f>
        <v>0.611991166334258</v>
      </c>
    </row>
    <row r="53" s="169" customFormat="true" ht="31.2" hidden="false" customHeight="false" outlineLevel="0" collapsed="false">
      <c r="A53" s="168" t="s">
        <v>199</v>
      </c>
      <c r="B53" s="86" t="s">
        <v>188</v>
      </c>
      <c r="C53" s="86" t="n">
        <v>1</v>
      </c>
      <c r="D53" s="166" t="n">
        <v>1</v>
      </c>
      <c r="E53" s="41" t="n">
        <v>0</v>
      </c>
      <c r="F53" s="42" t="n">
        <v>130863</v>
      </c>
      <c r="G53" s="181" t="n">
        <f aca="false">E53*D53*C53</f>
        <v>0</v>
      </c>
      <c r="H53" s="90" t="n">
        <f aca="false">G53/F53</f>
        <v>0</v>
      </c>
    </row>
    <row r="54" s="169" customFormat="true" ht="31.2" hidden="false" customHeight="false" outlineLevel="0" collapsed="false">
      <c r="A54" s="168" t="s">
        <v>200</v>
      </c>
      <c r="B54" s="86" t="s">
        <v>188</v>
      </c>
      <c r="C54" s="86" t="n">
        <v>1</v>
      </c>
      <c r="D54" s="166" t="n">
        <v>1</v>
      </c>
      <c r="E54" s="41" t="n">
        <v>26050</v>
      </c>
      <c r="F54" s="42" t="n">
        <v>130863</v>
      </c>
      <c r="G54" s="181" t="n">
        <f aca="false">E54*D54*C54</f>
        <v>26050</v>
      </c>
      <c r="H54" s="90" t="n">
        <f aca="false">G54/F54</f>
        <v>0.199063142370265</v>
      </c>
    </row>
    <row r="55" customFormat="false" ht="15.6" hidden="false" customHeight="true" outlineLevel="0" collapsed="false">
      <c r="A55" s="170" t="s">
        <v>203</v>
      </c>
      <c r="B55" s="170"/>
      <c r="C55" s="170"/>
      <c r="D55" s="170"/>
      <c r="E55" s="170"/>
      <c r="F55" s="170"/>
      <c r="G55" s="179" t="n">
        <f aca="false">SUM(G43:G54)</f>
        <v>420481.84</v>
      </c>
      <c r="H55" s="171" t="n">
        <f aca="false">SUM(H43:H54)</f>
        <v>3.21314535048104</v>
      </c>
    </row>
    <row r="56" customFormat="false" ht="15.6" hidden="false" customHeight="false" outlineLevel="0" collapsed="false">
      <c r="A56" s="155"/>
      <c r="B56" s="172"/>
      <c r="C56" s="172"/>
      <c r="D56" s="172"/>
      <c r="E56" s="172"/>
      <c r="F56" s="172"/>
      <c r="G56" s="173"/>
      <c r="H56" s="174"/>
    </row>
    <row r="57" customFormat="false" ht="27.6" hidden="false" customHeight="false" outlineLevel="0" collapsed="false">
      <c r="A57" s="160" t="s">
        <v>181</v>
      </c>
      <c r="B57" s="161"/>
      <c r="C57" s="161"/>
      <c r="D57" s="161"/>
      <c r="E57" s="161"/>
      <c r="F57" s="161" t="s">
        <v>171</v>
      </c>
      <c r="G57" s="162" t="n">
        <v>4</v>
      </c>
      <c r="H57" s="163"/>
    </row>
    <row r="60" customFormat="false" ht="15.6" hidden="false" customHeight="false" outlineLevel="0" collapsed="false">
      <c r="A60" s="85"/>
      <c r="B60" s="85"/>
      <c r="C60" s="85"/>
      <c r="D60" s="85"/>
      <c r="E60" s="85"/>
      <c r="F60" s="85"/>
      <c r="G60" s="164"/>
      <c r="H60" s="85"/>
    </row>
    <row r="61" customFormat="false" ht="62.4" hidden="false" customHeight="false" outlineLevel="0" collapsed="false">
      <c r="A61" s="126" t="s">
        <v>182</v>
      </c>
      <c r="B61" s="126" t="s">
        <v>135</v>
      </c>
      <c r="C61" s="126" t="s">
        <v>136</v>
      </c>
      <c r="D61" s="126" t="s">
        <v>183</v>
      </c>
      <c r="E61" s="81" t="s">
        <v>137</v>
      </c>
      <c r="F61" s="81" t="s">
        <v>48</v>
      </c>
      <c r="G61" s="175" t="s">
        <v>31</v>
      </c>
      <c r="H61" s="126" t="s">
        <v>184</v>
      </c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176" t="s">
        <v>185</v>
      </c>
      <c r="H62" s="83" t="s">
        <v>186</v>
      </c>
    </row>
    <row r="63" customFormat="false" ht="15.6" hidden="false" customHeight="false" outlineLevel="0" collapsed="false">
      <c r="A63" s="85"/>
      <c r="B63" s="86"/>
      <c r="C63" s="86" t="n">
        <v>1</v>
      </c>
      <c r="D63" s="166" t="n">
        <v>1</v>
      </c>
      <c r="E63" s="182" t="n">
        <v>0</v>
      </c>
      <c r="F63" s="87" t="n">
        <v>1200</v>
      </c>
      <c r="G63" s="177" t="n">
        <f aca="false">E63*D63*C63</f>
        <v>0</v>
      </c>
      <c r="H63" s="90" t="n">
        <f aca="false">G63/F63</f>
        <v>0</v>
      </c>
    </row>
    <row r="64" customFormat="false" ht="15.6" hidden="true" customHeight="false" outlineLevel="0" collapsed="false">
      <c r="A64" s="168"/>
      <c r="B64" s="86"/>
      <c r="C64" s="86"/>
      <c r="D64" s="166"/>
      <c r="E64" s="88"/>
      <c r="F64" s="87"/>
      <c r="G64" s="178"/>
      <c r="H64" s="90"/>
    </row>
    <row r="65" customFormat="false" ht="15.6" hidden="true" customHeight="false" outlineLevel="0" collapsed="false">
      <c r="A65" s="168"/>
      <c r="B65" s="86"/>
      <c r="C65" s="86"/>
      <c r="D65" s="166"/>
      <c r="E65" s="88"/>
      <c r="F65" s="87"/>
      <c r="G65" s="178"/>
      <c r="H65" s="90"/>
    </row>
    <row r="66" customFormat="false" ht="15.6" hidden="false" customHeight="true" outlineLevel="0" collapsed="false">
      <c r="A66" s="170" t="s">
        <v>203</v>
      </c>
      <c r="B66" s="170"/>
      <c r="C66" s="170"/>
      <c r="D66" s="170"/>
      <c r="E66" s="170"/>
      <c r="F66" s="170"/>
      <c r="G66" s="179" t="n">
        <f aca="false">SUM(G63:G65)</f>
        <v>0</v>
      </c>
      <c r="H66" s="171" t="n">
        <f aca="false">SUM(H63:H65)</f>
        <v>0</v>
      </c>
    </row>
    <row r="67" customFormat="false" ht="15.6" hidden="false" customHeight="false" outlineLevel="0" collapsed="false">
      <c r="A67" s="155"/>
      <c r="B67" s="172"/>
      <c r="C67" s="172"/>
      <c r="D67" s="172"/>
      <c r="E67" s="172"/>
      <c r="F67" s="172"/>
      <c r="G67" s="173"/>
      <c r="H67" s="174"/>
    </row>
    <row r="68" customFormat="false" ht="27.6" hidden="false" customHeight="false" outlineLevel="0" collapsed="false">
      <c r="A68" s="160" t="s">
        <v>181</v>
      </c>
      <c r="B68" s="161"/>
      <c r="C68" s="161"/>
      <c r="D68" s="161"/>
      <c r="E68" s="161"/>
      <c r="F68" s="161" t="s">
        <v>171</v>
      </c>
      <c r="G68" s="162" t="n">
        <v>5</v>
      </c>
      <c r="H68" s="163"/>
    </row>
    <row r="71" customFormat="false" ht="15.6" hidden="false" customHeight="false" outlineLevel="0" collapsed="false">
      <c r="A71" s="85"/>
      <c r="B71" s="85"/>
      <c r="C71" s="85"/>
      <c r="D71" s="85"/>
      <c r="E71" s="85"/>
      <c r="F71" s="85"/>
      <c r="G71" s="164"/>
      <c r="H71" s="85"/>
    </row>
    <row r="72" customFormat="false" ht="62.4" hidden="false" customHeight="false" outlineLevel="0" collapsed="false">
      <c r="A72" s="126" t="s">
        <v>182</v>
      </c>
      <c r="B72" s="126" t="s">
        <v>135</v>
      </c>
      <c r="C72" s="126" t="s">
        <v>136</v>
      </c>
      <c r="D72" s="126" t="s">
        <v>183</v>
      </c>
      <c r="E72" s="81" t="s">
        <v>137</v>
      </c>
      <c r="F72" s="81" t="s">
        <v>48</v>
      </c>
      <c r="G72" s="175" t="s">
        <v>31</v>
      </c>
      <c r="H72" s="126" t="s">
        <v>184</v>
      </c>
    </row>
    <row r="73" customFormat="false" ht="15.6" hidden="false" customHeight="false" outlineLevel="0" collapsed="false">
      <c r="A73" s="83" t="n">
        <v>1</v>
      </c>
      <c r="B73" s="83" t="n">
        <v>2</v>
      </c>
      <c r="C73" s="83" t="n">
        <v>3</v>
      </c>
      <c r="D73" s="83" t="n">
        <v>4</v>
      </c>
      <c r="E73" s="40" t="n">
        <v>5</v>
      </c>
      <c r="F73" s="40" t="n">
        <v>6</v>
      </c>
      <c r="G73" s="40" t="s">
        <v>185</v>
      </c>
      <c r="H73" s="83" t="s">
        <v>186</v>
      </c>
    </row>
    <row r="74" s="169" customFormat="true" ht="15.6" hidden="false" customHeight="false" outlineLevel="0" collapsed="false">
      <c r="A74" s="165" t="s">
        <v>189</v>
      </c>
      <c r="B74" s="86" t="s">
        <v>188</v>
      </c>
      <c r="C74" s="86" t="n">
        <v>1</v>
      </c>
      <c r="D74" s="166" t="n">
        <v>1</v>
      </c>
      <c r="E74" s="28" t="n">
        <v>20993.24</v>
      </c>
      <c r="F74" s="28" t="n">
        <v>2807</v>
      </c>
      <c r="G74" s="43" t="n">
        <f aca="false">E74*D74*C74</f>
        <v>20993.24</v>
      </c>
      <c r="H74" s="90" t="n">
        <f aca="false">G74/F74</f>
        <v>7.47888849305308</v>
      </c>
    </row>
    <row r="75" s="169" customFormat="true" ht="15.6" hidden="false" customHeight="false" outlineLevel="0" collapsed="false">
      <c r="A75" s="165" t="s">
        <v>191</v>
      </c>
      <c r="B75" s="86" t="s">
        <v>188</v>
      </c>
      <c r="C75" s="86" t="n">
        <v>1</v>
      </c>
      <c r="D75" s="166" t="n">
        <v>1</v>
      </c>
      <c r="E75" s="28" t="n">
        <v>37628</v>
      </c>
      <c r="F75" s="28" t="n">
        <v>2807</v>
      </c>
      <c r="G75" s="181" t="n">
        <f aca="false">E75*D75*C75</f>
        <v>37628</v>
      </c>
      <c r="H75" s="90" t="n">
        <f aca="false">G75/F75</f>
        <v>13.4050587816174</v>
      </c>
    </row>
    <row r="76" s="169" customFormat="true" ht="15.6" hidden="false" customHeight="false" outlineLevel="0" collapsed="false">
      <c r="A76" s="165" t="s">
        <v>192</v>
      </c>
      <c r="B76" s="86" t="s">
        <v>188</v>
      </c>
      <c r="C76" s="86" t="n">
        <v>1</v>
      </c>
      <c r="D76" s="166" t="n">
        <v>1</v>
      </c>
      <c r="E76" s="28" t="n">
        <v>50618</v>
      </c>
      <c r="F76" s="28" t="n">
        <v>2807</v>
      </c>
      <c r="G76" s="181" t="n">
        <f aca="false">E76*D76*C76</f>
        <v>50618</v>
      </c>
      <c r="H76" s="90" t="n">
        <f aca="false">G76/F76</f>
        <v>18.032775204845</v>
      </c>
    </row>
    <row r="77" s="169" customFormat="true" ht="15.6" hidden="false" customHeight="false" outlineLevel="0" collapsed="false">
      <c r="A77" s="165" t="s">
        <v>208</v>
      </c>
      <c r="B77" s="86" t="s">
        <v>188</v>
      </c>
      <c r="C77" s="86" t="n">
        <v>1</v>
      </c>
      <c r="D77" s="166" t="n">
        <v>1</v>
      </c>
      <c r="E77" s="28" t="n">
        <v>23357</v>
      </c>
      <c r="F77" s="28" t="n">
        <v>2807</v>
      </c>
      <c r="G77" s="181" t="n">
        <f aca="false">E77*D77*C77</f>
        <v>23357</v>
      </c>
      <c r="H77" s="90" t="n">
        <f aca="false">G77/F77</f>
        <v>8.32098325614535</v>
      </c>
    </row>
    <row r="78" customFormat="false" ht="15.6" hidden="false" customHeight="false" outlineLevel="0" collapsed="false">
      <c r="A78" s="85" t="s">
        <v>196</v>
      </c>
      <c r="B78" s="86" t="s">
        <v>188</v>
      </c>
      <c r="C78" s="86" t="n">
        <v>1</v>
      </c>
      <c r="D78" s="166" t="n">
        <v>1</v>
      </c>
      <c r="E78" s="41" t="n">
        <v>45000</v>
      </c>
      <c r="F78" s="28" t="n">
        <v>2807</v>
      </c>
      <c r="G78" s="180" t="n">
        <f aca="false">E78*D78*C78</f>
        <v>45000</v>
      </c>
      <c r="H78" s="90" t="n">
        <f aca="false">G78/F78</f>
        <v>16.0313501959387</v>
      </c>
    </row>
    <row r="79" s="169" customFormat="true" ht="31.2" hidden="false" customHeight="false" outlineLevel="0" collapsed="false">
      <c r="A79" s="168" t="s">
        <v>209</v>
      </c>
      <c r="B79" s="86" t="s">
        <v>188</v>
      </c>
      <c r="C79" s="86" t="n">
        <v>1</v>
      </c>
      <c r="D79" s="166" t="n">
        <v>1</v>
      </c>
      <c r="E79" s="41" t="n">
        <v>0</v>
      </c>
      <c r="F79" s="28" t="n">
        <v>2807</v>
      </c>
      <c r="G79" s="181" t="n">
        <f aca="false">E79*D79*C79</f>
        <v>0</v>
      </c>
      <c r="H79" s="90" t="n">
        <f aca="false">G79/F79</f>
        <v>0</v>
      </c>
    </row>
    <row r="80" s="169" customFormat="true" ht="15.6" hidden="false" customHeight="false" outlineLevel="0" collapsed="false">
      <c r="A80" s="168" t="s">
        <v>210</v>
      </c>
      <c r="B80" s="86" t="s">
        <v>188</v>
      </c>
      <c r="C80" s="86" t="n">
        <v>1</v>
      </c>
      <c r="D80" s="166" t="n">
        <v>1</v>
      </c>
      <c r="E80" s="41" t="n">
        <v>0</v>
      </c>
      <c r="F80" s="28" t="n">
        <v>2807</v>
      </c>
      <c r="G80" s="181" t="n">
        <f aca="false">E80*D80*C80</f>
        <v>0</v>
      </c>
      <c r="H80" s="90" t="n">
        <f aca="false">G80/F80</f>
        <v>0</v>
      </c>
    </row>
    <row r="81" customFormat="false" ht="15.6" hidden="false" customHeight="false" outlineLevel="0" collapsed="false">
      <c r="A81" s="170" t="s">
        <v>203</v>
      </c>
      <c r="B81" s="170"/>
      <c r="C81" s="170"/>
      <c r="D81" s="170"/>
      <c r="E81" s="170"/>
      <c r="F81" s="170"/>
      <c r="G81" s="179" t="n">
        <f aca="false">SUM(G74:G80)</f>
        <v>177596.24</v>
      </c>
      <c r="H81" s="179" t="n">
        <f aca="false">SUM(H74:H80)</f>
        <v>63.2690559315996</v>
      </c>
    </row>
    <row r="82" customFormat="false" ht="15.6" hidden="false" customHeight="false" outlineLevel="0" collapsed="false">
      <c r="A82" s="155"/>
      <c r="B82" s="172"/>
      <c r="C82" s="172"/>
      <c r="D82" s="172"/>
      <c r="E82" s="172"/>
      <c r="F82" s="172"/>
      <c r="G82" s="173"/>
      <c r="H82" s="174"/>
    </row>
    <row r="83" customFormat="false" ht="19.8" hidden="false" customHeight="true" outlineLevel="0" collapsed="false">
      <c r="A83" s="160" t="s">
        <v>181</v>
      </c>
      <c r="B83" s="161"/>
      <c r="C83" s="161"/>
      <c r="D83" s="161"/>
      <c r="E83" s="161"/>
      <c r="F83" s="161" t="s">
        <v>211</v>
      </c>
      <c r="G83" s="162" t="n">
        <v>6</v>
      </c>
      <c r="H83" s="163"/>
    </row>
    <row r="86" customFormat="false" ht="15.6" hidden="false" customHeight="false" outlineLevel="0" collapsed="false">
      <c r="A86" s="85"/>
      <c r="B86" s="85"/>
      <c r="C86" s="85"/>
      <c r="D86" s="85"/>
      <c r="E86" s="85"/>
      <c r="F86" s="85"/>
      <c r="G86" s="164"/>
      <c r="H86" s="85"/>
    </row>
    <row r="87" customFormat="false" ht="62.4" hidden="false" customHeight="false" outlineLevel="0" collapsed="false">
      <c r="A87" s="126" t="s">
        <v>182</v>
      </c>
      <c r="B87" s="126" t="s">
        <v>135</v>
      </c>
      <c r="C87" s="126" t="s">
        <v>136</v>
      </c>
      <c r="D87" s="126" t="s">
        <v>183</v>
      </c>
      <c r="E87" s="81" t="s">
        <v>137</v>
      </c>
      <c r="F87" s="81" t="s">
        <v>48</v>
      </c>
      <c r="G87" s="175" t="s">
        <v>31</v>
      </c>
      <c r="H87" s="126" t="s">
        <v>184</v>
      </c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n">
        <v>6</v>
      </c>
      <c r="G88" s="176" t="s">
        <v>185</v>
      </c>
      <c r="H88" s="83" t="s">
        <v>186</v>
      </c>
    </row>
    <row r="89" s="169" customFormat="true" ht="15.6" hidden="false" customHeight="false" outlineLevel="0" collapsed="false">
      <c r="A89" s="165" t="s">
        <v>189</v>
      </c>
      <c r="B89" s="86" t="s">
        <v>188</v>
      </c>
      <c r="C89" s="86" t="n">
        <v>1</v>
      </c>
      <c r="D89" s="86" t="n">
        <v>1</v>
      </c>
      <c r="E89" s="28" t="n">
        <v>20993.24</v>
      </c>
      <c r="F89" s="28" t="n">
        <v>11227</v>
      </c>
      <c r="G89" s="180" t="n">
        <f aca="false">E89*D89*C89</f>
        <v>20993.24</v>
      </c>
      <c r="H89" s="90" t="n">
        <f aca="false">G89/F89</f>
        <v>1.86988866126303</v>
      </c>
    </row>
    <row r="90" s="169" customFormat="true" ht="15.6" hidden="false" customHeight="false" outlineLevel="0" collapsed="false">
      <c r="A90" s="165" t="s">
        <v>191</v>
      </c>
      <c r="B90" s="86" t="s">
        <v>188</v>
      </c>
      <c r="C90" s="86" t="n">
        <v>1</v>
      </c>
      <c r="D90" s="86" t="n">
        <v>1</v>
      </c>
      <c r="E90" s="28" t="n">
        <v>37628</v>
      </c>
      <c r="F90" s="28" t="n">
        <v>11227</v>
      </c>
      <c r="G90" s="180" t="n">
        <f aca="false">E90*D90*C90</f>
        <v>37628</v>
      </c>
      <c r="H90" s="90" t="n">
        <f aca="false">G90/F90</f>
        <v>3.35156319586711</v>
      </c>
    </row>
    <row r="91" s="169" customFormat="true" ht="31.2" hidden="false" customHeight="false" outlineLevel="0" collapsed="false">
      <c r="A91" s="165" t="s">
        <v>212</v>
      </c>
      <c r="B91" s="86" t="s">
        <v>188</v>
      </c>
      <c r="C91" s="86" t="n">
        <v>1</v>
      </c>
      <c r="D91" s="86" t="n">
        <v>1</v>
      </c>
      <c r="E91" s="43" t="n">
        <v>19575</v>
      </c>
      <c r="F91" s="28" t="n">
        <v>11227</v>
      </c>
      <c r="G91" s="180" t="n">
        <f aca="false">E91*D91*C91</f>
        <v>19575</v>
      </c>
      <c r="H91" s="90" t="n">
        <f aca="false">G91/F91</f>
        <v>1.74356462100294</v>
      </c>
    </row>
    <row r="92" s="169" customFormat="true" ht="31.2" hidden="false" customHeight="false" outlineLevel="0" collapsed="false">
      <c r="A92" s="168" t="s">
        <v>209</v>
      </c>
      <c r="B92" s="86" t="s">
        <v>188</v>
      </c>
      <c r="C92" s="86" t="n">
        <v>1</v>
      </c>
      <c r="D92" s="166" t="n">
        <v>1</v>
      </c>
      <c r="E92" s="41" t="n">
        <v>0</v>
      </c>
      <c r="F92" s="28" t="n">
        <v>11227</v>
      </c>
      <c r="G92" s="181" t="n">
        <f aca="false">E92*D92*C92</f>
        <v>0</v>
      </c>
      <c r="H92" s="90" t="n">
        <f aca="false">G92/F92</f>
        <v>0</v>
      </c>
    </row>
    <row r="93" customFormat="false" ht="15.6" hidden="true" customHeight="false" outlineLevel="0" collapsed="false">
      <c r="A93" s="85"/>
      <c r="B93" s="86"/>
      <c r="C93" s="86"/>
      <c r="D93" s="86"/>
      <c r="E93" s="43"/>
      <c r="F93" s="28" t="n">
        <v>11227</v>
      </c>
      <c r="G93" s="180" t="n">
        <f aca="false">E93*D93*C93</f>
        <v>0</v>
      </c>
      <c r="H93" s="90"/>
    </row>
    <row r="94" customFormat="false" ht="15.6" hidden="true" customHeight="false" outlineLevel="0" collapsed="false">
      <c r="A94" s="85"/>
      <c r="B94" s="86"/>
      <c r="C94" s="86"/>
      <c r="D94" s="86"/>
      <c r="E94" s="43"/>
      <c r="F94" s="28" t="n">
        <v>11227</v>
      </c>
      <c r="G94" s="180" t="n">
        <f aca="false">E94*D94*C94</f>
        <v>0</v>
      </c>
      <c r="H94" s="90"/>
    </row>
    <row r="95" customFormat="false" ht="15.6" hidden="true" customHeight="false" outlineLevel="0" collapsed="false">
      <c r="A95" s="168"/>
      <c r="B95" s="86"/>
      <c r="C95" s="86"/>
      <c r="D95" s="86"/>
      <c r="E95" s="41"/>
      <c r="F95" s="28" t="n">
        <v>11227</v>
      </c>
      <c r="G95" s="181" t="n">
        <f aca="false">E95*D95*C95</f>
        <v>0</v>
      </c>
      <c r="H95" s="90"/>
    </row>
    <row r="96" customFormat="false" ht="15.6" hidden="true" customHeight="false" outlineLevel="0" collapsed="false">
      <c r="A96" s="168"/>
      <c r="B96" s="86"/>
      <c r="C96" s="86"/>
      <c r="D96" s="166"/>
      <c r="E96" s="41"/>
      <c r="F96" s="28" t="n">
        <v>11227</v>
      </c>
      <c r="G96" s="181" t="n">
        <f aca="false">E96*D96*C96</f>
        <v>0</v>
      </c>
      <c r="H96" s="90"/>
    </row>
    <row r="97" customFormat="false" ht="15.6" hidden="true" customHeight="false" outlineLevel="0" collapsed="false">
      <c r="A97" s="168"/>
      <c r="B97" s="86"/>
      <c r="C97" s="86"/>
      <c r="D97" s="166"/>
      <c r="E97" s="41"/>
      <c r="F97" s="28" t="n">
        <v>11227</v>
      </c>
      <c r="G97" s="181" t="n">
        <f aca="false">E97*D97*C97</f>
        <v>0</v>
      </c>
      <c r="H97" s="90"/>
    </row>
    <row r="98" s="169" customFormat="true" ht="15.6" hidden="false" customHeight="false" outlineLevel="0" collapsed="false">
      <c r="A98" s="168" t="s">
        <v>210</v>
      </c>
      <c r="B98" s="86" t="s">
        <v>188</v>
      </c>
      <c r="C98" s="86" t="n">
        <v>1</v>
      </c>
      <c r="D98" s="166" t="n">
        <v>1</v>
      </c>
      <c r="E98" s="41" t="n">
        <v>0</v>
      </c>
      <c r="F98" s="28" t="n">
        <v>11227</v>
      </c>
      <c r="G98" s="181" t="n">
        <f aca="false">E98*D98*C98</f>
        <v>0</v>
      </c>
      <c r="H98" s="90" t="n">
        <f aca="false">G98/F98</f>
        <v>0</v>
      </c>
    </row>
    <row r="99" customFormat="false" ht="15.6" hidden="false" customHeight="false" outlineLevel="0" collapsed="false">
      <c r="A99" s="170" t="s">
        <v>203</v>
      </c>
      <c r="B99" s="170"/>
      <c r="C99" s="170"/>
      <c r="D99" s="170"/>
      <c r="E99" s="170"/>
      <c r="F99" s="170"/>
      <c r="G99" s="179" t="n">
        <f aca="false">SUM(G89:G98)</f>
        <v>78196.24</v>
      </c>
      <c r="H99" s="171" t="n">
        <f aca="false">SUM(H89:H98)</f>
        <v>6.96501647813307</v>
      </c>
    </row>
    <row r="101" customFormat="false" ht="27.6" hidden="false" customHeight="false" outlineLevel="0" collapsed="false">
      <c r="A101" s="160" t="s">
        <v>181</v>
      </c>
      <c r="B101" s="161"/>
      <c r="C101" s="161"/>
      <c r="D101" s="161"/>
      <c r="E101" s="161"/>
      <c r="F101" s="161" t="s">
        <v>211</v>
      </c>
      <c r="G101" s="162" t="n">
        <v>7</v>
      </c>
      <c r="H101" s="163"/>
    </row>
    <row r="104" customFormat="false" ht="15.6" hidden="false" customHeight="false" outlineLevel="0" collapsed="false">
      <c r="A104" s="85"/>
      <c r="B104" s="85"/>
      <c r="C104" s="85"/>
      <c r="D104" s="85"/>
      <c r="E104" s="85"/>
      <c r="F104" s="85"/>
      <c r="G104" s="164"/>
      <c r="H104" s="85"/>
    </row>
    <row r="105" customFormat="false" ht="62.4" hidden="false" customHeight="false" outlineLevel="0" collapsed="false">
      <c r="A105" s="126" t="s">
        <v>182</v>
      </c>
      <c r="B105" s="126" t="s">
        <v>135</v>
      </c>
      <c r="C105" s="126" t="s">
        <v>136</v>
      </c>
      <c r="D105" s="126" t="s">
        <v>183</v>
      </c>
      <c r="E105" s="81" t="s">
        <v>137</v>
      </c>
      <c r="F105" s="81" t="s">
        <v>48</v>
      </c>
      <c r="G105" s="175" t="s">
        <v>31</v>
      </c>
      <c r="H105" s="126" t="s">
        <v>184</v>
      </c>
    </row>
    <row r="106" customFormat="false" ht="15.6" hidden="false" customHeight="false" outlineLevel="0" collapsed="false">
      <c r="A106" s="83" t="n">
        <v>1</v>
      </c>
      <c r="B106" s="83" t="n">
        <v>2</v>
      </c>
      <c r="C106" s="83" t="n">
        <v>3</v>
      </c>
      <c r="D106" s="83" t="n">
        <v>4</v>
      </c>
      <c r="E106" s="83" t="n">
        <v>5</v>
      </c>
      <c r="F106" s="83" t="n">
        <v>6</v>
      </c>
      <c r="G106" s="176" t="s">
        <v>185</v>
      </c>
      <c r="H106" s="83" t="s">
        <v>186</v>
      </c>
    </row>
    <row r="107" customFormat="false" ht="15.6" hidden="false" customHeight="false" outlineLevel="0" collapsed="false">
      <c r="A107" s="85"/>
      <c r="B107" s="86"/>
      <c r="C107" s="86"/>
      <c r="D107" s="86"/>
      <c r="E107" s="90"/>
      <c r="F107" s="87"/>
      <c r="G107" s="177" t="n">
        <f aca="false">E107*D107*C107</f>
        <v>0</v>
      </c>
      <c r="H107" s="90"/>
    </row>
    <row r="108" customFormat="false" ht="15.6" hidden="true" customHeight="false" outlineLevel="0" collapsed="false">
      <c r="A108" s="85"/>
      <c r="B108" s="86"/>
      <c r="C108" s="86"/>
      <c r="D108" s="183"/>
      <c r="E108" s="90"/>
      <c r="F108" s="87"/>
      <c r="G108" s="177" t="n">
        <f aca="false">E108*D108*C108</f>
        <v>0</v>
      </c>
      <c r="H108" s="90" t="e">
        <f aca="false">G108/F108</f>
        <v>#DIV/0!</v>
      </c>
    </row>
    <row r="109" customFormat="false" ht="15.6" hidden="true" customHeight="false" outlineLevel="0" collapsed="false">
      <c r="A109" s="168"/>
      <c r="B109" s="86"/>
      <c r="C109" s="86"/>
      <c r="D109" s="166"/>
      <c r="E109" s="88"/>
      <c r="F109" s="87"/>
      <c r="G109" s="178" t="n">
        <f aca="false">E109*D109*C109</f>
        <v>0</v>
      </c>
      <c r="H109" s="90" t="e">
        <f aca="false">G109/F109</f>
        <v>#DIV/0!</v>
      </c>
    </row>
    <row r="110" customFormat="false" ht="15.6" hidden="true" customHeight="false" outlineLevel="0" collapsed="false">
      <c r="A110" s="168"/>
      <c r="B110" s="86"/>
      <c r="C110" s="86"/>
      <c r="D110" s="166"/>
      <c r="E110" s="88"/>
      <c r="F110" s="87"/>
      <c r="G110" s="178" t="n">
        <f aca="false">E110*D110*C110</f>
        <v>0</v>
      </c>
      <c r="H110" s="90" t="e">
        <f aca="false">G110/F110</f>
        <v>#DIV/0!</v>
      </c>
    </row>
    <row r="111" customFormat="false" ht="15.6" hidden="true" customHeight="false" outlineLevel="0" collapsed="false">
      <c r="A111" s="168"/>
      <c r="B111" s="86"/>
      <c r="C111" s="86"/>
      <c r="D111" s="166"/>
      <c r="E111" s="88"/>
      <c r="F111" s="87"/>
      <c r="G111" s="178" t="n">
        <f aca="false">E111*D111*C111</f>
        <v>0</v>
      </c>
      <c r="H111" s="90" t="e">
        <f aca="false">G111/F111</f>
        <v>#DIV/0!</v>
      </c>
    </row>
    <row r="112" customFormat="false" ht="15.6" hidden="true" customHeight="false" outlineLevel="0" collapsed="false">
      <c r="A112" s="168"/>
      <c r="B112" s="86"/>
      <c r="C112" s="86"/>
      <c r="D112" s="166"/>
      <c r="E112" s="41"/>
      <c r="F112" s="87"/>
      <c r="G112" s="178" t="n">
        <f aca="false">E112*D112*C112</f>
        <v>0</v>
      </c>
      <c r="H112" s="90" t="n">
        <v>374.5</v>
      </c>
    </row>
    <row r="113" customFormat="false" ht="15.6" hidden="true" customHeight="false" outlineLevel="0" collapsed="false">
      <c r="A113" s="168"/>
      <c r="B113" s="86"/>
      <c r="C113" s="86"/>
      <c r="D113" s="166"/>
      <c r="E113" s="41"/>
      <c r="F113" s="87"/>
      <c r="G113" s="178" t="n">
        <f aca="false">E113*D113*C113</f>
        <v>0</v>
      </c>
      <c r="H113" s="90" t="e">
        <f aca="false">G113/F113</f>
        <v>#DIV/0!</v>
      </c>
    </row>
    <row r="114" customFormat="false" ht="15.6" hidden="true" customHeight="false" outlineLevel="0" collapsed="false">
      <c r="A114" s="168"/>
      <c r="B114" s="86"/>
      <c r="C114" s="86"/>
      <c r="D114" s="166"/>
      <c r="E114" s="41"/>
      <c r="F114" s="87"/>
      <c r="G114" s="178" t="n">
        <f aca="false">E114*D114*C114</f>
        <v>0</v>
      </c>
      <c r="H114" s="90" t="e">
        <f aca="false">G114/F114</f>
        <v>#DIV/0!</v>
      </c>
    </row>
    <row r="115" customFormat="false" ht="15.6" hidden="true" customHeight="false" outlineLevel="0" collapsed="false">
      <c r="A115" s="168"/>
      <c r="B115" s="86"/>
      <c r="C115" s="86"/>
      <c r="D115" s="166"/>
      <c r="E115" s="41"/>
      <c r="F115" s="87"/>
      <c r="G115" s="178" t="n">
        <f aca="false">E115*D115*C115</f>
        <v>0</v>
      </c>
      <c r="H115" s="90" t="e">
        <f aca="false">G115/F115</f>
        <v>#DIV/0!</v>
      </c>
    </row>
    <row r="116" customFormat="false" ht="15.6" hidden="true" customHeight="false" outlineLevel="0" collapsed="false">
      <c r="A116" s="168"/>
      <c r="B116" s="86"/>
      <c r="C116" s="86"/>
      <c r="D116" s="166"/>
      <c r="E116" s="41"/>
      <c r="F116" s="87"/>
      <c r="G116" s="178" t="n">
        <f aca="false">E116*D116*C116</f>
        <v>0</v>
      </c>
      <c r="H116" s="90" t="e">
        <f aca="false">G116/F116</f>
        <v>#DIV/0!</v>
      </c>
    </row>
    <row r="117" customFormat="false" ht="15.6" hidden="true" customHeight="false" outlineLevel="0" collapsed="false">
      <c r="A117" s="168"/>
      <c r="B117" s="86"/>
      <c r="C117" s="86"/>
      <c r="D117" s="166"/>
      <c r="E117" s="41"/>
      <c r="F117" s="87"/>
      <c r="G117" s="184" t="n">
        <f aca="false">E117*D117*C117</f>
        <v>0</v>
      </c>
      <c r="H117" s="90" t="e">
        <f aca="false">G117/F117</f>
        <v>#DIV/0!</v>
      </c>
    </row>
    <row r="118" customFormat="false" ht="15.6" hidden="true" customHeight="false" outlineLevel="0" collapsed="false">
      <c r="A118" s="168"/>
      <c r="B118" s="86"/>
      <c r="C118" s="86"/>
      <c r="D118" s="185"/>
      <c r="E118" s="41"/>
      <c r="F118" s="87"/>
      <c r="G118" s="178" t="n">
        <f aca="false">E118*D118*C118</f>
        <v>0</v>
      </c>
      <c r="H118" s="90" t="e">
        <f aca="false">G118/F118</f>
        <v>#DIV/0!</v>
      </c>
    </row>
    <row r="119" customFormat="false" ht="15.6" hidden="false" customHeight="true" outlineLevel="0" collapsed="false">
      <c r="A119" s="170" t="s">
        <v>203</v>
      </c>
      <c r="B119" s="170"/>
      <c r="C119" s="170"/>
      <c r="D119" s="170"/>
      <c r="E119" s="170"/>
      <c r="F119" s="170"/>
      <c r="G119" s="179" t="n">
        <f aca="false">SUM(G107:G118)</f>
        <v>0</v>
      </c>
      <c r="H119" s="171"/>
    </row>
    <row r="120" customFormat="false" ht="15.6" hidden="false" customHeight="false" outlineLevel="0" collapsed="false">
      <c r="A120" s="155"/>
      <c r="B120" s="172"/>
      <c r="C120" s="172"/>
      <c r="D120" s="172"/>
      <c r="E120" s="172"/>
      <c r="F120" s="172"/>
      <c r="G120" s="173"/>
      <c r="H120" s="186"/>
    </row>
    <row r="121" s="114" customFormat="true" ht="27.6" hidden="false" customHeight="false" outlineLevel="0" collapsed="false">
      <c r="A121" s="187" t="s">
        <v>181</v>
      </c>
      <c r="B121" s="188"/>
      <c r="C121" s="188"/>
      <c r="D121" s="188"/>
      <c r="E121" s="188"/>
      <c r="F121" s="188" t="s">
        <v>213</v>
      </c>
      <c r="G121" s="188" t="n">
        <v>1</v>
      </c>
      <c r="H121" s="189"/>
    </row>
    <row r="124" customFormat="false" ht="15.6" hidden="false" customHeight="false" outlineLevel="0" collapsed="false">
      <c r="A124" s="85"/>
      <c r="B124" s="85"/>
      <c r="C124" s="85"/>
      <c r="D124" s="85"/>
      <c r="E124" s="85"/>
      <c r="F124" s="85"/>
      <c r="G124" s="164"/>
      <c r="H124" s="85"/>
    </row>
    <row r="125" customFormat="false" ht="62.4" hidden="false" customHeight="false" outlineLevel="0" collapsed="false">
      <c r="A125" s="126" t="s">
        <v>182</v>
      </c>
      <c r="B125" s="126" t="s">
        <v>135</v>
      </c>
      <c r="C125" s="126" t="s">
        <v>136</v>
      </c>
      <c r="D125" s="126" t="s">
        <v>183</v>
      </c>
      <c r="E125" s="81" t="s">
        <v>137</v>
      </c>
      <c r="F125" s="81" t="s">
        <v>48</v>
      </c>
      <c r="G125" s="175" t="s">
        <v>31</v>
      </c>
      <c r="H125" s="126" t="s">
        <v>184</v>
      </c>
    </row>
    <row r="126" customFormat="false" ht="15.6" hidden="false" customHeight="false" outlineLevel="0" collapsed="false">
      <c r="A126" s="83" t="n">
        <v>1</v>
      </c>
      <c r="B126" s="83" t="n">
        <v>2</v>
      </c>
      <c r="C126" s="83" t="n">
        <v>3</v>
      </c>
      <c r="D126" s="83" t="n">
        <v>4</v>
      </c>
      <c r="E126" s="83" t="n">
        <v>5</v>
      </c>
      <c r="F126" s="83" t="n">
        <v>6</v>
      </c>
      <c r="G126" s="176" t="s">
        <v>185</v>
      </c>
      <c r="H126" s="83" t="s">
        <v>186</v>
      </c>
    </row>
    <row r="127" customFormat="false" ht="15.6" hidden="false" customHeight="false" outlineLevel="0" collapsed="false">
      <c r="A127" s="19" t="s">
        <v>189</v>
      </c>
      <c r="B127" s="28" t="s">
        <v>188</v>
      </c>
      <c r="C127" s="28" t="n">
        <v>1</v>
      </c>
      <c r="D127" s="28" t="n">
        <v>1</v>
      </c>
      <c r="E127" s="43" t="n">
        <v>20993.24</v>
      </c>
      <c r="F127" s="42" t="n">
        <v>11</v>
      </c>
      <c r="G127" s="190" t="n">
        <f aca="false">E127*D127*C127</f>
        <v>20993.24</v>
      </c>
      <c r="H127" s="90" t="n">
        <f aca="false">G127/F127</f>
        <v>1908.47636363636</v>
      </c>
    </row>
    <row r="128" customFormat="false" ht="15.6" hidden="false" customHeight="false" outlineLevel="0" collapsed="false">
      <c r="A128" s="19" t="s">
        <v>191</v>
      </c>
      <c r="B128" s="28" t="s">
        <v>188</v>
      </c>
      <c r="C128" s="28" t="n">
        <v>1</v>
      </c>
      <c r="D128" s="181" t="n">
        <v>1</v>
      </c>
      <c r="E128" s="43" t="n">
        <v>32163</v>
      </c>
      <c r="F128" s="42" t="n">
        <v>11</v>
      </c>
      <c r="G128" s="43" t="n">
        <f aca="false">E128*D128*C128</f>
        <v>32163</v>
      </c>
      <c r="H128" s="90" t="n">
        <f aca="false">G128/F128</f>
        <v>2923.90909090909</v>
      </c>
    </row>
    <row r="129" customFormat="false" ht="18" hidden="false" customHeight="true" outlineLevel="0" collapsed="false">
      <c r="A129" s="27" t="s">
        <v>214</v>
      </c>
      <c r="B129" s="28" t="s">
        <v>188</v>
      </c>
      <c r="C129" s="28" t="n">
        <v>1</v>
      </c>
      <c r="D129" s="191" t="n">
        <v>1</v>
      </c>
      <c r="E129" s="41" t="n">
        <v>20000</v>
      </c>
      <c r="F129" s="42" t="n">
        <v>11</v>
      </c>
      <c r="G129" s="43" t="n">
        <f aca="false">E129*D129*C129</f>
        <v>20000</v>
      </c>
      <c r="H129" s="90" t="n">
        <f aca="false">G129/F129</f>
        <v>1818.18181818182</v>
      </c>
    </row>
    <row r="130" s="169" customFormat="true" ht="31.2" hidden="false" customHeight="false" outlineLevel="0" collapsed="false">
      <c r="A130" s="27" t="s">
        <v>197</v>
      </c>
      <c r="B130" s="28" t="s">
        <v>188</v>
      </c>
      <c r="C130" s="28" t="n">
        <v>1</v>
      </c>
      <c r="D130" s="191" t="n">
        <v>1</v>
      </c>
      <c r="E130" s="41" t="n">
        <v>80087</v>
      </c>
      <c r="F130" s="42" t="n">
        <v>11</v>
      </c>
      <c r="G130" s="43" t="n">
        <f aca="false">E130*D130*C130</f>
        <v>80087</v>
      </c>
      <c r="H130" s="90" t="n">
        <f aca="false">G130/F130</f>
        <v>7280.63636363636</v>
      </c>
    </row>
    <row r="131" customFormat="false" ht="15.6" hidden="true" customHeight="false" outlineLevel="0" collapsed="false">
      <c r="A131" s="27"/>
      <c r="B131" s="28"/>
      <c r="C131" s="28"/>
      <c r="D131" s="191"/>
      <c r="E131" s="41"/>
      <c r="F131" s="42"/>
      <c r="G131" s="43" t="n">
        <f aca="false">E131*D131*C131</f>
        <v>0</v>
      </c>
      <c r="H131" s="90"/>
    </row>
    <row r="132" customFormat="false" ht="15.6" hidden="true" customHeight="false" outlineLevel="0" collapsed="false">
      <c r="A132" s="27"/>
      <c r="B132" s="28"/>
      <c r="C132" s="28"/>
      <c r="D132" s="191"/>
      <c r="E132" s="41"/>
      <c r="F132" s="42"/>
      <c r="G132" s="43" t="n">
        <f aca="false">E132*D132*C132</f>
        <v>0</v>
      </c>
      <c r="H132" s="90"/>
    </row>
    <row r="133" customFormat="false" ht="15.6" hidden="true" customHeight="false" outlineLevel="0" collapsed="false">
      <c r="A133" s="27"/>
      <c r="B133" s="28"/>
      <c r="C133" s="28"/>
      <c r="D133" s="191"/>
      <c r="E133" s="41"/>
      <c r="F133" s="42"/>
      <c r="G133" s="43" t="n">
        <f aca="false">E133*D133*C133</f>
        <v>0</v>
      </c>
      <c r="H133" s="90"/>
    </row>
    <row r="134" customFormat="false" ht="15.6" hidden="true" customHeight="false" outlineLevel="0" collapsed="false">
      <c r="A134" s="27"/>
      <c r="B134" s="28"/>
      <c r="C134" s="28"/>
      <c r="D134" s="191"/>
      <c r="E134" s="41"/>
      <c r="F134" s="42"/>
      <c r="G134" s="43" t="n">
        <f aca="false">E134*D134*C134</f>
        <v>0</v>
      </c>
      <c r="H134" s="90"/>
    </row>
    <row r="135" customFormat="false" ht="15.6" hidden="true" customHeight="false" outlineLevel="0" collapsed="false">
      <c r="A135" s="27"/>
      <c r="B135" s="28"/>
      <c r="C135" s="28"/>
      <c r="D135" s="191"/>
      <c r="E135" s="41"/>
      <c r="F135" s="42"/>
      <c r="G135" s="43" t="n">
        <f aca="false">E135*D135*C135</f>
        <v>0</v>
      </c>
      <c r="H135" s="90"/>
    </row>
    <row r="136" customFormat="false" ht="15.6" hidden="true" customHeight="false" outlineLevel="0" collapsed="false">
      <c r="A136" s="27"/>
      <c r="B136" s="28"/>
      <c r="C136" s="28"/>
      <c r="D136" s="191"/>
      <c r="E136" s="41"/>
      <c r="F136" s="42"/>
      <c r="G136" s="43" t="n">
        <f aca="false">E136*D136*C136</f>
        <v>0</v>
      </c>
      <c r="H136" s="90"/>
      <c r="L136" s="192"/>
      <c r="M136" s="192" t="e">
        <f aca="false">H140+H119+H99+H81+H66+H55+H35+H22</f>
        <v>#DIV/0!</v>
      </c>
    </row>
    <row r="137" customFormat="false" ht="15.6" hidden="true" customHeight="false" outlineLevel="0" collapsed="false">
      <c r="A137" s="27"/>
      <c r="B137" s="28"/>
      <c r="C137" s="28"/>
      <c r="D137" s="191"/>
      <c r="E137" s="41"/>
      <c r="F137" s="42"/>
      <c r="G137" s="43" t="n">
        <f aca="false">E137*D137*C137</f>
        <v>0</v>
      </c>
      <c r="H137" s="90"/>
    </row>
    <row r="138" customFormat="false" ht="15.6" hidden="true" customHeight="false" outlineLevel="0" collapsed="false">
      <c r="A138" s="27"/>
      <c r="B138" s="28"/>
      <c r="C138" s="28"/>
      <c r="D138" s="193"/>
      <c r="E138" s="41"/>
      <c r="F138" s="42"/>
      <c r="G138" s="43" t="n">
        <f aca="false">E138*D138*C138</f>
        <v>0</v>
      </c>
      <c r="H138" s="90"/>
    </row>
    <row r="139" s="169" customFormat="true" ht="31.2" hidden="false" customHeight="false" outlineLevel="0" collapsed="false">
      <c r="A139" s="27" t="s">
        <v>200</v>
      </c>
      <c r="B139" s="28" t="s">
        <v>188</v>
      </c>
      <c r="C139" s="28" t="n">
        <v>1</v>
      </c>
      <c r="D139" s="191" t="n">
        <v>1</v>
      </c>
      <c r="E139" s="41" t="n">
        <v>26050</v>
      </c>
      <c r="F139" s="42" t="n">
        <v>11</v>
      </c>
      <c r="G139" s="43" t="n">
        <f aca="false">E139*D139*C139</f>
        <v>26050</v>
      </c>
      <c r="H139" s="90" t="n">
        <f aca="false">G139/F139</f>
        <v>2368.18181818182</v>
      </c>
    </row>
    <row r="140" customFormat="false" ht="15.6" hidden="false" customHeight="false" outlineLevel="0" collapsed="false">
      <c r="A140" s="194" t="s">
        <v>203</v>
      </c>
      <c r="B140" s="194"/>
      <c r="C140" s="194"/>
      <c r="D140" s="194"/>
      <c r="E140" s="194"/>
      <c r="F140" s="194"/>
      <c r="G140" s="195" t="n">
        <f aca="false">SUM(G127:G139)</f>
        <v>179293.24</v>
      </c>
      <c r="H140" s="171" t="n">
        <f aca="false">SUM(H127:H139)</f>
        <v>16299.3854545455</v>
      </c>
    </row>
    <row r="141" customFormat="false" ht="15.6" hidden="false" customHeight="false" outlineLevel="0" collapsed="false">
      <c r="A141" s="155"/>
      <c r="B141" s="172"/>
      <c r="C141" s="172"/>
      <c r="D141" s="172"/>
      <c r="E141" s="172"/>
      <c r="F141" s="172"/>
      <c r="G141" s="173"/>
      <c r="H141" s="186"/>
    </row>
    <row r="142" customFormat="false" ht="15.6" hidden="false" customHeight="false" outlineLevel="0" collapsed="false">
      <c r="B142" s="115"/>
      <c r="C142" s="105"/>
      <c r="E142" s="196"/>
      <c r="F142" s="158"/>
    </row>
    <row r="143" customFormat="false" ht="27.6" hidden="false" customHeight="false" outlineLevel="0" collapsed="false">
      <c r="A143" s="160" t="s">
        <v>181</v>
      </c>
      <c r="B143" s="161"/>
      <c r="C143" s="161"/>
      <c r="D143" s="161"/>
      <c r="E143" s="161"/>
      <c r="F143" s="161" t="s">
        <v>213</v>
      </c>
      <c r="G143" s="162" t="n">
        <v>2</v>
      </c>
      <c r="H143" s="163"/>
    </row>
    <row r="146" customFormat="false" ht="15.6" hidden="false" customHeight="false" outlineLevel="0" collapsed="false">
      <c r="A146" s="85"/>
      <c r="B146" s="85"/>
      <c r="C146" s="85"/>
      <c r="D146" s="85"/>
      <c r="E146" s="85"/>
      <c r="F146" s="85"/>
      <c r="G146" s="164"/>
      <c r="H146" s="85"/>
    </row>
    <row r="147" customFormat="false" ht="62.4" hidden="false" customHeight="false" outlineLevel="0" collapsed="false">
      <c r="A147" s="126" t="s">
        <v>182</v>
      </c>
      <c r="B147" s="126" t="s">
        <v>135</v>
      </c>
      <c r="C147" s="126" t="s">
        <v>136</v>
      </c>
      <c r="D147" s="126" t="s">
        <v>183</v>
      </c>
      <c r="E147" s="38" t="s">
        <v>137</v>
      </c>
      <c r="F147" s="38" t="s">
        <v>48</v>
      </c>
      <c r="G147" s="38" t="s">
        <v>31</v>
      </c>
      <c r="H147" s="126" t="s">
        <v>184</v>
      </c>
    </row>
    <row r="148" customFormat="false" ht="15.6" hidden="false" customHeight="false" outlineLevel="0" collapsed="false">
      <c r="A148" s="83" t="n">
        <v>1</v>
      </c>
      <c r="B148" s="83" t="n">
        <v>2</v>
      </c>
      <c r="C148" s="83" t="n">
        <v>3</v>
      </c>
      <c r="D148" s="83" t="n">
        <v>4</v>
      </c>
      <c r="E148" s="40" t="n">
        <v>5</v>
      </c>
      <c r="F148" s="40" t="n">
        <v>6</v>
      </c>
      <c r="G148" s="40" t="s">
        <v>185</v>
      </c>
      <c r="H148" s="83" t="s">
        <v>186</v>
      </c>
    </row>
    <row r="149" customFormat="false" ht="15.6" hidden="false" customHeight="false" outlineLevel="0" collapsed="false">
      <c r="A149" s="85" t="s">
        <v>189</v>
      </c>
      <c r="B149" s="86" t="s">
        <v>188</v>
      </c>
      <c r="C149" s="86" t="n">
        <v>1</v>
      </c>
      <c r="D149" s="86" t="n">
        <v>1</v>
      </c>
      <c r="E149" s="43" t="n">
        <v>20993.26</v>
      </c>
      <c r="F149" s="42" t="n">
        <v>3758</v>
      </c>
      <c r="G149" s="43" t="n">
        <f aca="false">E149*D149*C149</f>
        <v>20993.26</v>
      </c>
      <c r="H149" s="90" t="n">
        <f aca="false">G149/F149</f>
        <v>5.58628525811602</v>
      </c>
    </row>
    <row r="150" customFormat="false" ht="15.6" hidden="false" customHeight="false" outlineLevel="0" collapsed="false">
      <c r="A150" s="85" t="s">
        <v>191</v>
      </c>
      <c r="B150" s="86" t="s">
        <v>188</v>
      </c>
      <c r="C150" s="86" t="n">
        <v>1</v>
      </c>
      <c r="D150" s="183" t="n">
        <v>1</v>
      </c>
      <c r="E150" s="43" t="n">
        <v>37628</v>
      </c>
      <c r="F150" s="42" t="n">
        <v>3758</v>
      </c>
      <c r="G150" s="43" t="n">
        <f aca="false">E150*D150*C150</f>
        <v>37628</v>
      </c>
      <c r="H150" s="90" t="n">
        <f aca="false">G150/F150</f>
        <v>10.0127727514635</v>
      </c>
    </row>
    <row r="151" customFormat="false" ht="15.6" hidden="false" customHeight="false" outlineLevel="0" collapsed="false">
      <c r="A151" s="168" t="s">
        <v>214</v>
      </c>
      <c r="B151" s="86" t="s">
        <v>188</v>
      </c>
      <c r="C151" s="86" t="n">
        <v>1</v>
      </c>
      <c r="D151" s="166" t="n">
        <v>1</v>
      </c>
      <c r="E151" s="41" t="n">
        <v>7068</v>
      </c>
      <c r="F151" s="42" t="n">
        <v>3758</v>
      </c>
      <c r="G151" s="43" t="n">
        <f aca="false">E151*D151*C151</f>
        <v>7068</v>
      </c>
      <c r="H151" s="90" t="n">
        <f aca="false">G151/F151</f>
        <v>1.88078765300692</v>
      </c>
    </row>
    <row r="152" s="169" customFormat="true" ht="31.2" hidden="false" customHeight="false" outlineLevel="0" collapsed="false">
      <c r="A152" s="168" t="s">
        <v>197</v>
      </c>
      <c r="B152" s="86" t="s">
        <v>188</v>
      </c>
      <c r="C152" s="86" t="n">
        <v>1</v>
      </c>
      <c r="D152" s="166" t="n">
        <v>1</v>
      </c>
      <c r="E152" s="41" t="n">
        <v>80087.1</v>
      </c>
      <c r="F152" s="42" t="n">
        <v>3758</v>
      </c>
      <c r="G152" s="181" t="n">
        <f aca="false">E152*D152*C152</f>
        <v>80087.1</v>
      </c>
      <c r="H152" s="90" t="n">
        <f aca="false">G152/F152</f>
        <v>21.311096327834</v>
      </c>
    </row>
    <row r="153" customFormat="false" ht="15.6" hidden="true" customHeight="false" outlineLevel="0" collapsed="false">
      <c r="A153" s="168"/>
      <c r="B153" s="86"/>
      <c r="C153" s="86"/>
      <c r="D153" s="166"/>
      <c r="E153" s="41"/>
      <c r="F153" s="42" t="n">
        <v>3758</v>
      </c>
      <c r="G153" s="43" t="n">
        <f aca="false">E153*D153*C153</f>
        <v>0</v>
      </c>
      <c r="H153" s="90"/>
    </row>
    <row r="154" customFormat="false" ht="15.6" hidden="true" customHeight="false" outlineLevel="0" collapsed="false">
      <c r="A154" s="168"/>
      <c r="B154" s="86"/>
      <c r="C154" s="86"/>
      <c r="D154" s="166"/>
      <c r="E154" s="41"/>
      <c r="F154" s="42" t="n">
        <v>3758</v>
      </c>
      <c r="G154" s="43" t="n">
        <f aca="false">E154*D154*C154</f>
        <v>0</v>
      </c>
      <c r="H154" s="90"/>
    </row>
    <row r="155" customFormat="false" ht="15.6" hidden="true" customHeight="false" outlineLevel="0" collapsed="false">
      <c r="A155" s="168"/>
      <c r="B155" s="86"/>
      <c r="C155" s="86"/>
      <c r="D155" s="166"/>
      <c r="E155" s="41"/>
      <c r="F155" s="42" t="n">
        <v>3758</v>
      </c>
      <c r="G155" s="43" t="n">
        <f aca="false">E155*D155*C155</f>
        <v>0</v>
      </c>
      <c r="H155" s="90"/>
    </row>
    <row r="156" customFormat="false" ht="15.6" hidden="true" customHeight="false" outlineLevel="0" collapsed="false">
      <c r="A156" s="168"/>
      <c r="B156" s="86"/>
      <c r="C156" s="86"/>
      <c r="D156" s="166"/>
      <c r="E156" s="41"/>
      <c r="F156" s="42" t="n">
        <v>3758</v>
      </c>
      <c r="G156" s="43" t="n">
        <f aca="false">E156*D156*C156</f>
        <v>0</v>
      </c>
      <c r="H156" s="90"/>
    </row>
    <row r="157" customFormat="false" ht="15.6" hidden="true" customHeight="false" outlineLevel="0" collapsed="false">
      <c r="A157" s="168"/>
      <c r="B157" s="86"/>
      <c r="C157" s="86"/>
      <c r="D157" s="166"/>
      <c r="E157" s="41"/>
      <c r="F157" s="42" t="n">
        <v>3758</v>
      </c>
      <c r="G157" s="43" t="n">
        <f aca="false">E157*D157*C157</f>
        <v>0</v>
      </c>
      <c r="H157" s="90"/>
    </row>
    <row r="158" customFormat="false" ht="15.6" hidden="true" customHeight="false" outlineLevel="0" collapsed="false">
      <c r="A158" s="168"/>
      <c r="B158" s="86"/>
      <c r="C158" s="86"/>
      <c r="D158" s="166"/>
      <c r="E158" s="41"/>
      <c r="F158" s="42" t="n">
        <v>3758</v>
      </c>
      <c r="G158" s="43" t="n">
        <f aca="false">E158*D158*C158</f>
        <v>0</v>
      </c>
      <c r="H158" s="90"/>
    </row>
    <row r="159" customFormat="false" ht="15.6" hidden="true" customHeight="false" outlineLevel="0" collapsed="false">
      <c r="A159" s="168"/>
      <c r="B159" s="86"/>
      <c r="C159" s="86"/>
      <c r="D159" s="166"/>
      <c r="E159" s="41"/>
      <c r="F159" s="42" t="n">
        <v>3758</v>
      </c>
      <c r="G159" s="43" t="n">
        <f aca="false">E159*D159*C159</f>
        <v>0</v>
      </c>
      <c r="H159" s="90"/>
    </row>
    <row r="160" customFormat="false" ht="15.6" hidden="true" customHeight="false" outlineLevel="0" collapsed="false">
      <c r="A160" s="168"/>
      <c r="B160" s="86"/>
      <c r="C160" s="86"/>
      <c r="D160" s="166"/>
      <c r="E160" s="41"/>
      <c r="F160" s="42" t="n">
        <v>3758</v>
      </c>
      <c r="G160" s="43" t="n">
        <f aca="false">E160*D160*C160</f>
        <v>0</v>
      </c>
      <c r="H160" s="90"/>
    </row>
    <row r="161" s="169" customFormat="true" ht="31.2" hidden="false" customHeight="false" outlineLevel="0" collapsed="false">
      <c r="A161" s="168" t="s">
        <v>200</v>
      </c>
      <c r="B161" s="86" t="s">
        <v>188</v>
      </c>
      <c r="C161" s="86" t="n">
        <v>1</v>
      </c>
      <c r="D161" s="166" t="n">
        <v>1</v>
      </c>
      <c r="E161" s="41" t="n">
        <v>26050</v>
      </c>
      <c r="F161" s="42" t="n">
        <v>3758</v>
      </c>
      <c r="G161" s="181" t="n">
        <f aca="false">E161*D161*C161</f>
        <v>26050</v>
      </c>
      <c r="H161" s="90" t="n">
        <f aca="false">G161/F161</f>
        <v>6.9318786588611</v>
      </c>
    </row>
    <row r="162" customFormat="false" ht="15.6" hidden="false" customHeight="false" outlineLevel="0" collapsed="false">
      <c r="A162" s="168"/>
      <c r="B162" s="86"/>
      <c r="C162" s="86"/>
      <c r="D162" s="185"/>
      <c r="E162" s="41"/>
      <c r="F162" s="42"/>
      <c r="G162" s="43" t="n">
        <f aca="false">E162*D162*C162</f>
        <v>0</v>
      </c>
      <c r="H162" s="90"/>
    </row>
    <row r="163" customFormat="false" ht="15.6" hidden="false" customHeight="false" outlineLevel="0" collapsed="false">
      <c r="A163" s="170" t="s">
        <v>203</v>
      </c>
      <c r="B163" s="170"/>
      <c r="C163" s="170"/>
      <c r="D163" s="170"/>
      <c r="E163" s="170"/>
      <c r="F163" s="170"/>
      <c r="G163" s="171" t="n">
        <f aca="false">SUM(G149:G162)</f>
        <v>171826.36</v>
      </c>
      <c r="H163" s="171" t="n">
        <f aca="false">SUM(H149:H162)</f>
        <v>45.7228206492815</v>
      </c>
    </row>
    <row r="164" customFormat="false" ht="15.6" hidden="false" customHeight="false" outlineLevel="0" collapsed="false">
      <c r="B164" s="115"/>
      <c r="C164" s="115"/>
      <c r="E164" s="196"/>
      <c r="F164" s="158"/>
    </row>
    <row r="165" customFormat="false" ht="13.2" hidden="false" customHeight="false" outlineLevel="0" collapsed="false">
      <c r="B165" s="105"/>
      <c r="C165" s="197"/>
      <c r="E165" s="198"/>
      <c r="F165" s="158"/>
      <c r="G165" s="199"/>
    </row>
    <row r="166" customFormat="false" ht="13.2" hidden="false" customHeight="false" outlineLevel="0" collapsed="false">
      <c r="B166" s="105"/>
      <c r="C166" s="69"/>
      <c r="E166" s="198"/>
      <c r="F166" s="158"/>
    </row>
    <row r="167" customFormat="false" ht="13.2" hidden="false" customHeight="false" outlineLevel="0" collapsed="false">
      <c r="B167" s="200" t="s">
        <v>215</v>
      </c>
      <c r="C167" s="69" t="n">
        <f aca="false">G7+G43</f>
        <v>36500</v>
      </c>
      <c r="E167" s="198"/>
      <c r="F167" s="158"/>
    </row>
    <row r="168" customFormat="false" ht="13.2" hidden="false" customHeight="false" outlineLevel="0" collapsed="false">
      <c r="B168" s="200" t="s">
        <v>216</v>
      </c>
      <c r="C168" s="69" t="n">
        <f aca="false">G9+G45</f>
        <v>48700</v>
      </c>
      <c r="E168" s="198"/>
      <c r="F168" s="158"/>
    </row>
    <row r="169" customFormat="false" ht="13.2" hidden="false" customHeight="false" outlineLevel="0" collapsed="false">
      <c r="B169" s="200" t="s">
        <v>217</v>
      </c>
      <c r="C169" s="69"/>
      <c r="E169" s="198"/>
      <c r="F169" s="158"/>
    </row>
    <row r="170" customFormat="false" ht="13.2" hidden="false" customHeight="false" outlineLevel="0" collapsed="false">
      <c r="B170" s="200" t="s">
        <v>218</v>
      </c>
      <c r="C170" s="69" t="n">
        <f aca="false">G8+G44+G74+G89+G127+G149</f>
        <v>125959.46</v>
      </c>
      <c r="E170" s="198"/>
      <c r="F170" s="158"/>
    </row>
    <row r="171" customFormat="false" ht="13.2" hidden="false" customHeight="false" outlineLevel="0" collapsed="false">
      <c r="B171" s="200" t="s">
        <v>219</v>
      </c>
      <c r="C171" s="69" t="n">
        <f aca="false">G10+G46+G75+G90+G128+G150</f>
        <v>225769.6</v>
      </c>
      <c r="E171" s="201"/>
      <c r="F171" s="158"/>
    </row>
    <row r="172" customFormat="false" ht="13.2" hidden="false" customHeight="false" outlineLevel="0" collapsed="false">
      <c r="B172" s="115" t="s">
        <v>220</v>
      </c>
      <c r="C172" s="69" t="n">
        <f aca="false">G11+G47+G76</f>
        <v>90114</v>
      </c>
      <c r="E172" s="198"/>
      <c r="F172" s="158"/>
    </row>
    <row r="173" customFormat="false" ht="13.2" hidden="false" customHeight="false" outlineLevel="0" collapsed="false">
      <c r="B173" s="200" t="s">
        <v>221</v>
      </c>
      <c r="C173" s="69" t="n">
        <f aca="false">G14+G50</f>
        <v>0</v>
      </c>
      <c r="E173" s="198"/>
      <c r="F173" s="158"/>
    </row>
    <row r="174" customFormat="false" ht="13.2" hidden="false" customHeight="false" outlineLevel="0" collapsed="false">
      <c r="B174" s="200" t="s">
        <v>222</v>
      </c>
      <c r="C174" s="69" t="n">
        <f aca="false">G12+G48+G77+G91+G129+G151</f>
        <v>170000</v>
      </c>
      <c r="E174" s="198"/>
      <c r="F174" s="158"/>
    </row>
    <row r="175" customFormat="false" ht="13.2" hidden="false" customHeight="false" outlineLevel="0" collapsed="false">
      <c r="B175" s="200" t="s">
        <v>223</v>
      </c>
      <c r="C175" s="69" t="n">
        <f aca="false">G13+G49</f>
        <v>136000</v>
      </c>
      <c r="E175" s="198"/>
      <c r="F175" s="158"/>
    </row>
    <row r="176" customFormat="false" ht="13.2" hidden="false" customHeight="false" outlineLevel="0" collapsed="false">
      <c r="B176" s="200" t="s">
        <v>224</v>
      </c>
      <c r="C176" s="69" t="n">
        <f aca="false">G15+G51+G63+G78</f>
        <v>190000</v>
      </c>
      <c r="F176" s="158"/>
    </row>
    <row r="177" customFormat="false" ht="13.2" hidden="false" customHeight="false" outlineLevel="0" collapsed="false">
      <c r="B177" s="200" t="n">
        <v>225</v>
      </c>
      <c r="C177" s="69" t="n">
        <f aca="false">G16+G52+G79+G92+G130+G152</f>
        <v>320348.1</v>
      </c>
      <c r="E177" s="0" t="s">
        <v>225</v>
      </c>
      <c r="F177" s="158"/>
    </row>
    <row r="178" customFormat="false" ht="13.2" hidden="false" customHeight="false" outlineLevel="0" collapsed="false">
      <c r="B178" s="202" t="n">
        <v>310</v>
      </c>
      <c r="C178" s="69" t="n">
        <f aca="false">E19+E54+E80+E98+E139+E161</f>
        <v>104200</v>
      </c>
      <c r="F178" s="158"/>
    </row>
    <row r="179" customFormat="false" ht="13.2" hidden="false" customHeight="false" outlineLevel="0" collapsed="false">
      <c r="B179" s="202" t="n">
        <v>228</v>
      </c>
      <c r="C179" s="69" t="n">
        <f aca="false">E20</f>
        <v>0</v>
      </c>
      <c r="F179" s="158"/>
    </row>
    <row r="180" customFormat="false" ht="13.2" hidden="false" customHeight="false" outlineLevel="0" collapsed="false">
      <c r="B180" s="202" t="s">
        <v>226</v>
      </c>
      <c r="C180" s="69" t="n">
        <f aca="false">G18+G53</f>
        <v>0</v>
      </c>
      <c r="F180" s="158"/>
    </row>
    <row r="181" customFormat="false" ht="13.2" hidden="false" customHeight="false" outlineLevel="0" collapsed="false">
      <c r="B181" s="202" t="n">
        <v>345</v>
      </c>
      <c r="C181" s="69" t="n">
        <f aca="false">G17</f>
        <v>0</v>
      </c>
      <c r="F181" s="158"/>
    </row>
    <row r="182" customFormat="false" ht="13.2" hidden="false" customHeight="false" outlineLevel="0" collapsed="false">
      <c r="B182" s="202" t="n">
        <v>292</v>
      </c>
      <c r="C182" s="69" t="n">
        <f aca="false">G21</f>
        <v>0</v>
      </c>
      <c r="F182" s="158"/>
    </row>
    <row r="183" customFormat="false" ht="13.2" hidden="false" customHeight="false" outlineLevel="0" collapsed="false">
      <c r="C183" s="69" t="n">
        <f aca="false">C167+C168+C169+C170+C171+C172+C173+C174+C175+C176+C177+C178+C179+C180+C181+C182</f>
        <v>1447591.16</v>
      </c>
      <c r="E183" s="158"/>
      <c r="F183" s="158"/>
      <c r="G183" s="203" t="n">
        <f aca="false">G22+G35+G55+G66+G81+G99+G140+G163</f>
        <v>1447591.16</v>
      </c>
    </row>
    <row r="184" customFormat="false" ht="13.2" hidden="false" customHeight="false" outlineLevel="0" collapsed="false">
      <c r="C184" s="1"/>
    </row>
  </sheetData>
  <mergeCells count="9">
    <mergeCell ref="A22:F22"/>
    <mergeCell ref="A35:F35"/>
    <mergeCell ref="A55:F55"/>
    <mergeCell ref="A66:F66"/>
    <mergeCell ref="A81:F81"/>
    <mergeCell ref="A99:F99"/>
    <mergeCell ref="A119:F119"/>
    <mergeCell ref="A140:F140"/>
    <mergeCell ref="A163:F163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21" hidden="false" customHeight="false" outlineLevel="0" collapsed="false">
      <c r="A2" s="204" t="s">
        <v>227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s="207" customFormat="true" ht="20.4" hidden="false" customHeight="false" outlineLevel="0" collapsed="false">
      <c r="A3" s="160" t="s">
        <v>228</v>
      </c>
      <c r="B3" s="161"/>
      <c r="C3" s="161"/>
      <c r="D3" s="161"/>
      <c r="E3" s="161"/>
      <c r="F3" s="161"/>
      <c r="G3" s="161" t="s">
        <v>171</v>
      </c>
      <c r="H3" s="161"/>
      <c r="I3" s="161"/>
      <c r="J3" s="205" t="n">
        <v>29743</v>
      </c>
      <c r="K3" s="206" t="n">
        <v>30958</v>
      </c>
    </row>
    <row r="4" customFormat="false" ht="13.2" hidden="false" customHeight="true" outlineLevel="0" collapsed="false">
      <c r="A4" s="208" t="s">
        <v>229</v>
      </c>
      <c r="B4" s="208"/>
      <c r="C4" s="208"/>
      <c r="D4" s="208"/>
      <c r="E4" s="208"/>
      <c r="F4" s="208"/>
      <c r="G4" s="208"/>
      <c r="H4" s="208"/>
    </row>
    <row r="6" customFormat="false" ht="32.25" hidden="false" customHeight="true" outlineLevel="0" collapsed="false">
      <c r="A6" s="209" t="s">
        <v>230</v>
      </c>
      <c r="B6" s="209"/>
      <c r="C6" s="209"/>
      <c r="D6" s="209" t="s">
        <v>231</v>
      </c>
      <c r="E6" s="209"/>
      <c r="F6" s="209"/>
      <c r="G6" s="209"/>
      <c r="H6" s="209"/>
      <c r="I6" s="209"/>
      <c r="J6" s="209"/>
      <c r="K6" s="209" t="s">
        <v>232</v>
      </c>
    </row>
    <row r="7" s="84" customFormat="true" ht="30" hidden="false" customHeight="true" outlineLevel="0" collapsed="false">
      <c r="A7" s="83" t="s">
        <v>233</v>
      </c>
      <c r="B7" s="83" t="s">
        <v>234</v>
      </c>
      <c r="C7" s="83" t="s">
        <v>235</v>
      </c>
      <c r="D7" s="83" t="s">
        <v>236</v>
      </c>
      <c r="E7" s="83" t="s">
        <v>237</v>
      </c>
      <c r="F7" s="83" t="s">
        <v>238</v>
      </c>
      <c r="G7" s="83" t="s">
        <v>239</v>
      </c>
      <c r="H7" s="83" t="s">
        <v>240</v>
      </c>
      <c r="I7" s="83" t="s">
        <v>241</v>
      </c>
      <c r="J7" s="83" t="s">
        <v>242</v>
      </c>
      <c r="K7" s="209"/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</row>
    <row r="9" s="198" customFormat="true" ht="15.6" hidden="false" customHeight="false" outlineLevel="0" collapsed="false">
      <c r="A9" s="91" t="n">
        <f aca="false">Лист1!H34</f>
        <v>68.6672730796563</v>
      </c>
      <c r="B9" s="91" t="n">
        <f aca="false">Лист2!G14</f>
        <v>0</v>
      </c>
      <c r="C9" s="91" t="n">
        <v>0</v>
      </c>
      <c r="D9" s="90" t="n">
        <f aca="false">Лист3!G15</f>
        <v>19.4521658375864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f aca="false">Лист7!F9</f>
        <v>38.8140438408166</v>
      </c>
      <c r="J9" s="90" t="n">
        <f aca="false">Лист8!H22</f>
        <v>13.5731390916726</v>
      </c>
      <c r="K9" s="210" t="n">
        <f aca="false">A9+B9+C9+D9+E9+F9+G9+H9+I9+J9</f>
        <v>140.506621849732</v>
      </c>
    </row>
    <row r="10" customFormat="false" ht="13.2" hidden="false" customHeight="false" outlineLevel="0" collapsed="false">
      <c r="A10" s="105" t="n">
        <f aca="false">A9*K3</f>
        <v>2125801.44</v>
      </c>
      <c r="B10" s="105" t="n">
        <f aca="false">B9*29743</f>
        <v>0</v>
      </c>
      <c r="C10" s="105" t="n">
        <f aca="false">C9*29743</f>
        <v>0</v>
      </c>
      <c r="D10" s="105" t="n">
        <f aca="false">D9*K3</f>
        <v>602200.15</v>
      </c>
      <c r="E10" s="105" t="n">
        <f aca="false">E9*29743</f>
        <v>0</v>
      </c>
      <c r="F10" s="105" t="n">
        <f aca="false">F9*29743</f>
        <v>0</v>
      </c>
      <c r="G10" s="105" t="n">
        <f aca="false">G9*29743</f>
        <v>0</v>
      </c>
      <c r="H10" s="105" t="n">
        <f aca="false">H9*29743</f>
        <v>0</v>
      </c>
      <c r="I10" s="105" t="n">
        <f aca="false">I9*K3</f>
        <v>1201605.169224</v>
      </c>
      <c r="J10" s="105" t="n">
        <f aca="false">J9*K3</f>
        <v>420197.24</v>
      </c>
      <c r="K10" s="105" t="n">
        <f aca="false">K9*K3</f>
        <v>4349803.999224</v>
      </c>
    </row>
    <row r="12" s="207" customFormat="true" ht="20.4" hidden="false" customHeight="false" outlineLevel="0" collapsed="false">
      <c r="A12" s="160" t="s">
        <v>228</v>
      </c>
      <c r="B12" s="161"/>
      <c r="C12" s="161"/>
      <c r="D12" s="161"/>
      <c r="E12" s="161"/>
      <c r="F12" s="161"/>
      <c r="G12" s="161" t="s">
        <v>150</v>
      </c>
      <c r="H12" s="161"/>
      <c r="I12" s="161"/>
      <c r="J12" s="161" t="n">
        <f aca="false">Лист1!E63</f>
        <v>2160</v>
      </c>
      <c r="K12" s="206" t="n">
        <v>2160</v>
      </c>
    </row>
    <row r="13" customFormat="false" ht="13.2" hidden="false" customHeight="false" outlineLevel="0" collapsed="false">
      <c r="A13" s="0" t="s">
        <v>243</v>
      </c>
    </row>
    <row r="15" customFormat="false" ht="15.6" hidden="false" customHeight="true" outlineLevel="0" collapsed="false">
      <c r="A15" s="209" t="s">
        <v>230</v>
      </c>
      <c r="B15" s="209"/>
      <c r="C15" s="209"/>
      <c r="D15" s="209" t="s">
        <v>231</v>
      </c>
      <c r="E15" s="209"/>
      <c r="F15" s="209"/>
      <c r="G15" s="209"/>
      <c r="H15" s="209"/>
      <c r="I15" s="209"/>
      <c r="J15" s="209"/>
      <c r="K15" s="209" t="s">
        <v>232</v>
      </c>
    </row>
    <row r="16" customFormat="false" ht="53.25" hidden="false" customHeight="true" outlineLevel="0" collapsed="false">
      <c r="A16" s="83" t="s">
        <v>233</v>
      </c>
      <c r="B16" s="83" t="s">
        <v>234</v>
      </c>
      <c r="C16" s="83" t="s">
        <v>235</v>
      </c>
      <c r="D16" s="83" t="s">
        <v>236</v>
      </c>
      <c r="E16" s="83" t="s">
        <v>237</v>
      </c>
      <c r="F16" s="83" t="s">
        <v>238</v>
      </c>
      <c r="G16" s="83" t="s">
        <v>239</v>
      </c>
      <c r="H16" s="83" t="s">
        <v>240</v>
      </c>
      <c r="I16" s="83" t="s">
        <v>241</v>
      </c>
      <c r="J16" s="83" t="s">
        <v>242</v>
      </c>
      <c r="K16" s="209"/>
    </row>
    <row r="17" customFormat="false" ht="15.6" hidden="false" customHeight="false" outlineLevel="0" collapsed="false">
      <c r="A17" s="83" t="n">
        <v>1</v>
      </c>
      <c r="B17" s="83" t="n"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</row>
    <row r="18" customFormat="false" ht="15.6" hidden="false" customHeight="false" outlineLevel="0" collapsed="false">
      <c r="A18" s="90" t="n">
        <f aca="false">Лист1!H72</f>
        <v>400.762833333333</v>
      </c>
      <c r="B18" s="91" t="n">
        <f aca="false">Лист2!G26</f>
        <v>0</v>
      </c>
      <c r="C18" s="91" t="n">
        <v>0</v>
      </c>
      <c r="D18" s="90" t="n">
        <f aca="false">Лист3!G30</f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0" t="n">
        <f aca="false">Лист7!F18</f>
        <v>0</v>
      </c>
      <c r="J18" s="90"/>
      <c r="K18" s="210" t="n">
        <f aca="false">A18+B18+C18+D18+E18+F18+G18+H18+I18+J18</f>
        <v>400.762833333333</v>
      </c>
    </row>
    <row r="19" customFormat="false" ht="13.2" hidden="false" customHeight="false" outlineLevel="0" collapsed="false">
      <c r="A19" s="105" t="n">
        <f aca="false">A18*K12</f>
        <v>865647.72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211" t="n">
        <f aca="false">K18*K12</f>
        <v>865647.72</v>
      </c>
    </row>
    <row r="20" customFormat="false" ht="13.2" hidden="false" customHeight="false" outlineLevel="0" collapsed="false">
      <c r="K20" s="115"/>
    </row>
    <row r="21" customFormat="false" ht="20.4" hidden="false" customHeight="false" outlineLevel="0" collapsed="false">
      <c r="A21" s="160" t="s">
        <v>228</v>
      </c>
      <c r="B21" s="161"/>
      <c r="C21" s="161"/>
      <c r="D21" s="161"/>
      <c r="E21" s="161"/>
      <c r="F21" s="161"/>
      <c r="G21" s="161" t="s">
        <v>176</v>
      </c>
      <c r="H21" s="161"/>
      <c r="I21" s="161"/>
      <c r="J21" s="161" t="n">
        <v>101591</v>
      </c>
      <c r="K21" s="206" t="n">
        <v>130863</v>
      </c>
    </row>
    <row r="22" customFormat="false" ht="13.2" hidden="false" customHeight="false" outlineLevel="0" collapsed="false">
      <c r="A22" s="0" t="s">
        <v>244</v>
      </c>
    </row>
    <row r="24" customFormat="false" ht="15.6" hidden="false" customHeight="true" outlineLevel="0" collapsed="false">
      <c r="A24" s="209" t="s">
        <v>230</v>
      </c>
      <c r="B24" s="209"/>
      <c r="C24" s="209"/>
      <c r="D24" s="209" t="s">
        <v>231</v>
      </c>
      <c r="E24" s="209"/>
      <c r="F24" s="209"/>
      <c r="G24" s="209"/>
      <c r="H24" s="209"/>
      <c r="I24" s="209"/>
      <c r="J24" s="209"/>
      <c r="K24" s="209" t="s">
        <v>232</v>
      </c>
    </row>
    <row r="25" customFormat="false" ht="15.6" hidden="false" customHeight="false" outlineLevel="0" collapsed="false">
      <c r="A25" s="83" t="s">
        <v>233</v>
      </c>
      <c r="B25" s="83" t="s">
        <v>234</v>
      </c>
      <c r="C25" s="83" t="s">
        <v>235</v>
      </c>
      <c r="D25" s="83" t="s">
        <v>236</v>
      </c>
      <c r="E25" s="83" t="s">
        <v>237</v>
      </c>
      <c r="F25" s="83" t="s">
        <v>238</v>
      </c>
      <c r="G25" s="83" t="s">
        <v>239</v>
      </c>
      <c r="H25" s="83" t="s">
        <v>240</v>
      </c>
      <c r="I25" s="83" t="s">
        <v>241</v>
      </c>
      <c r="J25" s="83" t="s">
        <v>242</v>
      </c>
      <c r="K25" s="209"/>
    </row>
    <row r="26" customFormat="false" ht="15.6" hidden="false" customHeight="false" outlineLevel="0" collapsed="false">
      <c r="A26" s="83" t="n">
        <v>1</v>
      </c>
      <c r="B26" s="83" t="n">
        <v>2</v>
      </c>
      <c r="C26" s="83" t="n">
        <v>3</v>
      </c>
      <c r="D26" s="83" t="n">
        <v>4</v>
      </c>
      <c r="E26" s="83" t="n">
        <v>5</v>
      </c>
      <c r="F26" s="83" t="n">
        <v>6</v>
      </c>
      <c r="G26" s="83" t="n">
        <v>7</v>
      </c>
      <c r="H26" s="83" t="n">
        <v>8</v>
      </c>
      <c r="I26" s="83" t="n">
        <v>9</v>
      </c>
      <c r="J26" s="83" t="n">
        <v>10</v>
      </c>
      <c r="K26" s="83" t="n">
        <v>11</v>
      </c>
    </row>
    <row r="27" customFormat="false" ht="15.6" hidden="false" customHeight="false" outlineLevel="0" collapsed="false">
      <c r="A27" s="91" t="n">
        <f aca="false">Лист1!H108</f>
        <v>98.4728198039171</v>
      </c>
      <c r="B27" s="91" t="n">
        <f aca="false">Лист2!G32</f>
        <v>0</v>
      </c>
      <c r="C27" s="91" t="n">
        <v>0</v>
      </c>
      <c r="D27" s="90" t="n">
        <f aca="false">Лист3!G46</f>
        <v>4.60176023780595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f aca="false">Лист7!F28</f>
        <v>9.1821610327136</v>
      </c>
      <c r="J27" s="90" t="n">
        <f aca="false">Лист8!H55</f>
        <v>3.21314535048104</v>
      </c>
      <c r="K27" s="210" t="n">
        <f aca="false">A27+B27+C27+D27+E27+F27+G27+H27+I27+J27</f>
        <v>115.469886424918</v>
      </c>
    </row>
    <row r="28" customFormat="false" ht="13.2" hidden="false" customHeight="false" outlineLevel="0" collapsed="false">
      <c r="A28" s="105" t="n">
        <f aca="false">A27*K21</f>
        <v>12886448.618</v>
      </c>
      <c r="B28" s="105" t="n">
        <f aca="false">B27*106892</f>
        <v>0</v>
      </c>
      <c r="C28" s="105" t="n">
        <f aca="false">C27*106892</f>
        <v>0</v>
      </c>
      <c r="D28" s="105" t="n">
        <f aca="false">D27*K21</f>
        <v>602200.15</v>
      </c>
      <c r="E28" s="105" t="n">
        <f aca="false">E27*106892</f>
        <v>0</v>
      </c>
      <c r="F28" s="105" t="n">
        <f aca="false">F27*106892</f>
        <v>0</v>
      </c>
      <c r="G28" s="105" t="n">
        <f aca="false">G27*106892</f>
        <v>0</v>
      </c>
      <c r="H28" s="105" t="n">
        <f aca="false">H27*106892</f>
        <v>0</v>
      </c>
      <c r="I28" s="105" t="n">
        <f aca="false">I27*K21</f>
        <v>1201605.139224</v>
      </c>
      <c r="J28" s="105" t="n">
        <f aca="false">J27*K21</f>
        <v>420481.84</v>
      </c>
      <c r="K28" s="105" t="n">
        <f aca="false">K27*K21</f>
        <v>15110735.747224</v>
      </c>
    </row>
    <row r="29" customFormat="false" ht="13.2" hidden="false" customHeight="false" outlineLevel="0" collapsed="false">
      <c r="K29" s="115"/>
    </row>
    <row r="30" customFormat="false" ht="20.4" hidden="false" customHeight="false" outlineLevel="0" collapsed="false">
      <c r="A30" s="160" t="s">
        <v>228</v>
      </c>
      <c r="B30" s="161"/>
      <c r="C30" s="161"/>
      <c r="D30" s="161"/>
      <c r="E30" s="161"/>
      <c r="F30" s="161"/>
      <c r="G30" s="161" t="s">
        <v>177</v>
      </c>
      <c r="H30" s="161"/>
      <c r="I30" s="161"/>
      <c r="J30" s="161" t="n">
        <f aca="false">Лист1!E135</f>
        <v>1200</v>
      </c>
      <c r="K30" s="206" t="n">
        <v>1200</v>
      </c>
    </row>
    <row r="31" customFormat="false" ht="13.2" hidden="false" customHeight="false" outlineLevel="0" collapsed="false">
      <c r="A31" s="0" t="s">
        <v>245</v>
      </c>
    </row>
    <row r="33" customFormat="false" ht="15.6" hidden="false" customHeight="true" outlineLevel="0" collapsed="false">
      <c r="A33" s="209" t="s">
        <v>230</v>
      </c>
      <c r="B33" s="209"/>
      <c r="C33" s="209"/>
      <c r="D33" s="209" t="s">
        <v>231</v>
      </c>
      <c r="E33" s="209"/>
      <c r="F33" s="209"/>
      <c r="G33" s="209"/>
      <c r="H33" s="209"/>
      <c r="I33" s="209"/>
      <c r="J33" s="209"/>
      <c r="K33" s="209" t="s">
        <v>232</v>
      </c>
    </row>
    <row r="34" customFormat="false" ht="15.6" hidden="false" customHeight="false" outlineLevel="0" collapsed="false">
      <c r="A34" s="83" t="s">
        <v>233</v>
      </c>
      <c r="B34" s="83" t="s">
        <v>234</v>
      </c>
      <c r="C34" s="83" t="s">
        <v>235</v>
      </c>
      <c r="D34" s="83" t="s">
        <v>236</v>
      </c>
      <c r="E34" s="83" t="s">
        <v>237</v>
      </c>
      <c r="F34" s="83" t="s">
        <v>238</v>
      </c>
      <c r="G34" s="83" t="s">
        <v>239</v>
      </c>
      <c r="H34" s="83" t="s">
        <v>240</v>
      </c>
      <c r="I34" s="83" t="s">
        <v>241</v>
      </c>
      <c r="J34" s="83" t="s">
        <v>242</v>
      </c>
      <c r="K34" s="209"/>
    </row>
    <row r="35" customFormat="false" ht="15.6" hidden="false" customHeight="false" outlineLevel="0" collapsed="false">
      <c r="A35" s="83" t="n">
        <v>1</v>
      </c>
      <c r="B35" s="83" t="n">
        <v>2</v>
      </c>
      <c r="C35" s="83" t="n">
        <v>3</v>
      </c>
      <c r="D35" s="83" t="n">
        <v>4</v>
      </c>
      <c r="E35" s="83" t="n">
        <v>5</v>
      </c>
      <c r="F35" s="83" t="n">
        <v>6</v>
      </c>
      <c r="G35" s="83" t="n">
        <v>7</v>
      </c>
      <c r="H35" s="83" t="n">
        <v>8</v>
      </c>
      <c r="I35" s="83" t="n">
        <v>9</v>
      </c>
      <c r="J35" s="83" t="n">
        <v>10</v>
      </c>
      <c r="K35" s="83" t="n">
        <v>11</v>
      </c>
    </row>
    <row r="36" customFormat="false" ht="15.6" hidden="false" customHeight="false" outlineLevel="0" collapsed="false">
      <c r="A36" s="91" t="n">
        <f aca="false">Лист1!H138</f>
        <v>1583.90904</v>
      </c>
      <c r="B36" s="91" t="n">
        <f aca="false">Лист2!G41</f>
        <v>0</v>
      </c>
      <c r="C36" s="91" t="n">
        <v>0</v>
      </c>
      <c r="D36" s="90" t="n">
        <f aca="false">Лист3!G61</f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f aca="false">Лист7!F38</f>
        <v>0</v>
      </c>
      <c r="J36" s="90" t="n">
        <f aca="false">Лист8!H66</f>
        <v>0</v>
      </c>
      <c r="K36" s="210" t="n">
        <f aca="false">A36+B36+C36+D36+E36+F36+G36+H36+I36+J36</f>
        <v>1583.90904</v>
      </c>
    </row>
    <row r="37" customFormat="false" ht="13.2" hidden="false" customHeight="false" outlineLevel="0" collapsed="false">
      <c r="A37" s="0" t="n">
        <f aca="false">A36*K30</f>
        <v>1900690.848</v>
      </c>
      <c r="B37" s="0" t="n">
        <f aca="false">B36*8</f>
        <v>0</v>
      </c>
      <c r="C37" s="0" t="n">
        <f aca="false">C36*8</f>
        <v>0</v>
      </c>
      <c r="D37" s="105" t="n">
        <f aca="false">D36*200</f>
        <v>0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5" t="n">
        <f aca="false">I36*200</f>
        <v>0</v>
      </c>
      <c r="J37" s="0" t="n">
        <f aca="false">J36*200</f>
        <v>0</v>
      </c>
      <c r="K37" s="211" t="n">
        <f aca="false">K36*K30</f>
        <v>1900690.848</v>
      </c>
    </row>
    <row r="38" customFormat="false" ht="13.2" hidden="false" customHeight="false" outlineLevel="0" collapsed="false">
      <c r="K38" s="115"/>
    </row>
    <row r="39" customFormat="false" ht="20.4" hidden="false" customHeight="false" outlineLevel="0" collapsed="false">
      <c r="A39" s="160" t="s">
        <v>228</v>
      </c>
      <c r="B39" s="161"/>
      <c r="C39" s="161"/>
      <c r="D39" s="161"/>
      <c r="E39" s="161"/>
      <c r="F39" s="161"/>
      <c r="G39" s="161" t="s">
        <v>178</v>
      </c>
      <c r="H39" s="161"/>
      <c r="I39" s="161"/>
      <c r="J39" s="161" t="n">
        <v>2776</v>
      </c>
      <c r="K39" s="206" t="n">
        <v>2807</v>
      </c>
    </row>
    <row r="40" customFormat="false" ht="13.2" hidden="false" customHeight="false" outlineLevel="0" collapsed="false">
      <c r="A40" s="0" t="s">
        <v>246</v>
      </c>
    </row>
    <row r="42" customFormat="false" ht="15.6" hidden="false" customHeight="true" outlineLevel="0" collapsed="false">
      <c r="A42" s="209" t="s">
        <v>230</v>
      </c>
      <c r="B42" s="209"/>
      <c r="C42" s="209"/>
      <c r="D42" s="209" t="s">
        <v>231</v>
      </c>
      <c r="E42" s="209"/>
      <c r="F42" s="209"/>
      <c r="G42" s="209"/>
      <c r="H42" s="209"/>
      <c r="I42" s="209"/>
      <c r="J42" s="209"/>
      <c r="K42" s="209" t="s">
        <v>232</v>
      </c>
    </row>
    <row r="43" customFormat="false" ht="15.6" hidden="false" customHeight="false" outlineLevel="0" collapsed="false">
      <c r="A43" s="83" t="s">
        <v>233</v>
      </c>
      <c r="B43" s="83" t="s">
        <v>234</v>
      </c>
      <c r="C43" s="83" t="s">
        <v>235</v>
      </c>
      <c r="D43" s="83" t="s">
        <v>236</v>
      </c>
      <c r="E43" s="83" t="s">
        <v>237</v>
      </c>
      <c r="F43" s="83" t="s">
        <v>238</v>
      </c>
      <c r="G43" s="83" t="s">
        <v>239</v>
      </c>
      <c r="H43" s="83" t="s">
        <v>240</v>
      </c>
      <c r="I43" s="83" t="s">
        <v>241</v>
      </c>
      <c r="J43" s="83" t="s">
        <v>242</v>
      </c>
      <c r="K43" s="209"/>
    </row>
    <row r="44" customFormat="false" ht="15.6" hidden="false" customHeight="false" outlineLevel="0" collapsed="false">
      <c r="A44" s="83" t="n">
        <v>1</v>
      </c>
      <c r="B44" s="83" t="n">
        <v>2</v>
      </c>
      <c r="C44" s="83" t="n">
        <v>3</v>
      </c>
      <c r="D44" s="83" t="n">
        <v>4</v>
      </c>
      <c r="E44" s="83" t="n">
        <v>5</v>
      </c>
      <c r="F44" s="83" t="n">
        <v>6</v>
      </c>
      <c r="G44" s="83" t="n">
        <v>7</v>
      </c>
      <c r="H44" s="83" t="n">
        <v>8</v>
      </c>
      <c r="I44" s="83" t="n">
        <v>9</v>
      </c>
      <c r="J44" s="83" t="n">
        <v>10</v>
      </c>
      <c r="K44" s="83" t="n">
        <v>11</v>
      </c>
    </row>
    <row r="45" customFormat="false" ht="15.6" hidden="false" customHeight="false" outlineLevel="0" collapsed="false">
      <c r="A45" s="91" t="n">
        <f aca="false">Лист1!H173</f>
        <v>4702.49560099751</v>
      </c>
      <c r="B45" s="91" t="n">
        <f aca="false">Лист2!G68</f>
        <v>0</v>
      </c>
      <c r="C45" s="91" t="n">
        <v>0</v>
      </c>
      <c r="D45" s="90" t="n">
        <f aca="false">Лист3!G78</f>
        <v>214.535144282152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f aca="false">Лист7!F48</f>
        <v>0</v>
      </c>
      <c r="J45" s="90" t="n">
        <f aca="false">Лист8!H81</f>
        <v>63.2690559315996</v>
      </c>
      <c r="K45" s="210" t="n">
        <f aca="false">A45+B45+C45+D45+E45+F45+G45+H45+I45+J45</f>
        <v>4980.29980121126</v>
      </c>
    </row>
    <row r="46" customFormat="false" ht="13.2" hidden="false" customHeight="false" outlineLevel="0" collapsed="false">
      <c r="A46" s="105" t="n">
        <f aca="false">A45*K39</f>
        <v>13199905.152</v>
      </c>
      <c r="B46" s="0" t="n">
        <f aca="false">B45*8</f>
        <v>0</v>
      </c>
      <c r="C46" s="0" t="n">
        <f aca="false">C45*8</f>
        <v>0</v>
      </c>
      <c r="D46" s="105" t="n">
        <f aca="false">D45*K39</f>
        <v>602200.15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5" t="n">
        <f aca="false">I45*6</f>
        <v>0</v>
      </c>
      <c r="J46" s="105" t="n">
        <f aca="false">J45*K39</f>
        <v>177596.24</v>
      </c>
      <c r="K46" s="211" t="n">
        <f aca="false">K45*K39</f>
        <v>13979701.542</v>
      </c>
    </row>
    <row r="47" customFormat="false" ht="13.2" hidden="false" customHeight="false" outlineLevel="0" collapsed="false">
      <c r="K47" s="115"/>
    </row>
    <row r="48" customFormat="false" ht="20.4" hidden="false" customHeight="false" outlineLevel="0" collapsed="false">
      <c r="A48" s="160" t="s">
        <v>228</v>
      </c>
      <c r="B48" s="161"/>
      <c r="C48" s="161"/>
      <c r="D48" s="161"/>
      <c r="E48" s="161"/>
      <c r="F48" s="161"/>
      <c r="G48" s="161" t="s">
        <v>159</v>
      </c>
      <c r="H48" s="161"/>
      <c r="I48" s="161"/>
      <c r="J48" s="161" t="n">
        <v>10015</v>
      </c>
      <c r="K48" s="206" t="n">
        <v>11227</v>
      </c>
    </row>
    <row r="49" customFormat="false" ht="13.2" hidden="false" customHeight="false" outlineLevel="0" collapsed="false">
      <c r="A49" s="0" t="s">
        <v>247</v>
      </c>
    </row>
    <row r="51" customFormat="false" ht="15.6" hidden="false" customHeight="true" outlineLevel="0" collapsed="false">
      <c r="A51" s="209" t="s">
        <v>230</v>
      </c>
      <c r="B51" s="209"/>
      <c r="C51" s="209"/>
      <c r="D51" s="209" t="s">
        <v>231</v>
      </c>
      <c r="E51" s="209"/>
      <c r="F51" s="209"/>
      <c r="G51" s="209"/>
      <c r="H51" s="209"/>
      <c r="I51" s="209"/>
      <c r="J51" s="209"/>
      <c r="K51" s="209" t="s">
        <v>232</v>
      </c>
    </row>
    <row r="52" customFormat="false" ht="15.6" hidden="false" customHeight="false" outlineLevel="0" collapsed="false">
      <c r="A52" s="83" t="s">
        <v>233</v>
      </c>
      <c r="B52" s="83" t="s">
        <v>234</v>
      </c>
      <c r="C52" s="83" t="s">
        <v>235</v>
      </c>
      <c r="D52" s="83" t="s">
        <v>236</v>
      </c>
      <c r="E52" s="83" t="s">
        <v>237</v>
      </c>
      <c r="F52" s="83" t="s">
        <v>238</v>
      </c>
      <c r="G52" s="83" t="s">
        <v>239</v>
      </c>
      <c r="H52" s="83" t="s">
        <v>240</v>
      </c>
      <c r="I52" s="83" t="s">
        <v>241</v>
      </c>
      <c r="J52" s="83" t="s">
        <v>242</v>
      </c>
      <c r="K52" s="209"/>
    </row>
    <row r="53" customFormat="false" ht="15.6" hidden="false" customHeight="false" outlineLevel="0" collapsed="false">
      <c r="A53" s="83" t="n">
        <v>1</v>
      </c>
      <c r="B53" s="83" t="n">
        <v>2</v>
      </c>
      <c r="C53" s="83" t="n">
        <v>3</v>
      </c>
      <c r="D53" s="83" t="n">
        <v>4</v>
      </c>
      <c r="E53" s="83" t="n">
        <v>5</v>
      </c>
      <c r="F53" s="83" t="n">
        <v>6</v>
      </c>
      <c r="G53" s="83" t="n">
        <v>7</v>
      </c>
      <c r="H53" s="83" t="n">
        <v>8</v>
      </c>
      <c r="I53" s="83" t="n">
        <v>9</v>
      </c>
      <c r="J53" s="83" t="n">
        <v>10</v>
      </c>
      <c r="K53" s="83" t="n">
        <v>11</v>
      </c>
    </row>
    <row r="54" customFormat="false" ht="15.6" hidden="false" customHeight="false" outlineLevel="0" collapsed="false">
      <c r="A54" s="90" t="n">
        <f aca="false">Лист1!H198</f>
        <v>129.630353255545</v>
      </c>
      <c r="B54" s="91" t="n">
        <f aca="false">Лист2!G35</f>
        <v>0</v>
      </c>
      <c r="C54" s="91" t="n">
        <v>0</v>
      </c>
      <c r="D54" s="90" t="n">
        <f aca="false">Лист3!G94</f>
        <v>53.6385632849381</v>
      </c>
      <c r="E54" s="91" t="n">
        <v>0</v>
      </c>
      <c r="F54" s="91" t="n">
        <v>0</v>
      </c>
      <c r="G54" s="91" t="n">
        <v>0</v>
      </c>
      <c r="H54" s="91" t="n">
        <v>0</v>
      </c>
      <c r="I54" s="90" t="n">
        <f aca="false">Лист7!F58</f>
        <v>0</v>
      </c>
      <c r="J54" s="90" t="n">
        <f aca="false">Лист8!H99</f>
        <v>6.96501647813307</v>
      </c>
      <c r="K54" s="210" t="n">
        <f aca="false">A54+B54+C54+D54+E54+F54+G54+H54+I54+J54</f>
        <v>190.233933018616</v>
      </c>
    </row>
    <row r="55" customFormat="false" ht="13.2" hidden="false" customHeight="false" outlineLevel="0" collapsed="false">
      <c r="A55" s="105" t="n">
        <f aca="false">A54*K48</f>
        <v>1455359.976</v>
      </c>
      <c r="B55" s="105" t="n">
        <f aca="false">B54*10015</f>
        <v>0</v>
      </c>
      <c r="C55" s="105" t="n">
        <f aca="false">C54*10015</f>
        <v>0</v>
      </c>
      <c r="D55" s="105" t="n">
        <f aca="false">D54*K48</f>
        <v>602200.15</v>
      </c>
      <c r="E55" s="105" t="n">
        <f aca="false">E54*10015</f>
        <v>0</v>
      </c>
      <c r="F55" s="105" t="n">
        <f aca="false">F54*10015</f>
        <v>0</v>
      </c>
      <c r="G55" s="105" t="n">
        <f aca="false">G54*10015</f>
        <v>0</v>
      </c>
      <c r="H55" s="105" t="n">
        <f aca="false">H54*10015</f>
        <v>0</v>
      </c>
      <c r="I55" s="105" t="n">
        <f aca="false">I54*10015</f>
        <v>0</v>
      </c>
      <c r="J55" s="105" t="n">
        <f aca="false">J54*K48</f>
        <v>78196.24</v>
      </c>
      <c r="K55" s="105" t="n">
        <f aca="false">K54*K48</f>
        <v>2135756.366</v>
      </c>
    </row>
    <row r="56" customFormat="false" ht="13.2" hidden="false" customHeight="false" outlineLevel="0" collapsed="false">
      <c r="J56" s="105"/>
      <c r="K56" s="115"/>
    </row>
    <row r="57" customFormat="false" ht="20.4" hidden="false" customHeight="false" outlineLevel="0" collapsed="false">
      <c r="A57" s="160" t="s">
        <v>228</v>
      </c>
      <c r="B57" s="161"/>
      <c r="C57" s="161"/>
      <c r="D57" s="161"/>
      <c r="E57" s="161"/>
      <c r="F57" s="161"/>
      <c r="G57" s="161" t="s">
        <v>161</v>
      </c>
      <c r="H57" s="161"/>
      <c r="I57" s="161"/>
      <c r="J57" s="161" t="n">
        <v>4101</v>
      </c>
      <c r="K57" s="206" t="n">
        <v>4998</v>
      </c>
    </row>
    <row r="58" customFormat="false" ht="13.2" hidden="false" customHeight="false" outlineLevel="0" collapsed="false">
      <c r="A58" s="0" t="s">
        <v>248</v>
      </c>
    </row>
    <row r="60" customFormat="false" ht="15.6" hidden="false" customHeight="true" outlineLevel="0" collapsed="false">
      <c r="A60" s="209" t="s">
        <v>230</v>
      </c>
      <c r="B60" s="209"/>
      <c r="C60" s="209"/>
      <c r="D60" s="209" t="s">
        <v>231</v>
      </c>
      <c r="E60" s="209"/>
      <c r="F60" s="209"/>
      <c r="G60" s="209"/>
      <c r="H60" s="209"/>
      <c r="I60" s="209"/>
      <c r="J60" s="209"/>
      <c r="K60" s="209" t="s">
        <v>232</v>
      </c>
    </row>
    <row r="61" customFormat="false" ht="15.6" hidden="false" customHeight="false" outlineLevel="0" collapsed="false">
      <c r="A61" s="83" t="s">
        <v>233</v>
      </c>
      <c r="B61" s="83" t="s">
        <v>234</v>
      </c>
      <c r="C61" s="83" t="s">
        <v>235</v>
      </c>
      <c r="D61" s="83" t="s">
        <v>236</v>
      </c>
      <c r="E61" s="83" t="s">
        <v>237</v>
      </c>
      <c r="F61" s="83" t="s">
        <v>238</v>
      </c>
      <c r="G61" s="83" t="s">
        <v>239</v>
      </c>
      <c r="H61" s="83" t="s">
        <v>240</v>
      </c>
      <c r="I61" s="83" t="s">
        <v>241</v>
      </c>
      <c r="J61" s="83" t="s">
        <v>242</v>
      </c>
      <c r="K61" s="209"/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83" t="n">
        <v>7</v>
      </c>
      <c r="H62" s="83" t="n">
        <v>8</v>
      </c>
      <c r="I62" s="83" t="n">
        <v>9</v>
      </c>
      <c r="J62" s="83" t="n">
        <v>10</v>
      </c>
      <c r="K62" s="83" t="n">
        <v>11</v>
      </c>
    </row>
    <row r="63" customFormat="false" ht="15.6" hidden="false" customHeight="false" outlineLevel="0" collapsed="false">
      <c r="A63" s="90" t="n">
        <f aca="false">Лист1!H227</f>
        <v>50.257512605042</v>
      </c>
      <c r="B63" s="91" t="n">
        <f aca="false">Лист2!G44</f>
        <v>0</v>
      </c>
      <c r="C63" s="91" t="n">
        <v>0</v>
      </c>
      <c r="D63" s="90"/>
      <c r="E63" s="91" t="n">
        <v>0</v>
      </c>
      <c r="F63" s="91" t="n">
        <v>0</v>
      </c>
      <c r="G63" s="91" t="n">
        <v>0</v>
      </c>
      <c r="H63" s="91" t="n">
        <v>0</v>
      </c>
      <c r="I63" s="90" t="n">
        <f aca="false">Лист7!F75</f>
        <v>0</v>
      </c>
      <c r="J63" s="90"/>
      <c r="K63" s="210" t="n">
        <f aca="false">A63+B63+C63+D63+E63+F63+G63+H63+I63+J63</f>
        <v>50.257512605042</v>
      </c>
    </row>
    <row r="64" customFormat="false" ht="13.2" hidden="false" customHeight="false" outlineLevel="0" collapsed="false">
      <c r="A64" s="105" t="n">
        <f aca="false">A63*K57</f>
        <v>251187.048</v>
      </c>
      <c r="B64" s="105" t="n">
        <f aca="false">B63*4101</f>
        <v>0</v>
      </c>
      <c r="C64" s="105" t="n">
        <f aca="false">C63*4101</f>
        <v>0</v>
      </c>
      <c r="D64" s="105" t="n">
        <f aca="false">D63*4101</f>
        <v>0</v>
      </c>
      <c r="E64" s="105" t="n">
        <f aca="false">E63*4101</f>
        <v>0</v>
      </c>
      <c r="F64" s="105" t="n">
        <f aca="false">F63*4101</f>
        <v>0</v>
      </c>
      <c r="G64" s="105" t="n">
        <f aca="false">G63*4101</f>
        <v>0</v>
      </c>
      <c r="H64" s="105" t="n">
        <f aca="false">H63*4101</f>
        <v>0</v>
      </c>
      <c r="I64" s="105" t="n">
        <f aca="false">I63*4101</f>
        <v>0</v>
      </c>
      <c r="J64" s="105" t="n">
        <f aca="false">J63*4101</f>
        <v>0</v>
      </c>
      <c r="K64" s="105" t="n">
        <f aca="false">K63*K57</f>
        <v>251187.048</v>
      </c>
    </row>
    <row r="65" customFormat="false" ht="13.2" hidden="false" customHeight="false" outlineLevel="0" collapsed="false">
      <c r="J65" s="105"/>
      <c r="K65" s="115"/>
    </row>
    <row r="66" customFormat="false" ht="13.2" hidden="false" customHeight="false" outlineLevel="0" collapsed="false">
      <c r="K66" s="115"/>
    </row>
    <row r="67" customFormat="false" ht="20.4" hidden="false" customHeight="false" outlineLevel="0" collapsed="false">
      <c r="A67" s="160" t="s">
        <v>228</v>
      </c>
      <c r="B67" s="161"/>
      <c r="C67" s="161"/>
      <c r="D67" s="161"/>
      <c r="E67" s="161"/>
      <c r="F67" s="161"/>
      <c r="G67" s="161" t="s">
        <v>163</v>
      </c>
      <c r="H67" s="161"/>
      <c r="I67" s="161"/>
      <c r="J67" s="161" t="n">
        <v>11</v>
      </c>
      <c r="K67" s="206" t="n">
        <v>11</v>
      </c>
    </row>
    <row r="68" customFormat="false" ht="13.2" hidden="false" customHeight="false" outlineLevel="0" collapsed="false">
      <c r="A68" s="0" t="s">
        <v>249</v>
      </c>
    </row>
    <row r="70" customFormat="false" ht="15.6" hidden="false" customHeight="true" outlineLevel="0" collapsed="false">
      <c r="A70" s="209" t="s">
        <v>230</v>
      </c>
      <c r="B70" s="209"/>
      <c r="C70" s="209"/>
      <c r="D70" s="209" t="s">
        <v>231</v>
      </c>
      <c r="E70" s="209"/>
      <c r="F70" s="209"/>
      <c r="G70" s="209"/>
      <c r="H70" s="209"/>
      <c r="I70" s="209"/>
      <c r="J70" s="209"/>
      <c r="K70" s="209" t="s">
        <v>232</v>
      </c>
    </row>
    <row r="71" customFormat="false" ht="15.6" hidden="false" customHeight="false" outlineLevel="0" collapsed="false">
      <c r="A71" s="83" t="s">
        <v>233</v>
      </c>
      <c r="B71" s="83" t="s">
        <v>234</v>
      </c>
      <c r="C71" s="83" t="s">
        <v>235</v>
      </c>
      <c r="D71" s="83" t="s">
        <v>236</v>
      </c>
      <c r="E71" s="83" t="s">
        <v>237</v>
      </c>
      <c r="F71" s="83" t="s">
        <v>238</v>
      </c>
      <c r="G71" s="83" t="s">
        <v>239</v>
      </c>
      <c r="H71" s="83" t="s">
        <v>240</v>
      </c>
      <c r="I71" s="83" t="s">
        <v>241</v>
      </c>
      <c r="J71" s="83" t="s">
        <v>242</v>
      </c>
      <c r="K71" s="209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n">
        <v>6</v>
      </c>
      <c r="G72" s="83" t="n">
        <v>7</v>
      </c>
      <c r="H72" s="83" t="n">
        <v>8</v>
      </c>
      <c r="I72" s="83" t="n">
        <v>9</v>
      </c>
      <c r="J72" s="83" t="n">
        <v>10</v>
      </c>
      <c r="K72" s="83" t="n">
        <v>11</v>
      </c>
    </row>
    <row r="73" customFormat="false" ht="15.6" hidden="false" customHeight="false" outlineLevel="0" collapsed="false">
      <c r="A73" s="90" t="n">
        <f aca="false">Лист1!H261</f>
        <v>191746.250181818</v>
      </c>
      <c r="B73" s="91" t="n">
        <f aca="false">Лист2!G44</f>
        <v>0</v>
      </c>
      <c r="C73" s="91" t="n">
        <v>0</v>
      </c>
      <c r="D73" s="90" t="n">
        <f aca="false">Лист3!G125</f>
        <v>54745.4681818182</v>
      </c>
      <c r="E73" s="91" t="n">
        <v>0</v>
      </c>
      <c r="F73" s="91" t="n">
        <v>0</v>
      </c>
      <c r="G73" s="91" t="n">
        <v>0</v>
      </c>
      <c r="H73" s="91" t="n">
        <v>0</v>
      </c>
      <c r="I73" s="90" t="n">
        <f aca="false">Лист7!F76</f>
        <v>0</v>
      </c>
      <c r="J73" s="90" t="n">
        <f aca="false">Лист8!H140</f>
        <v>16299.3854545455</v>
      </c>
      <c r="K73" s="210" t="n">
        <f aca="false">A73+B73+C73+D73+E73+F73+G73+H73+I73+J73</f>
        <v>262791.103818182</v>
      </c>
    </row>
    <row r="74" customFormat="false" ht="13.2" hidden="false" customHeight="false" outlineLevel="0" collapsed="false">
      <c r="A74" s="105" t="n">
        <f aca="false">A73*11</f>
        <v>2109208.752</v>
      </c>
      <c r="B74" s="0" t="n">
        <f aca="false">B73*240</f>
        <v>0</v>
      </c>
      <c r="C74" s="0" t="n">
        <f aca="false">C73*240</f>
        <v>0</v>
      </c>
      <c r="D74" s="105" t="n">
        <f aca="false">D73*11</f>
        <v>602200.15</v>
      </c>
      <c r="E74" s="0" t="n">
        <f aca="false">E73*240</f>
        <v>0</v>
      </c>
      <c r="F74" s="0" t="n">
        <f aca="false">F73*240</f>
        <v>0</v>
      </c>
      <c r="G74" s="0" t="n">
        <f aca="false">G73*240</f>
        <v>0</v>
      </c>
      <c r="H74" s="0" t="n">
        <f aca="false">H73*240</f>
        <v>0</v>
      </c>
      <c r="I74" s="0" t="n">
        <f aca="false">I73*3564</f>
        <v>0</v>
      </c>
      <c r="J74" s="0" t="n">
        <f aca="false">J73*11</f>
        <v>179293.24</v>
      </c>
      <c r="K74" s="211" t="n">
        <f aca="false">K73*11</f>
        <v>2890702.142</v>
      </c>
    </row>
    <row r="76" customFormat="false" ht="20.4" hidden="false" customHeight="false" outlineLevel="0" collapsed="false">
      <c r="A76" s="160" t="s">
        <v>228</v>
      </c>
      <c r="B76" s="161"/>
      <c r="C76" s="161"/>
      <c r="D76" s="161"/>
      <c r="E76" s="161"/>
      <c r="F76" s="161"/>
      <c r="G76" s="161" t="s">
        <v>165</v>
      </c>
      <c r="H76" s="161"/>
      <c r="I76" s="161"/>
      <c r="J76" s="161" t="n">
        <v>2750</v>
      </c>
      <c r="K76" s="206" t="n">
        <v>3758</v>
      </c>
    </row>
    <row r="77" customFormat="false" ht="13.2" hidden="false" customHeight="false" outlineLevel="0" collapsed="false">
      <c r="A77" s="0" t="s">
        <v>250</v>
      </c>
    </row>
    <row r="79" customFormat="false" ht="15.6" hidden="false" customHeight="true" outlineLevel="0" collapsed="false">
      <c r="A79" s="209" t="s">
        <v>230</v>
      </c>
      <c r="B79" s="209"/>
      <c r="C79" s="209"/>
      <c r="D79" s="209" t="s">
        <v>231</v>
      </c>
      <c r="E79" s="209"/>
      <c r="F79" s="209"/>
      <c r="G79" s="209"/>
      <c r="H79" s="209"/>
      <c r="I79" s="209"/>
      <c r="J79" s="209"/>
      <c r="K79" s="209" t="s">
        <v>232</v>
      </c>
    </row>
    <row r="80" customFormat="false" ht="15.6" hidden="false" customHeight="false" outlineLevel="0" collapsed="false">
      <c r="A80" s="83" t="s">
        <v>233</v>
      </c>
      <c r="B80" s="83" t="s">
        <v>234</v>
      </c>
      <c r="C80" s="83" t="s">
        <v>235</v>
      </c>
      <c r="D80" s="83" t="s">
        <v>236</v>
      </c>
      <c r="E80" s="83" t="s">
        <v>237</v>
      </c>
      <c r="F80" s="83" t="s">
        <v>238</v>
      </c>
      <c r="G80" s="83" t="s">
        <v>239</v>
      </c>
      <c r="H80" s="83" t="s">
        <v>240</v>
      </c>
      <c r="I80" s="83" t="s">
        <v>241</v>
      </c>
      <c r="J80" s="83" t="s">
        <v>242</v>
      </c>
      <c r="K80" s="209"/>
    </row>
    <row r="81" customFormat="false" ht="15.6" hidden="false" customHeight="false" outlineLevel="0" collapsed="false">
      <c r="A81" s="83" t="n">
        <v>1</v>
      </c>
      <c r="B81" s="83" t="n">
        <v>2</v>
      </c>
      <c r="C81" s="83" t="n">
        <v>3</v>
      </c>
      <c r="D81" s="83" t="n">
        <v>4</v>
      </c>
      <c r="E81" s="83" t="n">
        <v>5</v>
      </c>
      <c r="F81" s="83" t="n">
        <v>6</v>
      </c>
      <c r="G81" s="83" t="n">
        <v>7</v>
      </c>
      <c r="H81" s="83" t="n">
        <v>8</v>
      </c>
      <c r="I81" s="83" t="n">
        <v>9</v>
      </c>
      <c r="J81" s="83" t="n">
        <v>10</v>
      </c>
      <c r="K81" s="83" t="n">
        <v>11</v>
      </c>
    </row>
    <row r="82" customFormat="false" ht="15.6" hidden="false" customHeight="false" outlineLevel="0" collapsed="false">
      <c r="A82" s="90" t="n">
        <f aca="false">Лист1!H292</f>
        <v>601.480345928685</v>
      </c>
      <c r="B82" s="91" t="n">
        <f aca="false">Лист2!G53</f>
        <v>0</v>
      </c>
      <c r="C82" s="91" t="n">
        <v>0</v>
      </c>
      <c r="D82" s="90" t="n">
        <f aca="false">Лист3!G142</f>
        <v>160.244850984566</v>
      </c>
      <c r="E82" s="91" t="n">
        <v>0</v>
      </c>
      <c r="F82" s="91" t="n">
        <v>0</v>
      </c>
      <c r="G82" s="91" t="n">
        <v>0</v>
      </c>
      <c r="H82" s="91" t="n">
        <v>0</v>
      </c>
      <c r="I82" s="90" t="n">
        <f aca="false">Лист7!F88</f>
        <v>0</v>
      </c>
      <c r="J82" s="90" t="n">
        <f aca="false">Лист8!H163</f>
        <v>45.7228206492815</v>
      </c>
      <c r="K82" s="210" t="n">
        <f aca="false">A82+B82+C82+D82+E82+F82+G82+H82+I82+J82</f>
        <v>807.448017562533</v>
      </c>
    </row>
    <row r="83" customFormat="false" ht="13.2" hidden="false" customHeight="false" outlineLevel="0" collapsed="false">
      <c r="A83" s="105" t="n">
        <f aca="false">A82*K76</f>
        <v>2260363.14</v>
      </c>
      <c r="B83" s="105" t="n">
        <f aca="false">B82*2750</f>
        <v>0</v>
      </c>
      <c r="C83" s="105" t="n">
        <f aca="false">C82*2750</f>
        <v>0</v>
      </c>
      <c r="D83" s="105" t="n">
        <f aca="false">D82*K76</f>
        <v>602200.15</v>
      </c>
      <c r="E83" s="105" t="n">
        <f aca="false">E82*2750</f>
        <v>0</v>
      </c>
      <c r="F83" s="105" t="n">
        <f aca="false">F82*2750</f>
        <v>0</v>
      </c>
      <c r="G83" s="105" t="n">
        <f aca="false">G82*2750</f>
        <v>0</v>
      </c>
      <c r="H83" s="105" t="n">
        <f aca="false">H82*2750</f>
        <v>0</v>
      </c>
      <c r="I83" s="105" t="n">
        <f aca="false">I82*2750</f>
        <v>0</v>
      </c>
      <c r="J83" s="105" t="n">
        <f aca="false">J82*K76</f>
        <v>171826.36</v>
      </c>
      <c r="K83" s="105" t="n">
        <f aca="false">K82*K76</f>
        <v>3034389.65</v>
      </c>
    </row>
    <row r="84" customFormat="false" ht="13.2" hidden="false" customHeight="false" outlineLevel="0" collapsed="false">
      <c r="B84" s="1"/>
      <c r="K84" s="115"/>
    </row>
    <row r="85" customFormat="false" ht="13.2" hidden="false" customHeight="false" outlineLevel="0" collapsed="false">
      <c r="A85" s="0" t="s">
        <v>251</v>
      </c>
      <c r="B85" s="70" t="n">
        <f aca="false">A10+A19+A28+A37+A46+A55+A64+A74+A83+I10+I28</f>
        <v>39457823.002448</v>
      </c>
      <c r="C85" s="158"/>
      <c r="D85" s="70"/>
      <c r="E85" s="158"/>
      <c r="F85" s="158"/>
      <c r="K85" s="115"/>
    </row>
    <row r="86" customFormat="false" ht="13.2" hidden="false" customHeight="false" outlineLevel="0" collapsed="false">
      <c r="A86" s="0" t="s">
        <v>252</v>
      </c>
      <c r="B86" s="70" t="n">
        <f aca="false">D10+D19+D28+D37+D46+D55+D74+D83</f>
        <v>3613200.9</v>
      </c>
      <c r="C86" s="158"/>
      <c r="D86" s="158"/>
      <c r="E86" s="158"/>
      <c r="F86" s="212"/>
    </row>
    <row r="87" customFormat="false" ht="13.2" hidden="false" customHeight="false" outlineLevel="0" collapsed="false">
      <c r="A87" s="0" t="s">
        <v>253</v>
      </c>
      <c r="B87" s="70" t="n">
        <f aca="false">J10+J19+J28+J37+J46+J55+J74+J83</f>
        <v>1447591.16</v>
      </c>
      <c r="C87" s="158"/>
      <c r="D87" s="158"/>
      <c r="E87" s="158"/>
      <c r="F87" s="158"/>
    </row>
    <row r="88" customFormat="false" ht="13.2" hidden="false" customHeight="false" outlineLevel="0" collapsed="false">
      <c r="A88" s="0" t="s">
        <v>254</v>
      </c>
      <c r="B88" s="70" t="n">
        <f aca="false">SUM(B85:B87)</f>
        <v>44518615.062448</v>
      </c>
      <c r="C88" s="158"/>
      <c r="D88" s="158"/>
      <c r="E88" s="158"/>
      <c r="F88" s="158"/>
    </row>
    <row r="89" customFormat="false" ht="13.2" hidden="false" customHeight="false" outlineLevel="0" collapsed="false">
      <c r="B89" s="1"/>
      <c r="D89" s="158"/>
      <c r="F89" s="158"/>
    </row>
    <row r="90" customFormat="false" ht="13.2" hidden="false" customHeight="false" outlineLevel="0" collapsed="false">
      <c r="B90" s="1"/>
    </row>
    <row r="92" customFormat="false" ht="13.2" hidden="false" customHeight="false" outlineLevel="0" collapsed="false">
      <c r="B92" s="158"/>
    </row>
  </sheetData>
  <mergeCells count="29">
    <mergeCell ref="A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70:C70"/>
    <mergeCell ref="D70:J70"/>
    <mergeCell ref="K70:K71"/>
    <mergeCell ref="A79:C79"/>
    <mergeCell ref="D79:J79"/>
    <mergeCell ref="K79:K80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24T03:00:23Z</cp:lastPrinted>
  <dcterms:modified xsi:type="dcterms:W3CDTF">2023-02-22T03:29:07Z</dcterms:modified>
  <cp:revision>0</cp:revision>
  <dc:subject/>
  <dc:title/>
</cp:coreProperties>
</file>