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T$192</definedName>
    <definedName function="false" hidden="false" localSheetId="0" name="_xlnm.Print_Titles" vbProcedure="false">Лист1!$6:$8</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8:$W$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6" uniqueCount="505">
  <si>
    <t xml:space="preserve">Реестр источников доходов районного бюджета</t>
  </si>
  <si>
    <t xml:space="preserve">(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Наименование главного администратора доходов районного бюджета</t>
  </si>
  <si>
    <t xml:space="preserve">Норматив распределения доходов в районный бюджет, %</t>
  </si>
  <si>
    <t xml:space="preserve">Показатели кассовых поступлений в 2020 году  (по состоянию на 01.10.2020)</t>
  </si>
  <si>
    <t xml:space="preserve">Оценка 2020 года</t>
  </si>
  <si>
    <t xml:space="preserve">Доходы 
районного
бюджета 
2021 года</t>
  </si>
  <si>
    <t xml:space="preserve">Доходы 
районного
бюджета 
2022 года</t>
  </si>
  <si>
    <t xml:space="preserve">Доходы 
районного
бюджета 
2023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0 год</t>
  </si>
  <si>
    <t xml:space="preserve">2021 год</t>
  </si>
  <si>
    <t xml:space="preserve">2022 год</t>
  </si>
  <si>
    <t xml:space="preserve">2023 год</t>
  </si>
  <si>
    <t xml:space="preserve">1</t>
  </si>
  <si>
    <t xml:space="preserve">000</t>
  </si>
  <si>
    <t xml:space="preserve">00</t>
  </si>
  <si>
    <t xml:space="preserve">0000</t>
  </si>
  <si>
    <t xml:space="preserve">НАЛОГОВЫЕ И НЕНАЛОГОВЫЕ ДОХОДЫ</t>
  </si>
  <si>
    <t xml:space="preserve">2</t>
  </si>
  <si>
    <t xml:space="preserve">182</t>
  </si>
  <si>
    <t xml:space="preserve">01</t>
  </si>
  <si>
    <t xml:space="preserve">НАЛОГ НА ПРИБЫЛЬ, ДОХОДЫ</t>
  </si>
  <si>
    <t xml:space="preserve">Федеральная налоговая служба</t>
  </si>
  <si>
    <t xml:space="preserve">3</t>
  </si>
  <si>
    <t xml:space="preserve">110</t>
  </si>
  <si>
    <t xml:space="preserve">Налог на прибыль организаций</t>
  </si>
  <si>
    <t xml:space="preserve">4</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5</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6</t>
  </si>
  <si>
    <t xml:space="preserve">Налог на доходы физических лиц</t>
  </si>
  <si>
    <t xml:space="preserve">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t>
  </si>
  <si>
    <t xml:space="preserve">05</t>
  </si>
  <si>
    <t xml:space="preserve">НАЛОГИ НА СОВОКУПНЫЙ ДОХОД</t>
  </si>
  <si>
    <t xml:space="preserve">11</t>
  </si>
  <si>
    <t xml:space="preserve">Налог, взимаемый в связи с применением упрощенной системы налогообложения</t>
  </si>
  <si>
    <t xml:space="preserve">12</t>
  </si>
  <si>
    <t xml:space="preserve">Налог, взимаемый с налогоплательщиков, выбравших в качестве объекта налогообложения доходы</t>
  </si>
  <si>
    <t xml:space="preserve">13</t>
  </si>
  <si>
    <t xml:space="preserve">011</t>
  </si>
  <si>
    <t xml:space="preserve">14</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5</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6</t>
  </si>
  <si>
    <t xml:space="preserve">050</t>
  </si>
  <si>
    <t xml:space="preserve">Минимальный налог, зачисляемый в бюджеты субъектов Российской Федерации (за налоговые периоды, истекшие до 1 января 2016 года) (пени по соответствующему платежу)</t>
  </si>
  <si>
    <t xml:space="preserve">17</t>
  </si>
  <si>
    <t xml:space="preserve">Единый налог на вмененный доход для отдельных видов деятельности</t>
  </si>
  <si>
    <t xml:space="preserve">18</t>
  </si>
  <si>
    <t xml:space="preserve">Единый  налог на вменённый доход для отдельных видов деятельности</t>
  </si>
  <si>
    <t xml:space="preserve">19</t>
  </si>
  <si>
    <t xml:space="preserve">Единый налог на вмененный доход для отдельных видов деятельности (за налоговые периоды, истекшие до 1 января 2011 года)</t>
  </si>
  <si>
    <t xml:space="preserve">20</t>
  </si>
  <si>
    <t xml:space="preserve">03</t>
  </si>
  <si>
    <t xml:space="preserve">Единый сельскохозяйственный налог</t>
  </si>
  <si>
    <t xml:space="preserve">21</t>
  </si>
  <si>
    <t xml:space="preserve">22</t>
  </si>
  <si>
    <t xml:space="preserve">08</t>
  </si>
  <si>
    <t xml:space="preserve">ГОСУДАРСТВЕННАЯ ПОШЛИНА</t>
  </si>
  <si>
    <t xml:space="preserve">23</t>
  </si>
  <si>
    <t xml:space="preserve">Государственная пошлина по делам, рассматриваемым в судах общей юрисдикции, мировыми судьями</t>
  </si>
  <si>
    <t xml:space="preserve">24</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25</t>
  </si>
  <si>
    <t xml:space="preserve">ДОХОДЫ ОТ ИСПОЛЬЗОВАНИЯ ИМУЩЕСТВА, НАХОДЯЩЕГОСЯ В ГОСУДАРСТВЕННОЙ И МУНИЦИПАЛЬНОЙ СОБСТВЕННОСТИ</t>
  </si>
  <si>
    <t xml:space="preserve">26</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27</t>
  </si>
  <si>
    <t xml:space="preserve">866</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Администрация Идринского района Красноярского края</t>
  </si>
  <si>
    <t xml:space="preserve">28</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29</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30</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31</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32</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3</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34</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35</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36</t>
  </si>
  <si>
    <t xml:space="preserve">ПЛАТЕЖИ ПРИ ПОЛЬЗОВАНИИ ПРИРОДНЫМИ РЕСУРСАМИ</t>
  </si>
  <si>
    <t xml:space="preserve">37</t>
  </si>
  <si>
    <t xml:space="preserve">048</t>
  </si>
  <si>
    <t xml:space="preserve">Плата за негативное воздействие на окружающую среду</t>
  </si>
  <si>
    <t xml:space="preserve">Федеральная служба по надзору в сфере природопользования</t>
  </si>
  <si>
    <t xml:space="preserve">38</t>
  </si>
  <si>
    <t xml:space="preserve">Плата за выбросы загрязняющих веществ в атмосферный воздух стационарными объектами</t>
  </si>
  <si>
    <t xml:space="preserve">39</t>
  </si>
  <si>
    <t xml:space="preserve">Плата за сбросы загрязняющих веществ в водные объекты</t>
  </si>
  <si>
    <t xml:space="preserve">40</t>
  </si>
  <si>
    <t xml:space="preserve">041</t>
  </si>
  <si>
    <t xml:space="preserve">Плата за размещение отходов производства</t>
  </si>
  <si>
    <t xml:space="preserve">41</t>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42</t>
  </si>
  <si>
    <t xml:space="preserve">ДОХОДЫ ОТ ОКАЗАНИЯ ПЛАТНЫХ УСЛУГ (РАБОТ) И КОМПЕНСАЦИИ ЗАТРАТ ГОСУДАРСТВА</t>
  </si>
  <si>
    <t xml:space="preserve">43</t>
  </si>
  <si>
    <t xml:space="preserve">862</t>
  </si>
  <si>
    <t xml:space="preserve">130</t>
  </si>
  <si>
    <t xml:space="preserve">Доходы от оказания платных услуг (работ)</t>
  </si>
  <si>
    <t xml:space="preserve">Отдел образования администрации Идринского района</t>
  </si>
  <si>
    <t xml:space="preserve">44</t>
  </si>
  <si>
    <t xml:space="preserve">990</t>
  </si>
  <si>
    <t xml:space="preserve">Прочие доходы от оказания платных услуг (работ)</t>
  </si>
  <si>
    <t xml:space="preserve">45</t>
  </si>
  <si>
    <t xml:space="preserve">995</t>
  </si>
  <si>
    <t xml:space="preserve">Прочие доходы от оказания платных услуг (работ) получателями средств бюджетов муниципальных районов </t>
  </si>
  <si>
    <t xml:space="preserve">46</t>
  </si>
  <si>
    <t xml:space="preserve">060</t>
  </si>
  <si>
    <t xml:space="preserve">Доходы, поступающие в порядке возмещения расходов, понесенных в связи с эксплуатацией имущества</t>
  </si>
  <si>
    <t xml:space="preserve">47</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48</t>
  </si>
  <si>
    <t xml:space="preserve">ДОХОДЫ ОТ ПРОДАЖИ МАТЕРИАЛЬНЫХ И НЕМАТЕРИАЛЬНЫХ АКТИВОВ</t>
  </si>
  <si>
    <t xml:space="preserve">49</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50</t>
  </si>
  <si>
    <t xml:space="preserve">Доходы от продажи земельных участков, государственная собственность на которые не разграничена</t>
  </si>
  <si>
    <t xml:space="preserve">5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52</t>
  </si>
  <si>
    <t xml:space="preserve">ШТРАФЫ, САНКЦИИ, ВОЗМЕЩЕНИЕ УЩЕРБА
</t>
  </si>
  <si>
    <t xml:space="preserve">53</t>
  </si>
  <si>
    <t xml:space="preserve">140</t>
  </si>
  <si>
    <t xml:space="preserve">Административные штрафы, установленные Кодексом Российской Федерации об административных правонарушениях</t>
  </si>
  <si>
    <t xml:space="preserve">54</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управление делами Губернатора и Правительства Красноярского края</t>
  </si>
  <si>
    <t xml:space="preserve">55</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56</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генство по обеспечению деятельности мировых судей Красноярского края</t>
  </si>
  <si>
    <t xml:space="preserve">57</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58</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59</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60</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61</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62</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63</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64</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65</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66</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67</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68</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69</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0</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71</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2</t>
  </si>
  <si>
    <t xml:space="preserve">73</t>
  </si>
  <si>
    <t xml:space="preserve">74</t>
  </si>
  <si>
    <t xml:space="preserve">Платежи в целях возмещения причиненного ущерба (убытков)
</t>
  </si>
  <si>
    <t xml:space="preserve">75</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76</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77</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7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Служба по ветеринарному надзору администрации  Красноярского края (КГУ Идринский отдел ветеринарии)</t>
  </si>
  <si>
    <t xml:space="preserve">79</t>
  </si>
  <si>
    <t xml:space="preserve">861</t>
  </si>
  <si>
    <t xml:space="preserve">Финансовое управление администрации Идринского района</t>
  </si>
  <si>
    <t xml:space="preserve">80</t>
  </si>
  <si>
    <t xml:space="preserve">81</t>
  </si>
  <si>
    <t xml:space="preserve">081</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Федеральная служба по ветеринарному и фитосанитарному надзору</t>
  </si>
  <si>
    <t xml:space="preserve">82</t>
  </si>
  <si>
    <t xml:space="preserve">188</t>
  </si>
  <si>
    <t xml:space="preserve">Министерство внутренних дел Российской Федерации</t>
  </si>
  <si>
    <t xml:space="preserve">83</t>
  </si>
  <si>
    <t xml:space="preserve">322</t>
  </si>
  <si>
    <t xml:space="preserve">Федеральная служба судебных приставов</t>
  </si>
  <si>
    <t xml:space="preserve">84</t>
  </si>
  <si>
    <t xml:space="preserve">415</t>
  </si>
  <si>
    <t xml:space="preserve">Генеральная прокуратура Российской Федерации</t>
  </si>
  <si>
    <t xml:space="preserve">85</t>
  </si>
  <si>
    <t xml:space="preserve">180</t>
  </si>
  <si>
    <t xml:space="preserve">ПРОЧИЕ НЕНАЛОГОВЫЕ ДОХОДЫ</t>
  </si>
  <si>
    <t xml:space="preserve">86</t>
  </si>
  <si>
    <t xml:space="preserve">Невыясненные поступления</t>
  </si>
  <si>
    <t xml:space="preserve">87</t>
  </si>
  <si>
    <t xml:space="preserve">Невыясненные поступления, зачисляемые в бюджеты муниципальных районов</t>
  </si>
  <si>
    <t xml:space="preserve">88</t>
  </si>
  <si>
    <t xml:space="preserve">89</t>
  </si>
  <si>
    <t xml:space="preserve">БЕЗВОЗМЕЗДНЫЕ ПОСТУПЛЕНИЯ</t>
  </si>
  <si>
    <t xml:space="preserve">90</t>
  </si>
  <si>
    <t xml:space="preserve">БЕЗВОЗМЕЗДНЫЕ ПОСТУПЛЕНИЯ ОТ ДРУГИХ БЮДЖЕТОВ БЮДЖЕТНОЙ СИСТЕМЫ РОССИЙСКОЙ ФЕДЕРАЦИИ</t>
  </si>
  <si>
    <t xml:space="preserve">91</t>
  </si>
  <si>
    <t xml:space="preserve">Дотации бюджетам бюджетной системы Российской Федерации</t>
  </si>
  <si>
    <t xml:space="preserve">92</t>
  </si>
  <si>
    <t xml:space="preserve">001</t>
  </si>
  <si>
    <t xml:space="preserve">Дотации на выравнивание бюджетной обеспеченности</t>
  </si>
  <si>
    <t xml:space="preserve">93</t>
  </si>
  <si>
    <t xml:space="preserve">Дотации бюджетам муниципальных районов на выравнивание бюджетной обеспеченности</t>
  </si>
  <si>
    <t xml:space="preserve">94</t>
  </si>
  <si>
    <t xml:space="preserve">002</t>
  </si>
  <si>
    <t xml:space="preserve">Дотации бюджетам муниципальных районов на поддержку мер по обеспечению сбалансированности бюджетов</t>
  </si>
  <si>
    <t xml:space="preserve">95</t>
  </si>
  <si>
    <t xml:space="preserve">96</t>
  </si>
  <si>
    <t xml:space="preserve">999</t>
  </si>
  <si>
    <t xml:space="preserve">Прочие дотации</t>
  </si>
  <si>
    <t xml:space="preserve">97</t>
  </si>
  <si>
    <t xml:space="preserve">Прочие дотации бюджетам муниципальных районов</t>
  </si>
  <si>
    <t xml:space="preserve">98</t>
  </si>
  <si>
    <t xml:space="preserve">Субсидии бюджетам бюджетной системы Российской Федерации (межбюджетные субсидии)</t>
  </si>
  <si>
    <t xml:space="preserve">99</t>
  </si>
  <si>
    <t xml:space="preserve">169</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101</t>
  </si>
  <si>
    <t xml:space="preserve">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02</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03</t>
  </si>
  <si>
    <t xml:space="preserve">304</t>
  </si>
  <si>
    <t xml:space="preserve">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104</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05</t>
  </si>
  <si>
    <t xml:space="preserve">497</t>
  </si>
  <si>
    <t xml:space="preserve">Субсидии бюджетам муниципальных районов (на предоставление социальных выплат молодым семьям на приобретение (строительство) жилья)</t>
  </si>
  <si>
    <t xml:space="preserve">106</t>
  </si>
  <si>
    <t xml:space="preserve">519</t>
  </si>
  <si>
    <t xml:space="preserve">Субсидии бюджетам муниципальных районов (на государственную поддержку отрасли культуры (строительство (реконструкция) и (или) капитальный ремонт культурно-досуговых учреждений в сельской местности)</t>
  </si>
  <si>
    <t xml:space="preserve">107</t>
  </si>
  <si>
    <t xml:space="preserve">Прочие субсидии</t>
  </si>
  <si>
    <t xml:space="preserve">108</t>
  </si>
  <si>
    <t xml:space="preserve">Прочие субсидии бюджетам муниципальных районов</t>
  </si>
  <si>
    <t xml:space="preserve">109</t>
  </si>
  <si>
    <t xml:space="preserve">1035</t>
  </si>
  <si>
    <t xml:space="preserve">Субсидии бюджетам муниципальных районов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111</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112</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13</t>
  </si>
  <si>
    <t xml:space="preserve">106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14</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t>
  </si>
  <si>
    <t xml:space="preserve">115</t>
  </si>
  <si>
    <t xml:space="preserve">7412</t>
  </si>
  <si>
    <t xml:space="preserve">Прочие субсидии бюджетам муниципальных районов (на обеспечение первичных мер пожарной безопасности)</t>
  </si>
  <si>
    <t xml:space="preserve">116</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117</t>
  </si>
  <si>
    <t xml:space="preserve">7420</t>
  </si>
  <si>
    <t xml:space="preserve">Прочие субсидии бюджетам муниципальных районов (на устройство плоскостных спортивных сооружений в сельской местности)</t>
  </si>
  <si>
    <t xml:space="preserve">118</t>
  </si>
  <si>
    <t xml:space="preserve">7427</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t>
  </si>
  <si>
    <t xml:space="preserve">119</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59</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t>
  </si>
  <si>
    <t xml:space="preserve">121</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t>
  </si>
  <si>
    <t xml:space="preserve">122</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124</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125</t>
  </si>
  <si>
    <t xml:space="preserve">7510</t>
  </si>
  <si>
    <t xml:space="preserve">Прочие субсидии бюджетам муниципальных районов (на мероприятия по развитию добровольной пожарной охраны)</t>
  </si>
  <si>
    <t xml:space="preserve">126</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127</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128</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129</t>
  </si>
  <si>
    <t xml:space="preserve">7572</t>
  </si>
  <si>
    <t xml:space="preserve">Прочие субсидии бюджетам муниципальных район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t>
  </si>
  <si>
    <t xml:space="preserve">759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131</t>
  </si>
  <si>
    <t xml:space="preserve">7641</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 территорий городских и сельских поселений)</t>
  </si>
  <si>
    <t xml:space="preserve">132</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133</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134</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t>
  </si>
  <si>
    <t xml:space="preserve">135</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36</t>
  </si>
  <si>
    <t xml:space="preserve">Субвенции бюджетам бюджетной системы Российской Федерации</t>
  </si>
  <si>
    <t xml:space="preserve">137</t>
  </si>
  <si>
    <t xml:space="preserve">138</t>
  </si>
  <si>
    <t xml:space="preserve">024</t>
  </si>
  <si>
    <t xml:space="preserve">Субвенции местным бюджетам на выполнение передаваемых полномочий субъектов Российской Федерации</t>
  </si>
  <si>
    <t xml:space="preserve">139</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141</t>
  </si>
  <si>
    <t xml:space="preserve">7408</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42</t>
  </si>
  <si>
    <t xml:space="preserve">7409</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144</t>
  </si>
  <si>
    <t xml:space="preserve">7514</t>
  </si>
  <si>
    <t xml:space="preserve">Субвенции бюджетам муниципальных районов (на выполнение передаваемых полномочий по созданию и обеспечению деятельности административных комиссий (в соответствии с Законом края от 23 апреля 2009 года № 8-3170))</t>
  </si>
  <si>
    <t xml:space="preserve">145</t>
  </si>
  <si>
    <t xml:space="preserve">7517</t>
  </si>
  <si>
    <t xml:space="preserve">Субвенции бюджетам муниципальных районов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146</t>
  </si>
  <si>
    <t xml:space="preserve">7518</t>
  </si>
  <si>
    <t xml:space="preserve">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147</t>
  </si>
  <si>
    <t xml:space="preserve">7519</t>
  </si>
  <si>
    <t xml:space="preserve">Субвенции бюджетам муниципальных районов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148</t>
  </si>
  <si>
    <t xml:space="preserve">7552</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149</t>
  </si>
  <si>
    <t xml:space="preserve">7554</t>
  </si>
  <si>
    <t xml:space="preserve">Субвенции бюджетам муниципальных район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51</t>
  </si>
  <si>
    <t xml:space="preserve">7566</t>
  </si>
  <si>
    <t xml:space="preserve">Субвенции бюджетам муниципальных район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152</t>
  </si>
  <si>
    <t xml:space="preserve">7570</t>
  </si>
  <si>
    <t xml:space="preserve">Субвенции бюджетам муниципальных районов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t>
  </si>
  <si>
    <t xml:space="preserve">154</t>
  </si>
  <si>
    <t xml:space="preserve">7588</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55</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t>
  </si>
  <si>
    <t xml:space="preserve">156</t>
  </si>
  <si>
    <t xml:space="preserve">7604</t>
  </si>
  <si>
    <t xml:space="preserve">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157</t>
  </si>
  <si>
    <t xml:space="preserve">7649</t>
  </si>
  <si>
    <t xml:space="preserve">Субвенции бюджетам муниципальных районов (на осуществление государственных полномочий по обеспечению отдыха и оздоровления детей)</t>
  </si>
  <si>
    <t xml:space="preserve">158</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5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60</t>
  </si>
  <si>
    <t xml:space="preserve">Субвенции бюджетам на осуществление первичного воинского учета на территориях, где отсутствуют военные комиссариаты</t>
  </si>
  <si>
    <t xml:space="preserve">16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162</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63</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t>
  </si>
  <si>
    <t xml:space="preserve">164</t>
  </si>
  <si>
    <t xml:space="preserve">469</t>
  </si>
  <si>
    <t xml:space="preserve">Субвенции бюджетам на проведение Всероссийской переписи населения 2020 года
</t>
  </si>
  <si>
    <t xml:space="preserve">165</t>
  </si>
  <si>
    <t xml:space="preserve">Субвенции бюджетам муниципальных районов (на проведение Всероссийской переписи населения 2020 года (в соответствии с Законом края от 26 марта 2020 года № 9-3762))</t>
  </si>
  <si>
    <t xml:space="preserve">166</t>
  </si>
  <si>
    <t xml:space="preserve">Иные межбюджетные трансферты</t>
  </si>
  <si>
    <t xml:space="preserve">167</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68</t>
  </si>
  <si>
    <t xml:space="preserve">303</t>
  </si>
  <si>
    <t xml:space="preserve">Межбюджетные трансферты бюджета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муниципальных районов (на государственную поддержку отрасли культуры)</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171</t>
  </si>
  <si>
    <t xml:space="preserve">7402</t>
  </si>
  <si>
    <t xml:space="preserve">Прочие межбюджетные трансферты, передаваемые бюджетам муниципальных районов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t>
  </si>
  <si>
    <t xml:space="preserve">172</t>
  </si>
  <si>
    <t xml:space="preserve">7424</t>
  </si>
  <si>
    <t xml:space="preserve">Прочие межбюджетные трансферты, передаваемые бюдже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174</t>
  </si>
  <si>
    <t xml:space="preserve">04</t>
  </si>
  <si>
    <t xml:space="preserve">БЕЗВОЗМЕЗДНЫЕ ПОСТУПЛЕНИЯ ОТ НЕГОСУДАРСТВЕННЫХ ОРГАНИЗАЦИЙ</t>
  </si>
  <si>
    <t xml:space="preserve">175</t>
  </si>
  <si>
    <t xml:space="preserve">Безвозмездные поступления от негосударственных организаций в бюджеты муниципальных районов</t>
  </si>
  <si>
    <t xml:space="preserve">176</t>
  </si>
  <si>
    <t xml:space="preserve">099</t>
  </si>
  <si>
    <t xml:space="preserve">Прочие безвозмездные поступления от негосударственных организаций в бюджеты муниципальных районов</t>
  </si>
  <si>
    <t xml:space="preserve">177</t>
  </si>
  <si>
    <t xml:space="preserve">07</t>
  </si>
  <si>
    <t xml:space="preserve">ПРОЧИЕ БЕЗВОЗМЕЗДНЫЕ ПОСТУПЛЕНИЯ</t>
  </si>
  <si>
    <t xml:space="preserve">178</t>
  </si>
  <si>
    <t xml:space="preserve">Прочие безвозмездные поступления в бюджеты муниципальных районов</t>
  </si>
  <si>
    <t xml:space="preserve">179</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18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183</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
    <numFmt numFmtId="168" formatCode="0"/>
    <numFmt numFmtId="169" formatCode="#,##0.00"/>
    <numFmt numFmtId="170" formatCode="?"/>
    <numFmt numFmtId="171" formatCode="0.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font>
    <font>
      <sz val="10"/>
      <name val="Arial"/>
      <family val="0"/>
      <charset val="204"/>
    </font>
    <font>
      <b val="true"/>
      <sz val="10"/>
      <name val="Arial Cyr"/>
      <family val="0"/>
      <charset val="204"/>
    </font>
    <font>
      <sz val="10"/>
      <name val="Times New Roman"/>
      <family val="1"/>
      <charset val="204"/>
    </font>
    <font>
      <b val="true"/>
      <sz val="14"/>
      <name val="Times New Roman"/>
      <family val="1"/>
      <charset val="204"/>
    </font>
    <font>
      <b val="true"/>
      <sz val="10"/>
      <name val="Times New Roman"/>
      <family val="1"/>
      <charset val="204"/>
    </font>
    <font>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true">
      <alignment horizontal="left" vertical="top" textRotation="0" wrapText="true" indent="0" shrinkToFit="false"/>
      <protection locked="true" hidden="false"/>
    </xf>
    <xf numFmtId="165" fontId="7" fillId="0" borderId="1" xfId="0" applyFont="true" applyBorder="true" applyAlignment="true" applyProtection="tru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false" hidden="false"/>
    </xf>
    <xf numFmtId="165" fontId="7"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9" fontId="9" fillId="2" borderId="1" xfId="0" applyFont="true" applyBorder="true" applyAlignment="true" applyProtection="true">
      <alignment horizontal="center" vertical="center" textRotation="0" wrapText="true" indent="0" shrinkToFit="false"/>
      <protection locked="false" hidden="false"/>
    </xf>
    <xf numFmtId="169" fontId="7"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false" hidden="false"/>
    </xf>
    <xf numFmtId="165" fontId="7" fillId="2" borderId="1" xfId="0" applyFont="true" applyBorder="true" applyAlignment="true" applyProtection="true">
      <alignment horizontal="center" vertical="top"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true">
      <alignment horizontal="center" vertical="center" textRotation="0" wrapText="true" indent="0" shrinkToFit="false"/>
      <protection locked="true" hidden="false"/>
    </xf>
    <xf numFmtId="170" fontId="7" fillId="2" borderId="1" xfId="0" applyFont="true" applyBorder="true" applyAlignment="true" applyProtection="true">
      <alignment horizontal="left" vertical="top" textRotation="0" wrapText="tru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true">
      <alignment horizontal="left" vertical="top" textRotation="0" wrapText="true" indent="0" shrinkToFit="false"/>
      <protection locked="true" hidden="false"/>
    </xf>
    <xf numFmtId="170" fontId="7" fillId="0" borderId="3" xfId="0" applyFont="true" applyBorder="true" applyAlignment="true" applyProtection="true">
      <alignment horizontal="left" vertical="top" textRotation="0" wrapText="true" indent="0" shrinkToFit="false"/>
      <protection locked="true" hidden="false"/>
    </xf>
    <xf numFmtId="170" fontId="7" fillId="0" borderId="4" xfId="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71" fontId="7" fillId="2" borderId="1" xfId="0" applyFont="true" applyBorder="true" applyAlignment="true" applyProtection="false">
      <alignment horizontal="left" vertical="top" textRotation="0" wrapText="true" indent="0" shrinkToFit="false"/>
      <protection locked="true" hidden="false"/>
    </xf>
    <xf numFmtId="164" fontId="7" fillId="2" borderId="1" xfId="21"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70" fontId="7" fillId="0" borderId="5" xfId="22" applyFont="true" applyBorder="true" applyAlignment="true" applyProtection="true">
      <alignment horizontal="left" vertical="top" textRotation="0" wrapText="true" indent="0" shrinkToFit="false"/>
      <protection locked="true" hidden="false"/>
    </xf>
    <xf numFmtId="170" fontId="7" fillId="0" borderId="6" xfId="22"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Обычный_Лист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96"/>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pane xSplit="10" ySplit="8" topLeftCell="K180" activePane="bottomRight" state="frozen"/>
      <selection pane="topLeft" activeCell="A1" activeCellId="0" sqref="A1"/>
      <selection pane="topRight" activeCell="K1" activeCellId="0" sqref="K1"/>
      <selection pane="bottomLeft" activeCell="A180" activeCellId="0" sqref="A180"/>
      <selection pane="bottomRight" activeCell="J187" activeCellId="0" sqref="J187"/>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2" width="4.41"/>
    <col collapsed="false" customWidth="true" hidden="false" outlineLevel="0" max="3" min="3" style="2" width="2.56"/>
    <col collapsed="false" customWidth="true" hidden="false" outlineLevel="0" max="4" min="4" style="2" width="3.56"/>
    <col collapsed="false" customWidth="true" hidden="false" outlineLevel="0" max="5" min="5" style="2" width="3.7"/>
    <col collapsed="false" customWidth="true" hidden="false" outlineLevel="0" max="6" min="6" style="2" width="4.85"/>
    <col collapsed="false" customWidth="true" hidden="false" outlineLevel="0" max="7" min="7" style="2" width="4.14"/>
    <col collapsed="false" customWidth="true" hidden="false" outlineLevel="0" max="8" min="8" style="2" width="5.99"/>
    <col collapsed="false" customWidth="true" hidden="false" outlineLevel="0" max="9" min="9" style="2" width="4.99"/>
    <col collapsed="false" customWidth="true" hidden="false" outlineLevel="0" max="10" min="10" style="2" width="107.56"/>
    <col collapsed="false" customWidth="true" hidden="false" outlineLevel="0" max="11" min="11" style="3" width="32.28"/>
    <col collapsed="false" customWidth="true" hidden="false" outlineLevel="0" max="12" min="12" style="2" width="4.7"/>
    <col collapsed="false" customWidth="true" hidden="false" outlineLevel="0" max="13" min="13" style="2" width="4.41"/>
    <col collapsed="false" customWidth="true" hidden="false" outlineLevel="0" max="14" min="14" style="2" width="4.7"/>
    <col collapsed="false" customWidth="true" hidden="false" outlineLevel="0" max="15" min="15" style="2" width="4.41"/>
    <col collapsed="false" customWidth="true" hidden="false" outlineLevel="0" max="16" min="16" style="4" width="16.13"/>
    <col collapsed="false" customWidth="true" hidden="false" outlineLevel="0" max="17" min="17" style="4" width="15.41"/>
    <col collapsed="false" customWidth="true" hidden="false" outlineLevel="0" max="18" min="18" style="5" width="15.28"/>
    <col collapsed="false" customWidth="true" hidden="false" outlineLevel="0" max="20" min="19" style="6" width="15.28"/>
    <col collapsed="false" customWidth="false" hidden="false" outlineLevel="0" max="257" min="21" style="7" width="9.14"/>
  </cols>
  <sheetData>
    <row r="1" s="15" customFormat="true" ht="12.75" hidden="false" customHeight="false" outlineLevel="0" collapsed="false">
      <c r="A1" s="8"/>
      <c r="B1" s="9"/>
      <c r="C1" s="9"/>
      <c r="D1" s="9"/>
      <c r="E1" s="9"/>
      <c r="F1" s="9"/>
      <c r="G1" s="9"/>
      <c r="H1" s="9"/>
      <c r="I1" s="9"/>
      <c r="J1" s="9"/>
      <c r="K1" s="10"/>
      <c r="L1" s="9"/>
      <c r="M1" s="9"/>
      <c r="N1" s="9"/>
      <c r="O1" s="9"/>
      <c r="P1" s="11"/>
      <c r="Q1" s="11"/>
      <c r="R1" s="12"/>
      <c r="S1" s="13"/>
      <c r="T1" s="14"/>
    </row>
    <row r="2" s="15" customFormat="true" ht="12.75" hidden="false" customHeight="false" outlineLevel="0" collapsed="false">
      <c r="A2" s="8"/>
      <c r="B2" s="9"/>
      <c r="C2" s="9"/>
      <c r="D2" s="9"/>
      <c r="E2" s="9"/>
      <c r="F2" s="9"/>
      <c r="G2" s="9"/>
      <c r="H2" s="9"/>
      <c r="I2" s="9"/>
      <c r="J2" s="9"/>
      <c r="K2" s="10"/>
      <c r="L2" s="9"/>
      <c r="M2" s="9"/>
      <c r="N2" s="9"/>
      <c r="O2" s="9"/>
      <c r="P2" s="11"/>
      <c r="Q2" s="11"/>
      <c r="R2" s="12"/>
      <c r="S2" s="13"/>
      <c r="T2" s="13"/>
    </row>
    <row r="3" s="15" customFormat="true" ht="18.75" hidden="false" customHeight="true" outlineLevel="0" collapsed="false">
      <c r="A3" s="16" t="s">
        <v>0</v>
      </c>
      <c r="B3" s="16"/>
      <c r="C3" s="16"/>
      <c r="D3" s="16"/>
      <c r="E3" s="16"/>
      <c r="F3" s="16"/>
      <c r="G3" s="16"/>
      <c r="H3" s="16"/>
      <c r="I3" s="16"/>
      <c r="J3" s="16"/>
      <c r="K3" s="16"/>
      <c r="L3" s="16"/>
      <c r="M3" s="16"/>
      <c r="N3" s="16"/>
      <c r="O3" s="16"/>
      <c r="P3" s="16"/>
      <c r="Q3" s="16"/>
      <c r="R3" s="16"/>
      <c r="S3" s="16"/>
      <c r="T3" s="16"/>
    </row>
    <row r="4" s="15" customFormat="true" ht="12.75" hidden="false" customHeight="false" outlineLevel="0" collapsed="false">
      <c r="A4" s="8"/>
      <c r="B4" s="9"/>
      <c r="C4" s="9"/>
      <c r="D4" s="9"/>
      <c r="E4" s="9"/>
      <c r="F4" s="9"/>
      <c r="G4" s="9"/>
      <c r="H4" s="9"/>
      <c r="I4" s="9"/>
      <c r="J4" s="9"/>
      <c r="K4" s="10"/>
      <c r="L4" s="9"/>
      <c r="M4" s="9"/>
      <c r="N4" s="9"/>
      <c r="O4" s="9"/>
      <c r="P4" s="11"/>
      <c r="Q4" s="11"/>
      <c r="R4" s="12"/>
      <c r="S4" s="13"/>
      <c r="T4" s="13"/>
    </row>
    <row r="5" s="15" customFormat="true" ht="12.75" hidden="false" customHeight="false" outlineLevel="0" collapsed="false">
      <c r="A5" s="8"/>
      <c r="B5" s="9"/>
      <c r="C5" s="9"/>
      <c r="D5" s="9"/>
      <c r="E5" s="9"/>
      <c r="F5" s="9"/>
      <c r="G5" s="9"/>
      <c r="H5" s="9"/>
      <c r="I5" s="9"/>
      <c r="J5" s="9"/>
      <c r="K5" s="10"/>
      <c r="L5" s="9"/>
      <c r="M5" s="9"/>
      <c r="N5" s="9"/>
      <c r="O5" s="9"/>
      <c r="P5" s="11"/>
      <c r="Q5" s="11"/>
      <c r="R5" s="12"/>
      <c r="S5" s="13"/>
      <c r="T5" s="17" t="s">
        <v>1</v>
      </c>
    </row>
    <row r="6" s="23" customFormat="true" ht="12.75" hidden="false" customHeight="true" outlineLevel="0" collapsed="false">
      <c r="A6" s="18" t="s">
        <v>2</v>
      </c>
      <c r="B6" s="19" t="s">
        <v>3</v>
      </c>
      <c r="C6" s="19"/>
      <c r="D6" s="19"/>
      <c r="E6" s="19"/>
      <c r="F6" s="19"/>
      <c r="G6" s="19"/>
      <c r="H6" s="19"/>
      <c r="I6" s="19"/>
      <c r="J6" s="20" t="s">
        <v>4</v>
      </c>
      <c r="K6" s="20" t="s">
        <v>5</v>
      </c>
      <c r="L6" s="20" t="s">
        <v>6</v>
      </c>
      <c r="M6" s="20"/>
      <c r="N6" s="20"/>
      <c r="O6" s="20"/>
      <c r="P6" s="21" t="s">
        <v>7</v>
      </c>
      <c r="Q6" s="21" t="s">
        <v>8</v>
      </c>
      <c r="R6" s="22" t="s">
        <v>9</v>
      </c>
      <c r="S6" s="21" t="s">
        <v>10</v>
      </c>
      <c r="T6" s="21" t="s">
        <v>11</v>
      </c>
    </row>
    <row r="7" s="23" customFormat="true" ht="157.5" hidden="false" customHeight="false" outlineLevel="0" collapsed="false">
      <c r="A7" s="18"/>
      <c r="B7" s="18" t="s">
        <v>12</v>
      </c>
      <c r="C7" s="18" t="s">
        <v>13</v>
      </c>
      <c r="D7" s="18" t="s">
        <v>14</v>
      </c>
      <c r="E7" s="18" t="s">
        <v>15</v>
      </c>
      <c r="F7" s="18" t="s">
        <v>16</v>
      </c>
      <c r="G7" s="18" t="s">
        <v>17</v>
      </c>
      <c r="H7" s="18" t="s">
        <v>18</v>
      </c>
      <c r="I7" s="18" t="s">
        <v>19</v>
      </c>
      <c r="J7" s="20"/>
      <c r="K7" s="20"/>
      <c r="L7" s="18" t="s">
        <v>20</v>
      </c>
      <c r="M7" s="18" t="s">
        <v>21</v>
      </c>
      <c r="N7" s="18" t="s">
        <v>22</v>
      </c>
      <c r="O7" s="18" t="s">
        <v>23</v>
      </c>
      <c r="P7" s="21"/>
      <c r="Q7" s="21"/>
      <c r="R7" s="22"/>
      <c r="S7" s="21"/>
      <c r="T7" s="21"/>
    </row>
    <row r="8" s="15" customFormat="true" ht="12.75" hidden="false" customHeight="false" outlineLevel="0" collapsed="false">
      <c r="A8" s="24"/>
      <c r="B8" s="25" t="n">
        <v>1</v>
      </c>
      <c r="C8" s="25" t="n">
        <v>2</v>
      </c>
      <c r="D8" s="25" t="n">
        <v>3</v>
      </c>
      <c r="E8" s="25" t="n">
        <v>4</v>
      </c>
      <c r="F8" s="25" t="n">
        <v>5</v>
      </c>
      <c r="G8" s="25" t="n">
        <v>6</v>
      </c>
      <c r="H8" s="25" t="n">
        <v>7</v>
      </c>
      <c r="I8" s="25" t="n">
        <v>8</v>
      </c>
      <c r="J8" s="25" t="n">
        <v>9</v>
      </c>
      <c r="K8" s="25" t="n">
        <v>10</v>
      </c>
      <c r="L8" s="25" t="n">
        <v>11</v>
      </c>
      <c r="M8" s="25" t="n">
        <v>12</v>
      </c>
      <c r="N8" s="25" t="n">
        <v>13</v>
      </c>
      <c r="O8" s="25" t="n">
        <v>14</v>
      </c>
      <c r="P8" s="26" t="n">
        <v>15</v>
      </c>
      <c r="Q8" s="26" t="n">
        <v>16</v>
      </c>
      <c r="R8" s="27" t="n">
        <v>17</v>
      </c>
      <c r="S8" s="26" t="n">
        <v>18</v>
      </c>
      <c r="T8" s="26" t="n">
        <v>19</v>
      </c>
    </row>
    <row r="9" customFormat="false" ht="12.75" hidden="false" customHeight="false" outlineLevel="0" collapsed="false">
      <c r="A9" s="28" t="s">
        <v>24</v>
      </c>
      <c r="B9" s="28" t="s">
        <v>25</v>
      </c>
      <c r="C9" s="28" t="s">
        <v>24</v>
      </c>
      <c r="D9" s="28" t="s">
        <v>26</v>
      </c>
      <c r="E9" s="28" t="s">
        <v>26</v>
      </c>
      <c r="F9" s="28" t="s">
        <v>25</v>
      </c>
      <c r="G9" s="28" t="s">
        <v>26</v>
      </c>
      <c r="H9" s="28" t="s">
        <v>27</v>
      </c>
      <c r="I9" s="28" t="s">
        <v>25</v>
      </c>
      <c r="J9" s="29" t="s">
        <v>28</v>
      </c>
      <c r="K9" s="20"/>
      <c r="L9" s="20"/>
      <c r="M9" s="20"/>
      <c r="N9" s="20"/>
      <c r="O9" s="20"/>
      <c r="P9" s="30" t="n">
        <f aca="false">P10+P18+P30+P33+P44+P50+P56+P60+P93</f>
        <v>32683645.16</v>
      </c>
      <c r="Q9" s="30" t="n">
        <f aca="false">Q10+Q18+Q30+Q33+Q44+Q50+Q56+Q60+Q93</f>
        <v>47821376.4</v>
      </c>
      <c r="R9" s="30" t="n">
        <f aca="false">R10+R18+R30+R33+R44+R50+R56+R60+R93</f>
        <v>52165916</v>
      </c>
      <c r="S9" s="30" t="n">
        <f aca="false">S10+S18+S30+S33+S44+S50+S56+S60+S93</f>
        <v>52846672</v>
      </c>
      <c r="T9" s="30" t="n">
        <f aca="false">T10+T18+T30+T33+T44+T50+T56+T60+T93</f>
        <v>54469067</v>
      </c>
      <c r="U9" s="31"/>
      <c r="V9" s="31"/>
      <c r="W9" s="31"/>
    </row>
    <row r="10" customFormat="false" ht="12.75" hidden="false" customHeight="false" outlineLevel="0" collapsed="false">
      <c r="A10" s="28" t="s">
        <v>29</v>
      </c>
      <c r="B10" s="28" t="s">
        <v>30</v>
      </c>
      <c r="C10" s="28" t="s">
        <v>24</v>
      </c>
      <c r="D10" s="28" t="s">
        <v>31</v>
      </c>
      <c r="E10" s="28" t="s">
        <v>26</v>
      </c>
      <c r="F10" s="28" t="s">
        <v>25</v>
      </c>
      <c r="G10" s="28" t="s">
        <v>26</v>
      </c>
      <c r="H10" s="28" t="s">
        <v>27</v>
      </c>
      <c r="I10" s="28" t="s">
        <v>25</v>
      </c>
      <c r="J10" s="29" t="s">
        <v>32</v>
      </c>
      <c r="K10" s="20" t="s">
        <v>33</v>
      </c>
      <c r="L10" s="20"/>
      <c r="M10" s="20"/>
      <c r="N10" s="20"/>
      <c r="O10" s="20"/>
      <c r="P10" s="30" t="n">
        <f aca="false">P11+P14</f>
        <v>21152990.65</v>
      </c>
      <c r="Q10" s="30" t="n">
        <f aca="false">Q11+Q14</f>
        <v>31019331</v>
      </c>
      <c r="R10" s="30" t="n">
        <f aca="false">R11+R14</f>
        <v>32923265</v>
      </c>
      <c r="S10" s="30" t="n">
        <f aca="false">S11+S14</f>
        <v>34238222</v>
      </c>
      <c r="T10" s="30" t="n">
        <f aca="false">T11+T14</f>
        <v>35599889</v>
      </c>
      <c r="U10" s="31"/>
      <c r="V10" s="31"/>
      <c r="W10" s="31"/>
    </row>
    <row r="11" customFormat="false" ht="12.75" hidden="false" customHeight="false" outlineLevel="0" collapsed="false">
      <c r="A11" s="28" t="s">
        <v>34</v>
      </c>
      <c r="B11" s="28" t="s">
        <v>30</v>
      </c>
      <c r="C11" s="28" t="s">
        <v>24</v>
      </c>
      <c r="D11" s="28" t="s">
        <v>31</v>
      </c>
      <c r="E11" s="28" t="s">
        <v>31</v>
      </c>
      <c r="F11" s="28" t="s">
        <v>25</v>
      </c>
      <c r="G11" s="28" t="s">
        <v>26</v>
      </c>
      <c r="H11" s="28" t="s">
        <v>27</v>
      </c>
      <c r="I11" s="28" t="s">
        <v>35</v>
      </c>
      <c r="J11" s="29" t="s">
        <v>36</v>
      </c>
      <c r="K11" s="20" t="s">
        <v>33</v>
      </c>
      <c r="L11" s="20" t="n">
        <v>10</v>
      </c>
      <c r="M11" s="20" t="n">
        <v>10</v>
      </c>
      <c r="N11" s="20" t="n">
        <v>10</v>
      </c>
      <c r="O11" s="20" t="n">
        <v>10</v>
      </c>
      <c r="P11" s="32" t="n">
        <f aca="false">P12</f>
        <v>2048.5</v>
      </c>
      <c r="Q11" s="32" t="n">
        <f aca="false">Q12</f>
        <v>4521</v>
      </c>
      <c r="R11" s="32" t="n">
        <f aca="false">R12</f>
        <v>4365</v>
      </c>
      <c r="S11" s="32" t="n">
        <f aca="false">S12</f>
        <v>4540</v>
      </c>
      <c r="T11" s="32" t="n">
        <f aca="false">T12</f>
        <v>4721</v>
      </c>
      <c r="AA11" s="31"/>
      <c r="AB11" s="31"/>
      <c r="AC11" s="31"/>
    </row>
    <row r="12" customFormat="false" ht="25.5" hidden="false" customHeight="false" outlineLevel="0" collapsed="false">
      <c r="A12" s="28" t="s">
        <v>37</v>
      </c>
      <c r="B12" s="28" t="s">
        <v>30</v>
      </c>
      <c r="C12" s="28" t="s">
        <v>24</v>
      </c>
      <c r="D12" s="28" t="s">
        <v>31</v>
      </c>
      <c r="E12" s="28" t="s">
        <v>31</v>
      </c>
      <c r="F12" s="28" t="s">
        <v>38</v>
      </c>
      <c r="G12" s="28" t="s">
        <v>26</v>
      </c>
      <c r="H12" s="28" t="s">
        <v>27</v>
      </c>
      <c r="I12" s="28" t="s">
        <v>35</v>
      </c>
      <c r="J12" s="29" t="s">
        <v>39</v>
      </c>
      <c r="K12" s="20" t="s">
        <v>33</v>
      </c>
      <c r="L12" s="20" t="n">
        <v>10</v>
      </c>
      <c r="M12" s="20" t="n">
        <v>10</v>
      </c>
      <c r="N12" s="20" t="n">
        <v>10</v>
      </c>
      <c r="O12" s="20" t="n">
        <v>10</v>
      </c>
      <c r="P12" s="32" t="n">
        <f aca="false">P13</f>
        <v>2048.5</v>
      </c>
      <c r="Q12" s="32" t="n">
        <f aca="false">Q13</f>
        <v>4521</v>
      </c>
      <c r="R12" s="32" t="n">
        <f aca="false">R13</f>
        <v>4365</v>
      </c>
      <c r="S12" s="32" t="n">
        <f aca="false">S13</f>
        <v>4540</v>
      </c>
      <c r="T12" s="32" t="n">
        <f aca="false">T13</f>
        <v>4721</v>
      </c>
      <c r="AA12" s="31"/>
      <c r="AB12" s="31"/>
      <c r="AC12" s="31"/>
    </row>
    <row r="13" customFormat="false" ht="25.5" hidden="false" customHeight="false" outlineLevel="0" collapsed="false">
      <c r="A13" s="28" t="s">
        <v>40</v>
      </c>
      <c r="B13" s="28" t="s">
        <v>30</v>
      </c>
      <c r="C13" s="28" t="s">
        <v>24</v>
      </c>
      <c r="D13" s="28" t="s">
        <v>31</v>
      </c>
      <c r="E13" s="28" t="s">
        <v>31</v>
      </c>
      <c r="F13" s="28" t="s">
        <v>41</v>
      </c>
      <c r="G13" s="28" t="s">
        <v>42</v>
      </c>
      <c r="H13" s="28" t="s">
        <v>27</v>
      </c>
      <c r="I13" s="28" t="s">
        <v>35</v>
      </c>
      <c r="J13" s="29" t="s">
        <v>43</v>
      </c>
      <c r="K13" s="20" t="s">
        <v>33</v>
      </c>
      <c r="L13" s="20" t="n">
        <v>10</v>
      </c>
      <c r="M13" s="20" t="n">
        <v>10</v>
      </c>
      <c r="N13" s="20" t="n">
        <v>10</v>
      </c>
      <c r="O13" s="20" t="n">
        <v>10</v>
      </c>
      <c r="P13" s="32" t="n">
        <v>2048.5</v>
      </c>
      <c r="Q13" s="32" t="n">
        <v>4521</v>
      </c>
      <c r="R13" s="33" t="n">
        <v>4365</v>
      </c>
      <c r="S13" s="33" t="n">
        <v>4540</v>
      </c>
      <c r="T13" s="33" t="n">
        <v>4721</v>
      </c>
      <c r="AA13" s="31"/>
      <c r="AB13" s="31"/>
      <c r="AC13" s="31"/>
    </row>
    <row r="14" customFormat="false" ht="12.75" hidden="false" customHeight="false" outlineLevel="0" collapsed="false">
      <c r="A14" s="28" t="s">
        <v>44</v>
      </c>
      <c r="B14" s="28" t="s">
        <v>30</v>
      </c>
      <c r="C14" s="28" t="s">
        <v>24</v>
      </c>
      <c r="D14" s="28" t="s">
        <v>31</v>
      </c>
      <c r="E14" s="28" t="s">
        <v>42</v>
      </c>
      <c r="F14" s="28" t="s">
        <v>25</v>
      </c>
      <c r="G14" s="28" t="s">
        <v>31</v>
      </c>
      <c r="H14" s="28" t="s">
        <v>27</v>
      </c>
      <c r="I14" s="28" t="s">
        <v>35</v>
      </c>
      <c r="J14" s="29" t="s">
        <v>45</v>
      </c>
      <c r="K14" s="20" t="s">
        <v>33</v>
      </c>
      <c r="L14" s="20"/>
      <c r="M14" s="20"/>
      <c r="N14" s="20"/>
      <c r="O14" s="20"/>
      <c r="P14" s="30" t="n">
        <f aca="false">P15+P16+P17</f>
        <v>21150942.15</v>
      </c>
      <c r="Q14" s="30" t="n">
        <f aca="false">Q15+Q16+Q17</f>
        <v>31014810</v>
      </c>
      <c r="R14" s="30" t="n">
        <f aca="false">R15+R16+R17</f>
        <v>32918900</v>
      </c>
      <c r="S14" s="30" t="n">
        <f aca="false">S15+S16+S17</f>
        <v>34233682</v>
      </c>
      <c r="T14" s="30" t="n">
        <f aca="false">T15+T16+T17</f>
        <v>35595168</v>
      </c>
      <c r="U14" s="31"/>
      <c r="V14" s="31"/>
      <c r="W14" s="31"/>
      <c r="AA14" s="31"/>
      <c r="AB14" s="31"/>
      <c r="AC14" s="31"/>
    </row>
    <row r="15" customFormat="false" ht="38.25" hidden="false" customHeight="false" outlineLevel="0" collapsed="false">
      <c r="A15" s="28" t="s">
        <v>46</v>
      </c>
      <c r="B15" s="28" t="s">
        <v>30</v>
      </c>
      <c r="C15" s="28" t="s">
        <v>24</v>
      </c>
      <c r="D15" s="28" t="s">
        <v>31</v>
      </c>
      <c r="E15" s="28" t="s">
        <v>42</v>
      </c>
      <c r="F15" s="28" t="s">
        <v>38</v>
      </c>
      <c r="G15" s="28" t="s">
        <v>31</v>
      </c>
      <c r="H15" s="28" t="s">
        <v>27</v>
      </c>
      <c r="I15" s="28" t="s">
        <v>35</v>
      </c>
      <c r="J15" s="34" t="s">
        <v>47</v>
      </c>
      <c r="K15" s="20" t="s">
        <v>33</v>
      </c>
      <c r="L15" s="20" t="n">
        <v>28</v>
      </c>
      <c r="M15" s="20" t="n">
        <v>28</v>
      </c>
      <c r="N15" s="20" t="n">
        <v>28</v>
      </c>
      <c r="O15" s="20" t="n">
        <v>28</v>
      </c>
      <c r="P15" s="32" t="n">
        <v>21029559.49</v>
      </c>
      <c r="Q15" s="32" t="n">
        <v>30758613</v>
      </c>
      <c r="R15" s="33" t="n">
        <v>32720562</v>
      </c>
      <c r="S15" s="33" t="n">
        <v>34027756</v>
      </c>
      <c r="T15" s="33" t="n">
        <v>35381430</v>
      </c>
      <c r="U15" s="31"/>
      <c r="V15" s="31"/>
      <c r="W15" s="31"/>
      <c r="AA15" s="31"/>
      <c r="AB15" s="31"/>
      <c r="AC15" s="31"/>
    </row>
    <row r="16" customFormat="false" ht="51" hidden="false" customHeight="false" outlineLevel="0" collapsed="false">
      <c r="A16" s="28" t="s">
        <v>48</v>
      </c>
      <c r="B16" s="28" t="s">
        <v>30</v>
      </c>
      <c r="C16" s="28" t="s">
        <v>24</v>
      </c>
      <c r="D16" s="28" t="s">
        <v>31</v>
      </c>
      <c r="E16" s="28" t="s">
        <v>42</v>
      </c>
      <c r="F16" s="28" t="s">
        <v>49</v>
      </c>
      <c r="G16" s="28" t="s">
        <v>31</v>
      </c>
      <c r="H16" s="28" t="s">
        <v>27</v>
      </c>
      <c r="I16" s="28" t="s">
        <v>35</v>
      </c>
      <c r="J16" s="34" t="s">
        <v>50</v>
      </c>
      <c r="K16" s="20" t="s">
        <v>33</v>
      </c>
      <c r="L16" s="20" t="n">
        <v>28</v>
      </c>
      <c r="M16" s="20" t="n">
        <v>28</v>
      </c>
      <c r="N16" s="20" t="n">
        <v>28</v>
      </c>
      <c r="O16" s="20" t="n">
        <v>28</v>
      </c>
      <c r="P16" s="32" t="n">
        <v>35729.44</v>
      </c>
      <c r="Q16" s="32" t="n">
        <v>48173</v>
      </c>
      <c r="R16" s="33" t="n">
        <v>56448</v>
      </c>
      <c r="S16" s="33" t="n">
        <v>58702</v>
      </c>
      <c r="T16" s="33" t="n">
        <v>60984</v>
      </c>
      <c r="U16" s="31"/>
      <c r="V16" s="31"/>
      <c r="W16" s="31"/>
      <c r="AA16" s="31"/>
      <c r="AB16" s="31"/>
      <c r="AC16" s="31"/>
    </row>
    <row r="17" customFormat="false" ht="25.5" hidden="false" customHeight="false" outlineLevel="0" collapsed="false">
      <c r="A17" s="28" t="s">
        <v>51</v>
      </c>
      <c r="B17" s="28" t="s">
        <v>30</v>
      </c>
      <c r="C17" s="28" t="s">
        <v>24</v>
      </c>
      <c r="D17" s="28" t="s">
        <v>31</v>
      </c>
      <c r="E17" s="28" t="s">
        <v>42</v>
      </c>
      <c r="F17" s="28" t="s">
        <v>52</v>
      </c>
      <c r="G17" s="28" t="s">
        <v>31</v>
      </c>
      <c r="H17" s="28" t="s">
        <v>27</v>
      </c>
      <c r="I17" s="28" t="s">
        <v>35</v>
      </c>
      <c r="J17" s="35" t="s">
        <v>53</v>
      </c>
      <c r="K17" s="20" t="s">
        <v>33</v>
      </c>
      <c r="L17" s="20" t="n">
        <v>28</v>
      </c>
      <c r="M17" s="20" t="n">
        <v>28</v>
      </c>
      <c r="N17" s="20" t="n">
        <v>28</v>
      </c>
      <c r="O17" s="20" t="n">
        <v>28</v>
      </c>
      <c r="P17" s="32" t="n">
        <v>85653.22</v>
      </c>
      <c r="Q17" s="32" t="n">
        <v>208024</v>
      </c>
      <c r="R17" s="33" t="n">
        <v>141890</v>
      </c>
      <c r="S17" s="33" t="n">
        <v>147224</v>
      </c>
      <c r="T17" s="33" t="n">
        <v>152754</v>
      </c>
      <c r="U17" s="31"/>
      <c r="V17" s="31"/>
      <c r="W17" s="31"/>
      <c r="AA17" s="31"/>
      <c r="AB17" s="31"/>
      <c r="AC17" s="31"/>
    </row>
    <row r="18" customFormat="false" ht="12.75" hidden="false" customHeight="false" outlineLevel="0" collapsed="false">
      <c r="A18" s="28" t="s">
        <v>54</v>
      </c>
      <c r="B18" s="36" t="s">
        <v>25</v>
      </c>
      <c r="C18" s="36" t="s">
        <v>24</v>
      </c>
      <c r="D18" s="36" t="s">
        <v>55</v>
      </c>
      <c r="E18" s="28" t="s">
        <v>26</v>
      </c>
      <c r="F18" s="28" t="s">
        <v>25</v>
      </c>
      <c r="G18" s="28" t="s">
        <v>26</v>
      </c>
      <c r="H18" s="28" t="s">
        <v>27</v>
      </c>
      <c r="I18" s="28" t="s">
        <v>25</v>
      </c>
      <c r="J18" s="34" t="s">
        <v>56</v>
      </c>
      <c r="K18" s="20" t="s">
        <v>33</v>
      </c>
      <c r="L18" s="20"/>
      <c r="M18" s="20"/>
      <c r="N18" s="20"/>
      <c r="O18" s="20"/>
      <c r="P18" s="30" t="n">
        <f aca="false">P19+P25+P28</f>
        <v>5893655.11</v>
      </c>
      <c r="Q18" s="30" t="n">
        <f aca="false">Q19+Q25+Q28</f>
        <v>8310525</v>
      </c>
      <c r="R18" s="30" t="n">
        <f aca="false">R19+R25+R28</f>
        <v>9420951</v>
      </c>
      <c r="S18" s="30" t="n">
        <f aca="false">S19+S25+S29</f>
        <v>8737222</v>
      </c>
      <c r="T18" s="30" t="n">
        <f aca="false">T19+T25+T29</f>
        <v>8952841</v>
      </c>
      <c r="U18" s="31"/>
      <c r="V18" s="31"/>
      <c r="W18" s="31"/>
      <c r="AA18" s="31"/>
      <c r="AB18" s="31"/>
      <c r="AC18" s="31"/>
    </row>
    <row r="19" customFormat="false" ht="12.75" hidden="false" customHeight="false" outlineLevel="0" collapsed="false">
      <c r="A19" s="28" t="s">
        <v>57</v>
      </c>
      <c r="B19" s="37" t="s">
        <v>30</v>
      </c>
      <c r="C19" s="37" t="s">
        <v>24</v>
      </c>
      <c r="D19" s="37" t="s">
        <v>55</v>
      </c>
      <c r="E19" s="37" t="s">
        <v>31</v>
      </c>
      <c r="F19" s="37" t="s">
        <v>25</v>
      </c>
      <c r="G19" s="37" t="s">
        <v>26</v>
      </c>
      <c r="H19" s="37" t="s">
        <v>27</v>
      </c>
      <c r="I19" s="37" t="s">
        <v>35</v>
      </c>
      <c r="J19" s="35" t="s">
        <v>58</v>
      </c>
      <c r="K19" s="20" t="s">
        <v>33</v>
      </c>
      <c r="L19" s="20" t="n">
        <v>50</v>
      </c>
      <c r="M19" s="20" t="n">
        <v>70</v>
      </c>
      <c r="N19" s="20" t="n">
        <v>70</v>
      </c>
      <c r="O19" s="20" t="n">
        <v>70</v>
      </c>
      <c r="P19" s="33" t="n">
        <f aca="false">P20+P22+P24</f>
        <v>2850049.6</v>
      </c>
      <c r="Q19" s="33" t="n">
        <f aca="false">Q20+Q22+Q24</f>
        <v>3888592</v>
      </c>
      <c r="R19" s="33" t="n">
        <f aca="false">R20+R22+R24</f>
        <v>8195000</v>
      </c>
      <c r="S19" s="33" t="n">
        <f aca="false">S20+S22+S24</f>
        <v>8461000</v>
      </c>
      <c r="T19" s="33" t="n">
        <f aca="false">T20+T22+T24</f>
        <v>8664000</v>
      </c>
      <c r="U19" s="31"/>
      <c r="V19" s="31"/>
      <c r="W19" s="31"/>
      <c r="AA19" s="31"/>
      <c r="AB19" s="31"/>
      <c r="AC19" s="31"/>
    </row>
    <row r="20" customFormat="false" ht="12.75" hidden="false" customHeight="false" outlineLevel="0" collapsed="false">
      <c r="A20" s="28" t="s">
        <v>59</v>
      </c>
      <c r="B20" s="37" t="s">
        <v>30</v>
      </c>
      <c r="C20" s="37" t="s">
        <v>24</v>
      </c>
      <c r="D20" s="37" t="s">
        <v>55</v>
      </c>
      <c r="E20" s="37" t="s">
        <v>31</v>
      </c>
      <c r="F20" s="37" t="s">
        <v>38</v>
      </c>
      <c r="G20" s="37" t="s">
        <v>31</v>
      </c>
      <c r="H20" s="37" t="s">
        <v>27</v>
      </c>
      <c r="I20" s="37" t="s">
        <v>35</v>
      </c>
      <c r="J20" s="35" t="s">
        <v>60</v>
      </c>
      <c r="K20" s="20" t="s">
        <v>33</v>
      </c>
      <c r="L20" s="20" t="n">
        <v>50</v>
      </c>
      <c r="M20" s="20" t="n">
        <v>70</v>
      </c>
      <c r="N20" s="20" t="n">
        <v>70</v>
      </c>
      <c r="O20" s="20" t="n">
        <v>70</v>
      </c>
      <c r="P20" s="33" t="n">
        <f aca="false">P21</f>
        <v>1725534.74</v>
      </c>
      <c r="Q20" s="33" t="n">
        <f aca="false">Q21</f>
        <v>2625817</v>
      </c>
      <c r="R20" s="33" t="n">
        <f aca="false">R21</f>
        <v>4835050</v>
      </c>
      <c r="S20" s="33" t="n">
        <f aca="false">S21</f>
        <v>4991990</v>
      </c>
      <c r="T20" s="33" t="n">
        <f aca="false">T21</f>
        <v>5111760</v>
      </c>
      <c r="U20" s="31"/>
      <c r="V20" s="31"/>
      <c r="W20" s="31"/>
      <c r="AA20" s="31"/>
      <c r="AB20" s="31"/>
      <c r="AC20" s="31"/>
    </row>
    <row r="21" customFormat="false" ht="12.75" hidden="false" customHeight="false" outlineLevel="0" collapsed="false">
      <c r="A21" s="28" t="s">
        <v>61</v>
      </c>
      <c r="B21" s="37" t="s">
        <v>30</v>
      </c>
      <c r="C21" s="37" t="s">
        <v>24</v>
      </c>
      <c r="D21" s="37" t="s">
        <v>55</v>
      </c>
      <c r="E21" s="37" t="s">
        <v>31</v>
      </c>
      <c r="F21" s="37" t="s">
        <v>62</v>
      </c>
      <c r="G21" s="37" t="s">
        <v>31</v>
      </c>
      <c r="H21" s="37" t="s">
        <v>27</v>
      </c>
      <c r="I21" s="37" t="s">
        <v>35</v>
      </c>
      <c r="J21" s="35" t="s">
        <v>60</v>
      </c>
      <c r="K21" s="20" t="s">
        <v>33</v>
      </c>
      <c r="L21" s="20" t="n">
        <v>50</v>
      </c>
      <c r="M21" s="20" t="n">
        <v>70</v>
      </c>
      <c r="N21" s="20" t="n">
        <v>70</v>
      </c>
      <c r="O21" s="20" t="n">
        <v>70</v>
      </c>
      <c r="P21" s="33" t="n">
        <v>1725534.74</v>
      </c>
      <c r="Q21" s="33" t="n">
        <v>2625817</v>
      </c>
      <c r="R21" s="33" t="n">
        <v>4835050</v>
      </c>
      <c r="S21" s="33" t="n">
        <v>4991990</v>
      </c>
      <c r="T21" s="33" t="n">
        <v>5111760</v>
      </c>
      <c r="U21" s="31"/>
      <c r="V21" s="31"/>
      <c r="W21" s="31"/>
      <c r="AA21" s="31"/>
      <c r="AB21" s="31"/>
      <c r="AC21" s="31"/>
    </row>
    <row r="22" customFormat="false" ht="25.5" hidden="false" customHeight="false" outlineLevel="0" collapsed="false">
      <c r="A22" s="28" t="s">
        <v>63</v>
      </c>
      <c r="B22" s="37" t="s">
        <v>30</v>
      </c>
      <c r="C22" s="37" t="s">
        <v>24</v>
      </c>
      <c r="D22" s="37" t="s">
        <v>55</v>
      </c>
      <c r="E22" s="37" t="s">
        <v>31</v>
      </c>
      <c r="F22" s="37" t="s">
        <v>49</v>
      </c>
      <c r="G22" s="37" t="s">
        <v>31</v>
      </c>
      <c r="H22" s="37" t="s">
        <v>27</v>
      </c>
      <c r="I22" s="37" t="s">
        <v>35</v>
      </c>
      <c r="J22" s="35" t="s">
        <v>64</v>
      </c>
      <c r="K22" s="20" t="s">
        <v>33</v>
      </c>
      <c r="L22" s="20" t="n">
        <v>50</v>
      </c>
      <c r="M22" s="20" t="n">
        <v>70</v>
      </c>
      <c r="N22" s="20" t="n">
        <v>70</v>
      </c>
      <c r="O22" s="20" t="n">
        <v>70</v>
      </c>
      <c r="P22" s="33" t="n">
        <f aca="false">P23</f>
        <v>1124415.7</v>
      </c>
      <c r="Q22" s="33" t="n">
        <f aca="false">Q23</f>
        <v>1262775</v>
      </c>
      <c r="R22" s="33" t="n">
        <f aca="false">R23</f>
        <v>3359950</v>
      </c>
      <c r="S22" s="33" t="n">
        <f aca="false">S23</f>
        <v>3469010</v>
      </c>
      <c r="T22" s="33" t="n">
        <f aca="false">T23</f>
        <v>3552240</v>
      </c>
      <c r="U22" s="31"/>
      <c r="V22" s="31"/>
      <c r="W22" s="31"/>
      <c r="AA22" s="31"/>
      <c r="AB22" s="31"/>
      <c r="AC22" s="31"/>
    </row>
    <row r="23" customFormat="false" ht="25.5" hidden="false" customHeight="false" outlineLevel="0" collapsed="false">
      <c r="A23" s="28" t="s">
        <v>65</v>
      </c>
      <c r="B23" s="37" t="s">
        <v>30</v>
      </c>
      <c r="C23" s="37" t="s">
        <v>24</v>
      </c>
      <c r="D23" s="37" t="s">
        <v>55</v>
      </c>
      <c r="E23" s="37" t="s">
        <v>31</v>
      </c>
      <c r="F23" s="37" t="s">
        <v>66</v>
      </c>
      <c r="G23" s="37" t="s">
        <v>31</v>
      </c>
      <c r="H23" s="37" t="s">
        <v>27</v>
      </c>
      <c r="I23" s="37" t="s">
        <v>35</v>
      </c>
      <c r="J23" s="35" t="s">
        <v>67</v>
      </c>
      <c r="K23" s="20" t="s">
        <v>33</v>
      </c>
      <c r="L23" s="20" t="n">
        <v>50</v>
      </c>
      <c r="M23" s="20" t="n">
        <v>70</v>
      </c>
      <c r="N23" s="20" t="n">
        <v>70</v>
      </c>
      <c r="O23" s="20" t="n">
        <v>70</v>
      </c>
      <c r="P23" s="33" t="n">
        <v>1124415.7</v>
      </c>
      <c r="Q23" s="33" t="n">
        <v>1262775</v>
      </c>
      <c r="R23" s="33" t="n">
        <v>3359950</v>
      </c>
      <c r="S23" s="33" t="n">
        <v>3469010</v>
      </c>
      <c r="T23" s="33" t="n">
        <v>3552240</v>
      </c>
      <c r="U23" s="31"/>
      <c r="V23" s="31"/>
      <c r="W23" s="31"/>
      <c r="AA23" s="31"/>
      <c r="AB23" s="31"/>
      <c r="AC23" s="31"/>
    </row>
    <row r="24" customFormat="false" ht="25.5" hidden="false" customHeight="false" outlineLevel="0" collapsed="false">
      <c r="A24" s="28" t="s">
        <v>68</v>
      </c>
      <c r="B24" s="37" t="s">
        <v>30</v>
      </c>
      <c r="C24" s="37" t="s">
        <v>24</v>
      </c>
      <c r="D24" s="37" t="s">
        <v>55</v>
      </c>
      <c r="E24" s="37" t="s">
        <v>31</v>
      </c>
      <c r="F24" s="37" t="s">
        <v>69</v>
      </c>
      <c r="G24" s="37" t="s">
        <v>31</v>
      </c>
      <c r="H24" s="37" t="s">
        <v>27</v>
      </c>
      <c r="I24" s="37" t="s">
        <v>35</v>
      </c>
      <c r="J24" s="35" t="s">
        <v>70</v>
      </c>
      <c r="K24" s="20" t="s">
        <v>33</v>
      </c>
      <c r="L24" s="20" t="n">
        <v>50</v>
      </c>
      <c r="M24" s="20"/>
      <c r="N24" s="20"/>
      <c r="O24" s="20"/>
      <c r="P24" s="33" t="n">
        <v>99.16</v>
      </c>
      <c r="Q24" s="33" t="n">
        <v>0</v>
      </c>
      <c r="R24" s="33"/>
      <c r="S24" s="33"/>
      <c r="T24" s="33"/>
      <c r="U24" s="31"/>
      <c r="V24" s="31"/>
      <c r="W24" s="31"/>
      <c r="AA24" s="31"/>
      <c r="AB24" s="31"/>
      <c r="AC24" s="31"/>
    </row>
    <row r="25" customFormat="false" ht="12.75" hidden="false" customHeight="false" outlineLevel="0" collapsed="false">
      <c r="A25" s="28" t="s">
        <v>71</v>
      </c>
      <c r="B25" s="36" t="s">
        <v>30</v>
      </c>
      <c r="C25" s="36" t="s">
        <v>24</v>
      </c>
      <c r="D25" s="36" t="s">
        <v>55</v>
      </c>
      <c r="E25" s="28" t="s">
        <v>42</v>
      </c>
      <c r="F25" s="28" t="s">
        <v>25</v>
      </c>
      <c r="G25" s="28" t="s">
        <v>26</v>
      </c>
      <c r="H25" s="28" t="s">
        <v>27</v>
      </c>
      <c r="I25" s="28" t="s">
        <v>35</v>
      </c>
      <c r="J25" s="34" t="s">
        <v>72</v>
      </c>
      <c r="K25" s="20" t="s">
        <v>33</v>
      </c>
      <c r="L25" s="20" t="n">
        <v>100</v>
      </c>
      <c r="M25" s="20" t="n">
        <v>100</v>
      </c>
      <c r="N25" s="20" t="n">
        <v>100</v>
      </c>
      <c r="O25" s="20" t="n">
        <v>100</v>
      </c>
      <c r="P25" s="30" t="n">
        <f aca="false">P26+P27</f>
        <v>2799678.06</v>
      </c>
      <c r="Q25" s="30" t="n">
        <f aca="false">Q26+Q27</f>
        <v>4077048</v>
      </c>
      <c r="R25" s="30" t="n">
        <f aca="false">R26+R27</f>
        <v>981424</v>
      </c>
      <c r="S25" s="30" t="n">
        <f aca="false">S26+S27</f>
        <v>19433</v>
      </c>
      <c r="T25" s="30" t="n">
        <f aca="false">T26+T27</f>
        <v>19433</v>
      </c>
      <c r="U25" s="31"/>
      <c r="V25" s="31"/>
      <c r="W25" s="31"/>
      <c r="AA25" s="31"/>
      <c r="AB25" s="31"/>
      <c r="AC25" s="31"/>
    </row>
    <row r="26" customFormat="false" ht="12.75" hidden="false" customHeight="false" outlineLevel="0" collapsed="false">
      <c r="A26" s="28" t="s">
        <v>73</v>
      </c>
      <c r="B26" s="36" t="s">
        <v>30</v>
      </c>
      <c r="C26" s="36" t="s">
        <v>24</v>
      </c>
      <c r="D26" s="36" t="s">
        <v>55</v>
      </c>
      <c r="E26" s="28" t="s">
        <v>42</v>
      </c>
      <c r="F26" s="28" t="s">
        <v>38</v>
      </c>
      <c r="G26" s="28" t="s">
        <v>42</v>
      </c>
      <c r="H26" s="28" t="s">
        <v>27</v>
      </c>
      <c r="I26" s="28" t="s">
        <v>35</v>
      </c>
      <c r="J26" s="38" t="s">
        <v>74</v>
      </c>
      <c r="K26" s="20" t="s">
        <v>33</v>
      </c>
      <c r="L26" s="20" t="n">
        <v>100</v>
      </c>
      <c r="M26" s="20" t="n">
        <v>100</v>
      </c>
      <c r="N26" s="20" t="n">
        <v>100</v>
      </c>
      <c r="O26" s="20" t="n">
        <v>100</v>
      </c>
      <c r="P26" s="32" t="n">
        <v>2799557.16</v>
      </c>
      <c r="Q26" s="32" t="n">
        <v>4077048</v>
      </c>
      <c r="R26" s="33" t="n">
        <v>981424</v>
      </c>
      <c r="S26" s="33" t="n">
        <v>19433</v>
      </c>
      <c r="T26" s="33" t="n">
        <v>19433</v>
      </c>
      <c r="U26" s="31"/>
      <c r="V26" s="31"/>
      <c r="W26" s="31"/>
      <c r="AA26" s="31"/>
      <c r="AB26" s="31"/>
      <c r="AC26" s="31"/>
    </row>
    <row r="27" customFormat="false" ht="12.75" hidden="false" customHeight="false" outlineLevel="0" collapsed="false">
      <c r="A27" s="28" t="s">
        <v>75</v>
      </c>
      <c r="B27" s="36" t="s">
        <v>30</v>
      </c>
      <c r="C27" s="36" t="s">
        <v>24</v>
      </c>
      <c r="D27" s="36" t="s">
        <v>55</v>
      </c>
      <c r="E27" s="28" t="s">
        <v>42</v>
      </c>
      <c r="F27" s="28" t="s">
        <v>49</v>
      </c>
      <c r="G27" s="28" t="s">
        <v>42</v>
      </c>
      <c r="H27" s="28" t="s">
        <v>27</v>
      </c>
      <c r="I27" s="28" t="s">
        <v>35</v>
      </c>
      <c r="J27" s="38" t="s">
        <v>76</v>
      </c>
      <c r="K27" s="20" t="s">
        <v>33</v>
      </c>
      <c r="L27" s="20" t="n">
        <v>100</v>
      </c>
      <c r="M27" s="20" t="n">
        <v>100</v>
      </c>
      <c r="N27" s="20" t="n">
        <v>100</v>
      </c>
      <c r="O27" s="20" t="n">
        <v>100</v>
      </c>
      <c r="P27" s="32" t="n">
        <v>120.9</v>
      </c>
      <c r="Q27" s="32" t="n">
        <v>0</v>
      </c>
      <c r="R27" s="33" t="n">
        <v>0</v>
      </c>
      <c r="S27" s="33" t="n">
        <v>0</v>
      </c>
      <c r="T27" s="33" t="n">
        <v>0</v>
      </c>
      <c r="U27" s="31"/>
      <c r="V27" s="31"/>
      <c r="W27" s="31"/>
      <c r="AA27" s="31"/>
      <c r="AB27" s="31"/>
      <c r="AC27" s="31"/>
    </row>
    <row r="28" customFormat="false" ht="12.75" hidden="false" customHeight="false" outlineLevel="0" collapsed="false">
      <c r="A28" s="28" t="s">
        <v>77</v>
      </c>
      <c r="B28" s="36" t="s">
        <v>30</v>
      </c>
      <c r="C28" s="36" t="s">
        <v>24</v>
      </c>
      <c r="D28" s="36" t="s">
        <v>55</v>
      </c>
      <c r="E28" s="36" t="s">
        <v>78</v>
      </c>
      <c r="F28" s="36" t="s">
        <v>25</v>
      </c>
      <c r="G28" s="39" t="s">
        <v>26</v>
      </c>
      <c r="H28" s="36" t="s">
        <v>27</v>
      </c>
      <c r="I28" s="36" t="s">
        <v>25</v>
      </c>
      <c r="J28" s="38" t="s">
        <v>79</v>
      </c>
      <c r="K28" s="20" t="s">
        <v>33</v>
      </c>
      <c r="L28" s="40" t="n">
        <v>50</v>
      </c>
      <c r="M28" s="40" t="n">
        <v>50</v>
      </c>
      <c r="N28" s="40" t="n">
        <v>50</v>
      </c>
      <c r="O28" s="40" t="n">
        <v>50</v>
      </c>
      <c r="P28" s="41" t="n">
        <f aca="false">P29</f>
        <v>243927.45</v>
      </c>
      <c r="Q28" s="41" t="n">
        <f aca="false">Q29</f>
        <v>344885</v>
      </c>
      <c r="R28" s="41" t="n">
        <f aca="false">R29</f>
        <v>244527</v>
      </c>
      <c r="S28" s="30" t="n">
        <f aca="false">S29</f>
        <v>256789</v>
      </c>
      <c r="T28" s="30" t="n">
        <f aca="false">T29</f>
        <v>269408</v>
      </c>
      <c r="U28" s="31"/>
      <c r="V28" s="31"/>
      <c r="W28" s="31"/>
      <c r="AA28" s="31"/>
      <c r="AB28" s="31"/>
      <c r="AC28" s="31"/>
    </row>
    <row r="29" customFormat="false" ht="12.75" hidden="false" customHeight="false" outlineLevel="0" collapsed="false">
      <c r="A29" s="28" t="s">
        <v>80</v>
      </c>
      <c r="B29" s="36" t="s">
        <v>30</v>
      </c>
      <c r="C29" s="36" t="s">
        <v>24</v>
      </c>
      <c r="D29" s="36" t="s">
        <v>55</v>
      </c>
      <c r="E29" s="36" t="s">
        <v>78</v>
      </c>
      <c r="F29" s="36" t="s">
        <v>38</v>
      </c>
      <c r="G29" s="39" t="s">
        <v>31</v>
      </c>
      <c r="H29" s="36" t="s">
        <v>27</v>
      </c>
      <c r="I29" s="36" t="s">
        <v>35</v>
      </c>
      <c r="J29" s="38" t="s">
        <v>79</v>
      </c>
      <c r="K29" s="20" t="s">
        <v>33</v>
      </c>
      <c r="L29" s="40" t="n">
        <v>50</v>
      </c>
      <c r="M29" s="40" t="n">
        <v>50</v>
      </c>
      <c r="N29" s="40" t="n">
        <v>50</v>
      </c>
      <c r="O29" s="40" t="n">
        <v>50</v>
      </c>
      <c r="P29" s="42" t="n">
        <v>243927.45</v>
      </c>
      <c r="Q29" s="42" t="n">
        <v>344885</v>
      </c>
      <c r="R29" s="33" t="n">
        <v>244527</v>
      </c>
      <c r="S29" s="33" t="n">
        <v>256789</v>
      </c>
      <c r="T29" s="33" t="n">
        <v>269408</v>
      </c>
      <c r="U29" s="31"/>
      <c r="V29" s="31"/>
      <c r="W29" s="31"/>
    </row>
    <row r="30" customFormat="false" ht="12.75" hidden="false" customHeight="false" outlineLevel="0" collapsed="false">
      <c r="A30" s="28" t="s">
        <v>81</v>
      </c>
      <c r="B30" s="36" t="s">
        <v>25</v>
      </c>
      <c r="C30" s="43" t="s">
        <v>24</v>
      </c>
      <c r="D30" s="43" t="s">
        <v>82</v>
      </c>
      <c r="E30" s="36" t="s">
        <v>26</v>
      </c>
      <c r="F30" s="36" t="s">
        <v>25</v>
      </c>
      <c r="G30" s="39" t="s">
        <v>26</v>
      </c>
      <c r="H30" s="36" t="s">
        <v>27</v>
      </c>
      <c r="I30" s="36" t="s">
        <v>25</v>
      </c>
      <c r="J30" s="38" t="s">
        <v>83</v>
      </c>
      <c r="K30" s="20"/>
      <c r="L30" s="40"/>
      <c r="M30" s="40"/>
      <c r="N30" s="40"/>
      <c r="O30" s="40"/>
      <c r="P30" s="41" t="n">
        <f aca="false">P31</f>
        <v>969197.44</v>
      </c>
      <c r="Q30" s="41" t="n">
        <f aca="false">Q31</f>
        <v>1442520.8</v>
      </c>
      <c r="R30" s="41" t="n">
        <f aca="false">R31</f>
        <v>1295000</v>
      </c>
      <c r="S30" s="41" t="n">
        <f aca="false">S31</f>
        <v>1330000</v>
      </c>
      <c r="T30" s="41" t="n">
        <f aca="false">T31</f>
        <v>1360000</v>
      </c>
      <c r="U30" s="31"/>
      <c r="V30" s="31"/>
      <c r="W30" s="31"/>
    </row>
    <row r="31" customFormat="false" ht="12.75" hidden="false" customHeight="false" outlineLevel="0" collapsed="false">
      <c r="A31" s="28" t="s">
        <v>84</v>
      </c>
      <c r="B31" s="43" t="s">
        <v>30</v>
      </c>
      <c r="C31" s="43" t="s">
        <v>24</v>
      </c>
      <c r="D31" s="43" t="s">
        <v>82</v>
      </c>
      <c r="E31" s="43" t="s">
        <v>78</v>
      </c>
      <c r="F31" s="43" t="s">
        <v>25</v>
      </c>
      <c r="G31" s="39" t="s">
        <v>26</v>
      </c>
      <c r="H31" s="36" t="s">
        <v>27</v>
      </c>
      <c r="I31" s="36" t="s">
        <v>25</v>
      </c>
      <c r="J31" s="44" t="s">
        <v>85</v>
      </c>
      <c r="K31" s="20" t="s">
        <v>33</v>
      </c>
      <c r="L31" s="40" t="n">
        <v>100</v>
      </c>
      <c r="M31" s="40" t="n">
        <v>100</v>
      </c>
      <c r="N31" s="40" t="n">
        <v>100</v>
      </c>
      <c r="O31" s="40" t="n">
        <v>100</v>
      </c>
      <c r="P31" s="42" t="n">
        <f aca="false">P32</f>
        <v>969197.44</v>
      </c>
      <c r="Q31" s="42" t="n">
        <f aca="false">Q32</f>
        <v>1442520.8</v>
      </c>
      <c r="R31" s="42" t="n">
        <f aca="false">R32</f>
        <v>1295000</v>
      </c>
      <c r="S31" s="42" t="n">
        <f aca="false">S32</f>
        <v>1330000</v>
      </c>
      <c r="T31" s="42" t="n">
        <f aca="false">T32</f>
        <v>1360000</v>
      </c>
      <c r="U31" s="31"/>
      <c r="V31" s="31"/>
      <c r="W31" s="31"/>
    </row>
    <row r="32" customFormat="false" ht="38.25" hidden="false" customHeight="false" outlineLevel="0" collapsed="false">
      <c r="A32" s="28" t="s">
        <v>86</v>
      </c>
      <c r="B32" s="43" t="s">
        <v>30</v>
      </c>
      <c r="C32" s="43" t="s">
        <v>24</v>
      </c>
      <c r="D32" s="43" t="s">
        <v>82</v>
      </c>
      <c r="E32" s="43" t="s">
        <v>78</v>
      </c>
      <c r="F32" s="43" t="s">
        <v>38</v>
      </c>
      <c r="G32" s="45" t="s">
        <v>31</v>
      </c>
      <c r="H32" s="43" t="s">
        <v>27</v>
      </c>
      <c r="I32" s="43" t="s">
        <v>35</v>
      </c>
      <c r="J32" s="44" t="s">
        <v>87</v>
      </c>
      <c r="K32" s="20" t="s">
        <v>33</v>
      </c>
      <c r="L32" s="40" t="n">
        <v>100</v>
      </c>
      <c r="M32" s="40" t="n">
        <v>100</v>
      </c>
      <c r="N32" s="40" t="n">
        <v>100</v>
      </c>
      <c r="O32" s="40" t="n">
        <v>100</v>
      </c>
      <c r="P32" s="42" t="n">
        <v>969197.44</v>
      </c>
      <c r="Q32" s="42" t="n">
        <v>1442520.8</v>
      </c>
      <c r="R32" s="33" t="n">
        <v>1295000</v>
      </c>
      <c r="S32" s="33" t="n">
        <v>1330000</v>
      </c>
      <c r="T32" s="33" t="n">
        <v>1360000</v>
      </c>
      <c r="U32" s="31"/>
    </row>
    <row r="33" customFormat="false" ht="25.5" hidden="false" customHeight="false" outlineLevel="0" collapsed="false">
      <c r="A33" s="28" t="s">
        <v>88</v>
      </c>
      <c r="B33" s="36" t="s">
        <v>25</v>
      </c>
      <c r="C33" s="36" t="s">
        <v>24</v>
      </c>
      <c r="D33" s="36" t="s">
        <v>57</v>
      </c>
      <c r="E33" s="43" t="s">
        <v>26</v>
      </c>
      <c r="F33" s="43" t="s">
        <v>25</v>
      </c>
      <c r="G33" s="45" t="s">
        <v>26</v>
      </c>
      <c r="H33" s="43" t="s">
        <v>27</v>
      </c>
      <c r="I33" s="43" t="s">
        <v>25</v>
      </c>
      <c r="J33" s="44" t="s">
        <v>89</v>
      </c>
      <c r="K33" s="20"/>
      <c r="L33" s="46"/>
      <c r="M33" s="46"/>
      <c r="N33" s="46"/>
      <c r="O33" s="46"/>
      <c r="P33" s="41" t="n">
        <f aca="false">P34+P41</f>
        <v>3662821.08</v>
      </c>
      <c r="Q33" s="41" t="n">
        <f aca="false">Q34+Q41</f>
        <v>5140587.1</v>
      </c>
      <c r="R33" s="41" t="n">
        <f aca="false">R34+R41</f>
        <v>5932938</v>
      </c>
      <c r="S33" s="41" t="n">
        <f aca="false">S34+S41</f>
        <v>5932938</v>
      </c>
      <c r="T33" s="41" t="n">
        <f aca="false">T34+T41</f>
        <v>5932938</v>
      </c>
      <c r="U33" s="31"/>
    </row>
    <row r="34" customFormat="false" ht="38.25" hidden="false" customHeight="false" outlineLevel="0" collapsed="false">
      <c r="A34" s="28" t="s">
        <v>90</v>
      </c>
      <c r="B34" s="36" t="s">
        <v>25</v>
      </c>
      <c r="C34" s="36" t="s">
        <v>24</v>
      </c>
      <c r="D34" s="36" t="s">
        <v>57</v>
      </c>
      <c r="E34" s="36" t="s">
        <v>55</v>
      </c>
      <c r="F34" s="36" t="s">
        <v>25</v>
      </c>
      <c r="G34" s="39" t="s">
        <v>26</v>
      </c>
      <c r="H34" s="36" t="s">
        <v>27</v>
      </c>
      <c r="I34" s="36" t="s">
        <v>25</v>
      </c>
      <c r="J34" s="44" t="s">
        <v>91</v>
      </c>
      <c r="K34" s="20"/>
      <c r="L34" s="46"/>
      <c r="M34" s="46"/>
      <c r="N34" s="46"/>
      <c r="O34" s="46"/>
      <c r="P34" s="42" t="n">
        <f aca="false">P35+P37+P39</f>
        <v>3587470.58</v>
      </c>
      <c r="Q34" s="42" t="n">
        <f aca="false">Q35+Q37+Q39</f>
        <v>5140587.1</v>
      </c>
      <c r="R34" s="42" t="n">
        <f aca="false">R35+R37+R39</f>
        <v>5932938</v>
      </c>
      <c r="S34" s="42" t="n">
        <f aca="false">S35+S37+S39</f>
        <v>5932938</v>
      </c>
      <c r="T34" s="42" t="n">
        <f aca="false">T35+T37+T39</f>
        <v>5932938</v>
      </c>
      <c r="U34" s="31"/>
    </row>
    <row r="35" customFormat="false" ht="51" hidden="false" customHeight="false" outlineLevel="0" collapsed="false">
      <c r="A35" s="28" t="s">
        <v>92</v>
      </c>
      <c r="B35" s="36" t="s">
        <v>93</v>
      </c>
      <c r="C35" s="36" t="s">
        <v>24</v>
      </c>
      <c r="D35" s="36" t="s">
        <v>57</v>
      </c>
      <c r="E35" s="36" t="s">
        <v>55</v>
      </c>
      <c r="F35" s="36" t="s">
        <v>38</v>
      </c>
      <c r="G35" s="39" t="s">
        <v>26</v>
      </c>
      <c r="H35" s="36" t="s">
        <v>27</v>
      </c>
      <c r="I35" s="36" t="s">
        <v>94</v>
      </c>
      <c r="J35" s="44" t="s">
        <v>95</v>
      </c>
      <c r="K35" s="20" t="s">
        <v>96</v>
      </c>
      <c r="L35" s="46" t="n">
        <v>100</v>
      </c>
      <c r="M35" s="46" t="n">
        <v>100</v>
      </c>
      <c r="N35" s="46" t="n">
        <v>100</v>
      </c>
      <c r="O35" s="46" t="n">
        <v>100</v>
      </c>
      <c r="P35" s="42" t="n">
        <f aca="false">P36</f>
        <v>440015.33</v>
      </c>
      <c r="Q35" s="42" t="n">
        <f aca="false">Q36</f>
        <v>642300</v>
      </c>
      <c r="R35" s="42" t="n">
        <f aca="false">R36</f>
        <v>767750</v>
      </c>
      <c r="S35" s="42" t="n">
        <f aca="false">S36</f>
        <v>767750</v>
      </c>
      <c r="T35" s="42" t="n">
        <f aca="false">T36</f>
        <v>767750</v>
      </c>
      <c r="U35" s="31"/>
    </row>
    <row r="36" customFormat="false" ht="38.25" hidden="false" customHeight="false" outlineLevel="0" collapsed="false">
      <c r="A36" s="28" t="s">
        <v>97</v>
      </c>
      <c r="B36" s="36" t="n">
        <v>866</v>
      </c>
      <c r="C36" s="36" t="s">
        <v>24</v>
      </c>
      <c r="D36" s="36" t="s">
        <v>57</v>
      </c>
      <c r="E36" s="36" t="s">
        <v>55</v>
      </c>
      <c r="F36" s="36" t="s">
        <v>98</v>
      </c>
      <c r="G36" s="39" t="s">
        <v>55</v>
      </c>
      <c r="H36" s="36" t="s">
        <v>27</v>
      </c>
      <c r="I36" s="36" t="s">
        <v>94</v>
      </c>
      <c r="J36" s="38" t="s">
        <v>99</v>
      </c>
      <c r="K36" s="20" t="s">
        <v>96</v>
      </c>
      <c r="L36" s="46" t="n">
        <v>100</v>
      </c>
      <c r="M36" s="46" t="n">
        <v>100</v>
      </c>
      <c r="N36" s="46" t="n">
        <v>100</v>
      </c>
      <c r="O36" s="46" t="n">
        <v>100</v>
      </c>
      <c r="P36" s="42" t="n">
        <v>440015.33</v>
      </c>
      <c r="Q36" s="42" t="n">
        <v>642300</v>
      </c>
      <c r="R36" s="33" t="n">
        <v>767750</v>
      </c>
      <c r="S36" s="33" t="n">
        <v>767750</v>
      </c>
      <c r="T36" s="33" t="n">
        <v>767750</v>
      </c>
      <c r="U36" s="31"/>
    </row>
    <row r="37" customFormat="false" ht="51" hidden="false" customHeight="false" outlineLevel="0" collapsed="false">
      <c r="A37" s="28" t="s">
        <v>100</v>
      </c>
      <c r="B37" s="36" t="s">
        <v>93</v>
      </c>
      <c r="C37" s="36" t="s">
        <v>24</v>
      </c>
      <c r="D37" s="36" t="s">
        <v>57</v>
      </c>
      <c r="E37" s="36" t="s">
        <v>55</v>
      </c>
      <c r="F37" s="36" t="s">
        <v>49</v>
      </c>
      <c r="G37" s="39" t="s">
        <v>26</v>
      </c>
      <c r="H37" s="36" t="s">
        <v>27</v>
      </c>
      <c r="I37" s="36" t="s">
        <v>94</v>
      </c>
      <c r="J37" s="38" t="s">
        <v>101</v>
      </c>
      <c r="K37" s="20" t="s">
        <v>96</v>
      </c>
      <c r="L37" s="46" t="n">
        <v>100</v>
      </c>
      <c r="M37" s="46" t="n">
        <v>100</v>
      </c>
      <c r="N37" s="46" t="n">
        <v>100</v>
      </c>
      <c r="O37" s="46" t="n">
        <v>100</v>
      </c>
      <c r="P37" s="42" t="n">
        <f aca="false">P38</f>
        <v>2860784.7</v>
      </c>
      <c r="Q37" s="42" t="n">
        <f aca="false">Q38</f>
        <v>4042398.1</v>
      </c>
      <c r="R37" s="42" t="n">
        <f aca="false">R38</f>
        <v>4657155</v>
      </c>
      <c r="S37" s="42" t="n">
        <f aca="false">S38</f>
        <v>4657155</v>
      </c>
      <c r="T37" s="42" t="n">
        <f aca="false">T38</f>
        <v>4657155</v>
      </c>
      <c r="U37" s="31"/>
    </row>
    <row r="38" customFormat="false" ht="51" hidden="false" customHeight="false" outlineLevel="0" collapsed="false">
      <c r="A38" s="28" t="s">
        <v>102</v>
      </c>
      <c r="B38" s="36" t="s">
        <v>93</v>
      </c>
      <c r="C38" s="36" t="s">
        <v>24</v>
      </c>
      <c r="D38" s="36" t="s">
        <v>57</v>
      </c>
      <c r="E38" s="36" t="s">
        <v>55</v>
      </c>
      <c r="F38" s="36" t="s">
        <v>103</v>
      </c>
      <c r="G38" s="39" t="s">
        <v>55</v>
      </c>
      <c r="H38" s="36" t="s">
        <v>27</v>
      </c>
      <c r="I38" s="36" t="s">
        <v>94</v>
      </c>
      <c r="J38" s="38" t="s">
        <v>104</v>
      </c>
      <c r="K38" s="20" t="s">
        <v>96</v>
      </c>
      <c r="L38" s="46" t="n">
        <v>100</v>
      </c>
      <c r="M38" s="46" t="n">
        <v>100</v>
      </c>
      <c r="N38" s="46" t="n">
        <v>100</v>
      </c>
      <c r="O38" s="46" t="n">
        <v>100</v>
      </c>
      <c r="P38" s="42" t="n">
        <v>2860784.7</v>
      </c>
      <c r="Q38" s="42" t="n">
        <v>4042398.1</v>
      </c>
      <c r="R38" s="33" t="n">
        <v>4657155</v>
      </c>
      <c r="S38" s="33" t="n">
        <v>4657155</v>
      </c>
      <c r="T38" s="33" t="n">
        <v>4657155</v>
      </c>
      <c r="U38" s="31"/>
    </row>
    <row r="39" customFormat="false" ht="25.5" hidden="false" customHeight="false" outlineLevel="0" collapsed="false">
      <c r="A39" s="28" t="s">
        <v>105</v>
      </c>
      <c r="B39" s="36" t="s">
        <v>93</v>
      </c>
      <c r="C39" s="36" t="s">
        <v>24</v>
      </c>
      <c r="D39" s="36" t="s">
        <v>57</v>
      </c>
      <c r="E39" s="36" t="s">
        <v>55</v>
      </c>
      <c r="F39" s="36" t="s">
        <v>106</v>
      </c>
      <c r="G39" s="39" t="s">
        <v>55</v>
      </c>
      <c r="H39" s="36" t="s">
        <v>27</v>
      </c>
      <c r="I39" s="36" t="s">
        <v>94</v>
      </c>
      <c r="J39" s="38" t="s">
        <v>107</v>
      </c>
      <c r="K39" s="20" t="s">
        <v>96</v>
      </c>
      <c r="L39" s="46" t="n">
        <v>100</v>
      </c>
      <c r="M39" s="46" t="n">
        <v>100</v>
      </c>
      <c r="N39" s="46" t="n">
        <v>100</v>
      </c>
      <c r="O39" s="46" t="n">
        <v>100</v>
      </c>
      <c r="P39" s="42" t="n">
        <f aca="false">P40</f>
        <v>286670.55</v>
      </c>
      <c r="Q39" s="42" t="n">
        <f aca="false">Q40</f>
        <v>455889</v>
      </c>
      <c r="R39" s="42" t="n">
        <f aca="false">R40</f>
        <v>508033</v>
      </c>
      <c r="S39" s="42" t="n">
        <f aca="false">S40</f>
        <v>508033</v>
      </c>
      <c r="T39" s="42" t="n">
        <f aca="false">T40</f>
        <v>508033</v>
      </c>
      <c r="U39" s="31"/>
    </row>
    <row r="40" customFormat="false" ht="25.5" hidden="false" customHeight="false" outlineLevel="0" collapsed="false">
      <c r="A40" s="28" t="s">
        <v>108</v>
      </c>
      <c r="B40" s="36" t="s">
        <v>93</v>
      </c>
      <c r="C40" s="36" t="s">
        <v>24</v>
      </c>
      <c r="D40" s="36" t="s">
        <v>57</v>
      </c>
      <c r="E40" s="36" t="s">
        <v>55</v>
      </c>
      <c r="F40" s="36" t="s">
        <v>109</v>
      </c>
      <c r="G40" s="39" t="s">
        <v>55</v>
      </c>
      <c r="H40" s="36" t="s">
        <v>27</v>
      </c>
      <c r="I40" s="36" t="s">
        <v>94</v>
      </c>
      <c r="J40" s="38" t="s">
        <v>110</v>
      </c>
      <c r="K40" s="20" t="s">
        <v>96</v>
      </c>
      <c r="L40" s="46" t="n">
        <v>100</v>
      </c>
      <c r="M40" s="46" t="n">
        <v>100</v>
      </c>
      <c r="N40" s="46" t="n">
        <v>100</v>
      </c>
      <c r="O40" s="46" t="n">
        <v>100</v>
      </c>
      <c r="P40" s="42" t="n">
        <v>286670.55</v>
      </c>
      <c r="Q40" s="42" t="n">
        <v>455889</v>
      </c>
      <c r="R40" s="33" t="n">
        <v>508033</v>
      </c>
      <c r="S40" s="33" t="n">
        <v>508033</v>
      </c>
      <c r="T40" s="33" t="n">
        <v>508033</v>
      </c>
      <c r="U40" s="31"/>
    </row>
    <row r="41" customFormat="false" ht="63.75" hidden="false" customHeight="false" outlineLevel="0" collapsed="false">
      <c r="A41" s="28" t="s">
        <v>111</v>
      </c>
      <c r="B41" s="43" t="s">
        <v>93</v>
      </c>
      <c r="C41" s="43" t="s">
        <v>24</v>
      </c>
      <c r="D41" s="43" t="s">
        <v>57</v>
      </c>
      <c r="E41" s="43" t="s">
        <v>112</v>
      </c>
      <c r="F41" s="36" t="s">
        <v>25</v>
      </c>
      <c r="G41" s="39" t="s">
        <v>26</v>
      </c>
      <c r="H41" s="36" t="s">
        <v>27</v>
      </c>
      <c r="I41" s="36" t="s">
        <v>25</v>
      </c>
      <c r="J41" s="38" t="s">
        <v>113</v>
      </c>
      <c r="K41" s="20" t="s">
        <v>96</v>
      </c>
      <c r="L41" s="46" t="n">
        <v>100</v>
      </c>
      <c r="M41" s="46" t="n">
        <v>100</v>
      </c>
      <c r="N41" s="46" t="n">
        <v>100</v>
      </c>
      <c r="O41" s="46" t="n">
        <v>100</v>
      </c>
      <c r="P41" s="42" t="n">
        <f aca="false">P42</f>
        <v>75350.5</v>
      </c>
      <c r="Q41" s="42" t="n">
        <f aca="false">Q42</f>
        <v>0</v>
      </c>
      <c r="R41" s="42" t="n">
        <v>0</v>
      </c>
      <c r="S41" s="42" t="n">
        <v>0</v>
      </c>
      <c r="T41" s="42" t="n">
        <v>0</v>
      </c>
      <c r="U41" s="31"/>
    </row>
    <row r="42" customFormat="false" ht="63.75" hidden="false" customHeight="false" outlineLevel="0" collapsed="false">
      <c r="A42" s="28" t="s">
        <v>114</v>
      </c>
      <c r="B42" s="43" t="s">
        <v>93</v>
      </c>
      <c r="C42" s="43" t="s">
        <v>24</v>
      </c>
      <c r="D42" s="43" t="s">
        <v>57</v>
      </c>
      <c r="E42" s="43" t="s">
        <v>112</v>
      </c>
      <c r="F42" s="36" t="s">
        <v>115</v>
      </c>
      <c r="G42" s="39" t="s">
        <v>26</v>
      </c>
      <c r="H42" s="36" t="s">
        <v>27</v>
      </c>
      <c r="I42" s="36" t="s">
        <v>94</v>
      </c>
      <c r="J42" s="38" t="s">
        <v>116</v>
      </c>
      <c r="K42" s="20" t="s">
        <v>96</v>
      </c>
      <c r="L42" s="46" t="n">
        <v>100</v>
      </c>
      <c r="M42" s="46" t="n">
        <v>100</v>
      </c>
      <c r="N42" s="46" t="n">
        <v>100</v>
      </c>
      <c r="O42" s="46" t="n">
        <v>100</v>
      </c>
      <c r="P42" s="42" t="n">
        <v>75350.5</v>
      </c>
      <c r="Q42" s="42" t="n">
        <f aca="false">Q43</f>
        <v>0</v>
      </c>
      <c r="R42" s="42" t="n">
        <v>0</v>
      </c>
      <c r="S42" s="42" t="n">
        <v>0</v>
      </c>
      <c r="T42" s="42" t="n">
        <v>0</v>
      </c>
      <c r="U42" s="31"/>
    </row>
    <row r="43" customFormat="false" ht="51" hidden="false" customHeight="false" outlineLevel="0" collapsed="false">
      <c r="A43" s="28" t="s">
        <v>117</v>
      </c>
      <c r="B43" s="43" t="n">
        <v>866</v>
      </c>
      <c r="C43" s="43" t="s">
        <v>24</v>
      </c>
      <c r="D43" s="43" t="s">
        <v>57</v>
      </c>
      <c r="E43" s="43" t="s">
        <v>112</v>
      </c>
      <c r="F43" s="43" t="s">
        <v>118</v>
      </c>
      <c r="G43" s="45" t="s">
        <v>55</v>
      </c>
      <c r="H43" s="43" t="s">
        <v>27</v>
      </c>
      <c r="I43" s="43" t="s">
        <v>94</v>
      </c>
      <c r="J43" s="44" t="s">
        <v>119</v>
      </c>
      <c r="K43" s="20" t="s">
        <v>96</v>
      </c>
      <c r="L43" s="46" t="n">
        <v>100</v>
      </c>
      <c r="M43" s="46" t="n">
        <v>100</v>
      </c>
      <c r="N43" s="46" t="n">
        <v>100</v>
      </c>
      <c r="O43" s="46" t="n">
        <v>100</v>
      </c>
      <c r="P43" s="42" t="n">
        <v>75350.5</v>
      </c>
      <c r="Q43" s="42" t="n">
        <v>0</v>
      </c>
      <c r="R43" s="42" t="n">
        <v>0</v>
      </c>
      <c r="S43" s="42" t="n">
        <v>0</v>
      </c>
      <c r="T43" s="42" t="n">
        <v>0</v>
      </c>
      <c r="U43" s="31"/>
    </row>
    <row r="44" customFormat="false" ht="12.75" hidden="false" customHeight="false" outlineLevel="0" collapsed="false">
      <c r="A44" s="28" t="s">
        <v>120</v>
      </c>
      <c r="B44" s="43" t="s">
        <v>25</v>
      </c>
      <c r="C44" s="36" t="s">
        <v>24</v>
      </c>
      <c r="D44" s="36" t="s">
        <v>59</v>
      </c>
      <c r="E44" s="43" t="s">
        <v>26</v>
      </c>
      <c r="F44" s="43" t="s">
        <v>25</v>
      </c>
      <c r="G44" s="45" t="s">
        <v>26</v>
      </c>
      <c r="H44" s="43" t="s">
        <v>27</v>
      </c>
      <c r="I44" s="43" t="s">
        <v>25</v>
      </c>
      <c r="J44" s="44" t="s">
        <v>121</v>
      </c>
      <c r="K44" s="46"/>
      <c r="L44" s="46"/>
      <c r="M44" s="46"/>
      <c r="N44" s="46"/>
      <c r="O44" s="46"/>
      <c r="P44" s="41" t="n">
        <f aca="false">P45</f>
        <v>48978.44</v>
      </c>
      <c r="Q44" s="41" t="n">
        <f aca="false">Q45</f>
        <v>66748.2</v>
      </c>
      <c r="R44" s="41" t="n">
        <f aca="false">R45</f>
        <v>67635</v>
      </c>
      <c r="S44" s="41" t="n">
        <f aca="false">S45</f>
        <v>67635</v>
      </c>
      <c r="T44" s="41" t="n">
        <f aca="false">T45</f>
        <v>67635</v>
      </c>
      <c r="U44" s="31"/>
    </row>
    <row r="45" customFormat="false" ht="25.5" hidden="false" customHeight="false" outlineLevel="0" collapsed="false">
      <c r="A45" s="28" t="s">
        <v>122</v>
      </c>
      <c r="B45" s="43" t="s">
        <v>123</v>
      </c>
      <c r="C45" s="36" t="s">
        <v>24</v>
      </c>
      <c r="D45" s="36" t="s">
        <v>59</v>
      </c>
      <c r="E45" s="36" t="s">
        <v>31</v>
      </c>
      <c r="F45" s="36" t="s">
        <v>25</v>
      </c>
      <c r="G45" s="39" t="s">
        <v>31</v>
      </c>
      <c r="H45" s="36" t="s">
        <v>27</v>
      </c>
      <c r="I45" s="36" t="s">
        <v>94</v>
      </c>
      <c r="J45" s="38" t="s">
        <v>124</v>
      </c>
      <c r="K45" s="40" t="s">
        <v>125</v>
      </c>
      <c r="L45" s="46" t="n">
        <v>60</v>
      </c>
      <c r="M45" s="46" t="n">
        <v>60</v>
      </c>
      <c r="N45" s="46" t="n">
        <v>60</v>
      </c>
      <c r="O45" s="46" t="n">
        <v>60</v>
      </c>
      <c r="P45" s="42" t="n">
        <f aca="false">P46+P47+P49</f>
        <v>48978.44</v>
      </c>
      <c r="Q45" s="42" t="n">
        <f aca="false">Q46+Q47+Q49</f>
        <v>66748.2</v>
      </c>
      <c r="R45" s="42" t="n">
        <f aca="false">R46+R47+R49</f>
        <v>67635</v>
      </c>
      <c r="S45" s="42" t="n">
        <f aca="false">S46+S47+S49</f>
        <v>67635</v>
      </c>
      <c r="T45" s="42" t="n">
        <f aca="false">T46+T47+T49</f>
        <v>67635</v>
      </c>
      <c r="U45" s="31"/>
    </row>
    <row r="46" customFormat="false" ht="25.5" hidden="false" customHeight="false" outlineLevel="0" collapsed="false">
      <c r="A46" s="28" t="s">
        <v>126</v>
      </c>
      <c r="B46" s="43" t="s">
        <v>123</v>
      </c>
      <c r="C46" s="36" t="s">
        <v>24</v>
      </c>
      <c r="D46" s="36" t="s">
        <v>59</v>
      </c>
      <c r="E46" s="36" t="s">
        <v>31</v>
      </c>
      <c r="F46" s="36" t="s">
        <v>38</v>
      </c>
      <c r="G46" s="39" t="s">
        <v>31</v>
      </c>
      <c r="H46" s="36" t="s">
        <v>27</v>
      </c>
      <c r="I46" s="36" t="s">
        <v>94</v>
      </c>
      <c r="J46" s="35" t="s">
        <v>127</v>
      </c>
      <c r="K46" s="40" t="s">
        <v>125</v>
      </c>
      <c r="L46" s="46" t="n">
        <v>60</v>
      </c>
      <c r="M46" s="46" t="n">
        <v>60</v>
      </c>
      <c r="N46" s="46" t="n">
        <v>60</v>
      </c>
      <c r="O46" s="46" t="n">
        <v>60</v>
      </c>
      <c r="P46" s="42" t="n">
        <v>8152.99</v>
      </c>
      <c r="Q46" s="42" t="n">
        <v>10577</v>
      </c>
      <c r="R46" s="33" t="n">
        <v>11612</v>
      </c>
      <c r="S46" s="33" t="n">
        <v>11612</v>
      </c>
      <c r="T46" s="33" t="n">
        <v>11612</v>
      </c>
      <c r="U46" s="31"/>
    </row>
    <row r="47" customFormat="false" ht="25.5" hidden="false" customHeight="false" outlineLevel="0" collapsed="false">
      <c r="A47" s="28" t="s">
        <v>128</v>
      </c>
      <c r="B47" s="43" t="s">
        <v>123</v>
      </c>
      <c r="C47" s="36" t="s">
        <v>24</v>
      </c>
      <c r="D47" s="36" t="s">
        <v>59</v>
      </c>
      <c r="E47" s="36" t="s">
        <v>31</v>
      </c>
      <c r="F47" s="36" t="s">
        <v>115</v>
      </c>
      <c r="G47" s="39" t="s">
        <v>31</v>
      </c>
      <c r="H47" s="36" t="s">
        <v>27</v>
      </c>
      <c r="I47" s="36" t="s">
        <v>94</v>
      </c>
      <c r="J47" s="35" t="s">
        <v>129</v>
      </c>
      <c r="K47" s="40" t="s">
        <v>125</v>
      </c>
      <c r="L47" s="46" t="n">
        <v>60</v>
      </c>
      <c r="M47" s="46" t="n">
        <v>60</v>
      </c>
      <c r="N47" s="46" t="n">
        <v>60</v>
      </c>
      <c r="O47" s="46" t="n">
        <v>60</v>
      </c>
      <c r="P47" s="42" t="n">
        <f aca="false">P48</f>
        <v>39335.1</v>
      </c>
      <c r="Q47" s="42" t="n">
        <f aca="false">Q48</f>
        <v>54251</v>
      </c>
      <c r="R47" s="42" t="n">
        <f aca="false">R48</f>
        <v>56023</v>
      </c>
      <c r="S47" s="42" t="n">
        <f aca="false">S48</f>
        <v>56023</v>
      </c>
      <c r="T47" s="42" t="n">
        <f aca="false">T48</f>
        <v>56023</v>
      </c>
      <c r="U47" s="31"/>
    </row>
    <row r="48" customFormat="false" ht="25.5" hidden="false" customHeight="false" outlineLevel="0" collapsed="false">
      <c r="A48" s="28" t="s">
        <v>130</v>
      </c>
      <c r="B48" s="43" t="s">
        <v>123</v>
      </c>
      <c r="C48" s="36" t="s">
        <v>24</v>
      </c>
      <c r="D48" s="36" t="s">
        <v>59</v>
      </c>
      <c r="E48" s="36" t="s">
        <v>31</v>
      </c>
      <c r="F48" s="36" t="s">
        <v>131</v>
      </c>
      <c r="G48" s="39" t="s">
        <v>31</v>
      </c>
      <c r="H48" s="36" t="s">
        <v>27</v>
      </c>
      <c r="I48" s="36" t="s">
        <v>94</v>
      </c>
      <c r="J48" s="47" t="s">
        <v>132</v>
      </c>
      <c r="K48" s="40" t="s">
        <v>125</v>
      </c>
      <c r="L48" s="46" t="n">
        <v>60</v>
      </c>
      <c r="M48" s="46" t="n">
        <v>60</v>
      </c>
      <c r="N48" s="46" t="n">
        <v>60</v>
      </c>
      <c r="O48" s="46" t="n">
        <v>60</v>
      </c>
      <c r="P48" s="42" t="n">
        <v>39335.1</v>
      </c>
      <c r="Q48" s="42" t="n">
        <v>54251</v>
      </c>
      <c r="R48" s="33" t="n">
        <v>56023</v>
      </c>
      <c r="S48" s="33" t="n">
        <v>56023</v>
      </c>
      <c r="T48" s="33" t="n">
        <v>56023</v>
      </c>
      <c r="U48" s="31"/>
    </row>
    <row r="49" customFormat="false" ht="38.25" hidden="false" customHeight="false" outlineLevel="0" collapsed="false">
      <c r="A49" s="28" t="s">
        <v>133</v>
      </c>
      <c r="B49" s="43" t="s">
        <v>123</v>
      </c>
      <c r="C49" s="36" t="s">
        <v>24</v>
      </c>
      <c r="D49" s="36" t="s">
        <v>59</v>
      </c>
      <c r="E49" s="36" t="s">
        <v>31</v>
      </c>
      <c r="F49" s="36" t="s">
        <v>106</v>
      </c>
      <c r="G49" s="39" t="s">
        <v>31</v>
      </c>
      <c r="H49" s="36" t="s">
        <v>27</v>
      </c>
      <c r="I49" s="36" t="s">
        <v>94</v>
      </c>
      <c r="J49" s="35" t="s">
        <v>134</v>
      </c>
      <c r="K49" s="40" t="s">
        <v>125</v>
      </c>
      <c r="L49" s="46" t="n">
        <v>60</v>
      </c>
      <c r="M49" s="46" t="n">
        <v>60</v>
      </c>
      <c r="N49" s="46" t="n">
        <v>60</v>
      </c>
      <c r="O49" s="46" t="n">
        <v>60</v>
      </c>
      <c r="P49" s="42" t="n">
        <v>1490.35</v>
      </c>
      <c r="Q49" s="42" t="n">
        <v>1920.2</v>
      </c>
      <c r="R49" s="33" t="n">
        <v>0</v>
      </c>
      <c r="S49" s="33" t="n">
        <v>0</v>
      </c>
      <c r="T49" s="33" t="n">
        <v>0</v>
      </c>
      <c r="U49" s="31"/>
    </row>
    <row r="50" customFormat="false" ht="12.75" hidden="false" customHeight="false" outlineLevel="0" collapsed="false">
      <c r="A50" s="28" t="s">
        <v>135</v>
      </c>
      <c r="B50" s="43" t="s">
        <v>25</v>
      </c>
      <c r="C50" s="36" t="s">
        <v>24</v>
      </c>
      <c r="D50" s="36" t="s">
        <v>61</v>
      </c>
      <c r="E50" s="36" t="s">
        <v>26</v>
      </c>
      <c r="F50" s="36" t="s">
        <v>25</v>
      </c>
      <c r="G50" s="39" t="s">
        <v>26</v>
      </c>
      <c r="H50" s="36" t="s">
        <v>27</v>
      </c>
      <c r="I50" s="36" t="s">
        <v>25</v>
      </c>
      <c r="J50" s="38" t="s">
        <v>136</v>
      </c>
      <c r="K50" s="40"/>
      <c r="L50" s="40"/>
      <c r="M50" s="40"/>
      <c r="N50" s="40"/>
      <c r="O50" s="40"/>
      <c r="P50" s="41" t="n">
        <f aca="false">P51</f>
        <v>606906.14</v>
      </c>
      <c r="Q50" s="41" t="n">
        <f aca="false">Q51+Q54</f>
        <v>1308671</v>
      </c>
      <c r="R50" s="41" t="n">
        <f aca="false">R51+R54</f>
        <v>1980107</v>
      </c>
      <c r="S50" s="41" t="n">
        <f aca="false">S51+S54</f>
        <v>1994635</v>
      </c>
      <c r="T50" s="41" t="n">
        <f aca="false">T51+T54</f>
        <v>2009744</v>
      </c>
      <c r="U50" s="31"/>
    </row>
    <row r="51" customFormat="false" ht="25.5" hidden="false" customHeight="false" outlineLevel="0" collapsed="false">
      <c r="A51" s="28" t="s">
        <v>137</v>
      </c>
      <c r="B51" s="36" t="s">
        <v>138</v>
      </c>
      <c r="C51" s="36" t="s">
        <v>24</v>
      </c>
      <c r="D51" s="36" t="s">
        <v>61</v>
      </c>
      <c r="E51" s="36" t="s">
        <v>31</v>
      </c>
      <c r="F51" s="36" t="s">
        <v>25</v>
      </c>
      <c r="G51" s="39" t="s">
        <v>26</v>
      </c>
      <c r="H51" s="36" t="s">
        <v>27</v>
      </c>
      <c r="I51" s="36" t="s">
        <v>139</v>
      </c>
      <c r="J51" s="38" t="s">
        <v>140</v>
      </c>
      <c r="K51" s="40" t="s">
        <v>141</v>
      </c>
      <c r="L51" s="46" t="n">
        <v>100</v>
      </c>
      <c r="M51" s="46" t="n">
        <v>100</v>
      </c>
      <c r="N51" s="46" t="n">
        <v>100</v>
      </c>
      <c r="O51" s="46" t="n">
        <v>100</v>
      </c>
      <c r="P51" s="33" t="n">
        <f aca="false">P52</f>
        <v>606906.14</v>
      </c>
      <c r="Q51" s="33" t="n">
        <f aca="false">Q52</f>
        <v>1211811</v>
      </c>
      <c r="R51" s="33" t="n">
        <f aca="false">R52</f>
        <v>1616909</v>
      </c>
      <c r="S51" s="33" t="n">
        <f aca="false">S52</f>
        <v>1616909</v>
      </c>
      <c r="T51" s="33" t="n">
        <f aca="false">T52</f>
        <v>1616909</v>
      </c>
      <c r="U51" s="31"/>
    </row>
    <row r="52" customFormat="false" ht="25.5" hidden="false" customHeight="false" outlineLevel="0" collapsed="false">
      <c r="A52" s="28" t="s">
        <v>142</v>
      </c>
      <c r="B52" s="36" t="s">
        <v>138</v>
      </c>
      <c r="C52" s="36" t="s">
        <v>24</v>
      </c>
      <c r="D52" s="36" t="s">
        <v>61</v>
      </c>
      <c r="E52" s="36" t="s">
        <v>31</v>
      </c>
      <c r="F52" s="36" t="s">
        <v>143</v>
      </c>
      <c r="G52" s="39" t="s">
        <v>26</v>
      </c>
      <c r="H52" s="36" t="s">
        <v>27</v>
      </c>
      <c r="I52" s="36" t="s">
        <v>139</v>
      </c>
      <c r="J52" s="38" t="s">
        <v>144</v>
      </c>
      <c r="K52" s="40" t="s">
        <v>141</v>
      </c>
      <c r="L52" s="46" t="n">
        <v>100</v>
      </c>
      <c r="M52" s="46" t="n">
        <v>100</v>
      </c>
      <c r="N52" s="46" t="n">
        <v>100</v>
      </c>
      <c r="O52" s="46" t="n">
        <v>100</v>
      </c>
      <c r="P52" s="33" t="n">
        <f aca="false">P53</f>
        <v>606906.14</v>
      </c>
      <c r="Q52" s="33" t="n">
        <f aca="false">Q53</f>
        <v>1211811</v>
      </c>
      <c r="R52" s="33" t="n">
        <f aca="false">R53</f>
        <v>1616909</v>
      </c>
      <c r="S52" s="33" t="n">
        <f aca="false">S53</f>
        <v>1616909</v>
      </c>
      <c r="T52" s="33" t="n">
        <f aca="false">T53</f>
        <v>1616909</v>
      </c>
      <c r="U52" s="31"/>
    </row>
    <row r="53" customFormat="false" ht="25.5" hidden="false" customHeight="false" outlineLevel="0" collapsed="false">
      <c r="A53" s="28" t="s">
        <v>145</v>
      </c>
      <c r="B53" s="36" t="s">
        <v>138</v>
      </c>
      <c r="C53" s="36" t="s">
        <v>24</v>
      </c>
      <c r="D53" s="36" t="s">
        <v>61</v>
      </c>
      <c r="E53" s="36" t="s">
        <v>31</v>
      </c>
      <c r="F53" s="36" t="s">
        <v>146</v>
      </c>
      <c r="G53" s="39" t="s">
        <v>55</v>
      </c>
      <c r="H53" s="36" t="s">
        <v>27</v>
      </c>
      <c r="I53" s="36" t="s">
        <v>139</v>
      </c>
      <c r="J53" s="38" t="s">
        <v>147</v>
      </c>
      <c r="K53" s="40" t="s">
        <v>141</v>
      </c>
      <c r="L53" s="46" t="n">
        <v>100</v>
      </c>
      <c r="M53" s="46" t="n">
        <v>100</v>
      </c>
      <c r="N53" s="46" t="n">
        <v>100</v>
      </c>
      <c r="O53" s="46" t="n">
        <v>100</v>
      </c>
      <c r="P53" s="42" t="n">
        <v>606906.14</v>
      </c>
      <c r="Q53" s="42" t="n">
        <v>1211811</v>
      </c>
      <c r="R53" s="33" t="n">
        <v>1616909</v>
      </c>
      <c r="S53" s="33" t="n">
        <v>1616909</v>
      </c>
      <c r="T53" s="33" t="n">
        <v>1616909</v>
      </c>
      <c r="U53" s="31"/>
    </row>
    <row r="54" customFormat="false" ht="25.5" hidden="false" customHeight="false" outlineLevel="0" collapsed="false">
      <c r="A54" s="28" t="s">
        <v>148</v>
      </c>
      <c r="B54" s="36" t="s">
        <v>138</v>
      </c>
      <c r="C54" s="36" t="s">
        <v>24</v>
      </c>
      <c r="D54" s="36" t="s">
        <v>61</v>
      </c>
      <c r="E54" s="36" t="s">
        <v>42</v>
      </c>
      <c r="F54" s="36" t="s">
        <v>149</v>
      </c>
      <c r="G54" s="39" t="s">
        <v>26</v>
      </c>
      <c r="H54" s="36" t="s">
        <v>27</v>
      </c>
      <c r="I54" s="36" t="s">
        <v>139</v>
      </c>
      <c r="J54" s="38" t="s">
        <v>150</v>
      </c>
      <c r="K54" s="40" t="s">
        <v>141</v>
      </c>
      <c r="L54" s="46" t="n">
        <v>100</v>
      </c>
      <c r="M54" s="46" t="n">
        <v>100</v>
      </c>
      <c r="N54" s="46" t="n">
        <v>100</v>
      </c>
      <c r="O54" s="46" t="n">
        <v>100</v>
      </c>
      <c r="P54" s="42" t="n">
        <f aca="false">P55</f>
        <v>0</v>
      </c>
      <c r="Q54" s="42" t="n">
        <f aca="false">Q55</f>
        <v>96860</v>
      </c>
      <c r="R54" s="42" t="n">
        <f aca="false">R55</f>
        <v>363198</v>
      </c>
      <c r="S54" s="42" t="n">
        <f aca="false">S55</f>
        <v>377726</v>
      </c>
      <c r="T54" s="42" t="n">
        <f aca="false">T55</f>
        <v>392835</v>
      </c>
      <c r="U54" s="31"/>
    </row>
    <row r="55" customFormat="false" ht="25.5" hidden="false" customHeight="false" outlineLevel="0" collapsed="false">
      <c r="A55" s="28" t="s">
        <v>151</v>
      </c>
      <c r="B55" s="36" t="s">
        <v>138</v>
      </c>
      <c r="C55" s="36" t="s">
        <v>24</v>
      </c>
      <c r="D55" s="36" t="s">
        <v>61</v>
      </c>
      <c r="E55" s="36" t="s">
        <v>42</v>
      </c>
      <c r="F55" s="36" t="s">
        <v>152</v>
      </c>
      <c r="G55" s="39" t="s">
        <v>55</v>
      </c>
      <c r="H55" s="36" t="s">
        <v>27</v>
      </c>
      <c r="I55" s="36" t="s">
        <v>139</v>
      </c>
      <c r="J55" s="38" t="s">
        <v>153</v>
      </c>
      <c r="K55" s="40" t="s">
        <v>141</v>
      </c>
      <c r="L55" s="46" t="n">
        <v>100</v>
      </c>
      <c r="M55" s="46" t="n">
        <v>100</v>
      </c>
      <c r="N55" s="46" t="n">
        <v>100</v>
      </c>
      <c r="O55" s="46" t="n">
        <v>100</v>
      </c>
      <c r="P55" s="42"/>
      <c r="Q55" s="42" t="n">
        <v>96860</v>
      </c>
      <c r="R55" s="42" t="n">
        <v>363198</v>
      </c>
      <c r="S55" s="42" t="n">
        <v>377726</v>
      </c>
      <c r="T55" s="42" t="n">
        <v>392835</v>
      </c>
      <c r="U55" s="31"/>
    </row>
    <row r="56" customFormat="false" ht="25.5" hidden="false" customHeight="false" outlineLevel="0" collapsed="false">
      <c r="A56" s="28" t="s">
        <v>154</v>
      </c>
      <c r="B56" s="36" t="s">
        <v>93</v>
      </c>
      <c r="C56" s="36" t="s">
        <v>24</v>
      </c>
      <c r="D56" s="36" t="s">
        <v>63</v>
      </c>
      <c r="E56" s="36" t="s">
        <v>26</v>
      </c>
      <c r="F56" s="36" t="s">
        <v>25</v>
      </c>
      <c r="G56" s="39" t="s">
        <v>26</v>
      </c>
      <c r="H56" s="36" t="s">
        <v>27</v>
      </c>
      <c r="I56" s="36" t="s">
        <v>25</v>
      </c>
      <c r="J56" s="38" t="s">
        <v>155</v>
      </c>
      <c r="K56" s="20" t="s">
        <v>96</v>
      </c>
      <c r="L56" s="46" t="n">
        <v>100</v>
      </c>
      <c r="M56" s="46" t="n">
        <v>100</v>
      </c>
      <c r="N56" s="46" t="n">
        <v>100</v>
      </c>
      <c r="O56" s="46" t="n">
        <v>100</v>
      </c>
      <c r="P56" s="41" t="n">
        <f aca="false">P57</f>
        <v>97366.8</v>
      </c>
      <c r="Q56" s="41" t="n">
        <f aca="false">Q57</f>
        <v>200000</v>
      </c>
      <c r="R56" s="41" t="n">
        <f aca="false">R57</f>
        <v>200000</v>
      </c>
      <c r="S56" s="41" t="n">
        <f aca="false">S57</f>
        <v>200000</v>
      </c>
      <c r="T56" s="41" t="n">
        <f aca="false">T57</f>
        <v>200000</v>
      </c>
      <c r="U56" s="31"/>
    </row>
    <row r="57" customFormat="false" ht="25.5" hidden="false" customHeight="false" outlineLevel="0" collapsed="false">
      <c r="A57" s="28" t="s">
        <v>156</v>
      </c>
      <c r="B57" s="36" t="s">
        <v>93</v>
      </c>
      <c r="C57" s="36" t="s">
        <v>24</v>
      </c>
      <c r="D57" s="36" t="s">
        <v>63</v>
      </c>
      <c r="E57" s="36" t="s">
        <v>157</v>
      </c>
      <c r="F57" s="36" t="s">
        <v>25</v>
      </c>
      <c r="G57" s="39" t="s">
        <v>26</v>
      </c>
      <c r="H57" s="36" t="s">
        <v>27</v>
      </c>
      <c r="I57" s="36" t="s">
        <v>158</v>
      </c>
      <c r="J57" s="38" t="s">
        <v>159</v>
      </c>
      <c r="K57" s="20" t="s">
        <v>96</v>
      </c>
      <c r="L57" s="46" t="n">
        <v>100</v>
      </c>
      <c r="M57" s="46" t="n">
        <v>100</v>
      </c>
      <c r="N57" s="46" t="n">
        <v>100</v>
      </c>
      <c r="O57" s="46" t="n">
        <v>100</v>
      </c>
      <c r="P57" s="42" t="n">
        <f aca="false">P58</f>
        <v>97366.8</v>
      </c>
      <c r="Q57" s="42" t="n">
        <f aca="false">Q58</f>
        <v>200000</v>
      </c>
      <c r="R57" s="42" t="n">
        <f aca="false">R58</f>
        <v>200000</v>
      </c>
      <c r="S57" s="42" t="n">
        <f aca="false">S58</f>
        <v>200000</v>
      </c>
      <c r="T57" s="42" t="n">
        <f aca="false">T58</f>
        <v>200000</v>
      </c>
      <c r="U57" s="31"/>
    </row>
    <row r="58" customFormat="false" ht="25.5" hidden="false" customHeight="false" outlineLevel="0" collapsed="false">
      <c r="A58" s="28" t="s">
        <v>160</v>
      </c>
      <c r="B58" s="36" t="s">
        <v>93</v>
      </c>
      <c r="C58" s="36" t="s">
        <v>24</v>
      </c>
      <c r="D58" s="36" t="s">
        <v>63</v>
      </c>
      <c r="E58" s="36" t="s">
        <v>157</v>
      </c>
      <c r="F58" s="36" t="s">
        <v>38</v>
      </c>
      <c r="G58" s="39" t="s">
        <v>26</v>
      </c>
      <c r="H58" s="36" t="s">
        <v>27</v>
      </c>
      <c r="I58" s="36" t="s">
        <v>158</v>
      </c>
      <c r="J58" s="38" t="s">
        <v>161</v>
      </c>
      <c r="K58" s="20" t="s">
        <v>96</v>
      </c>
      <c r="L58" s="46" t="n">
        <v>100</v>
      </c>
      <c r="M58" s="46" t="n">
        <v>100</v>
      </c>
      <c r="N58" s="46" t="n">
        <v>100</v>
      </c>
      <c r="O58" s="46" t="n">
        <v>100</v>
      </c>
      <c r="P58" s="42" t="n">
        <f aca="false">P59</f>
        <v>97366.8</v>
      </c>
      <c r="Q58" s="42" t="n">
        <f aca="false">Q59</f>
        <v>200000</v>
      </c>
      <c r="R58" s="42" t="n">
        <f aca="false">R59</f>
        <v>200000</v>
      </c>
      <c r="S58" s="42" t="n">
        <f aca="false">S59</f>
        <v>200000</v>
      </c>
      <c r="T58" s="42" t="n">
        <f aca="false">T59</f>
        <v>200000</v>
      </c>
      <c r="U58" s="31"/>
    </row>
    <row r="59" customFormat="false" ht="25.5" hidden="false" customHeight="false" outlineLevel="0" collapsed="false">
      <c r="A59" s="28" t="s">
        <v>162</v>
      </c>
      <c r="B59" s="36" t="n">
        <v>866</v>
      </c>
      <c r="C59" s="36" t="s">
        <v>24</v>
      </c>
      <c r="D59" s="36" t="s">
        <v>63</v>
      </c>
      <c r="E59" s="36" t="s">
        <v>157</v>
      </c>
      <c r="F59" s="36" t="s">
        <v>98</v>
      </c>
      <c r="G59" s="39" t="s">
        <v>55</v>
      </c>
      <c r="H59" s="36" t="s">
        <v>27</v>
      </c>
      <c r="I59" s="36" t="s">
        <v>158</v>
      </c>
      <c r="J59" s="48" t="s">
        <v>163</v>
      </c>
      <c r="K59" s="20" t="s">
        <v>96</v>
      </c>
      <c r="L59" s="46" t="n">
        <v>100</v>
      </c>
      <c r="M59" s="46" t="n">
        <v>100</v>
      </c>
      <c r="N59" s="46" t="n">
        <v>100</v>
      </c>
      <c r="O59" s="46" t="n">
        <v>100</v>
      </c>
      <c r="P59" s="32" t="n">
        <v>97366.8</v>
      </c>
      <c r="Q59" s="32" t="n">
        <v>200000</v>
      </c>
      <c r="R59" s="32" t="n">
        <v>200000</v>
      </c>
      <c r="S59" s="32" t="n">
        <v>200000</v>
      </c>
      <c r="T59" s="32" t="n">
        <v>200000</v>
      </c>
    </row>
    <row r="60" customFormat="false" ht="25.5" hidden="false" customHeight="false" outlineLevel="0" collapsed="false">
      <c r="A60" s="28" t="s">
        <v>164</v>
      </c>
      <c r="B60" s="36" t="s">
        <v>25</v>
      </c>
      <c r="C60" s="36" t="s">
        <v>24</v>
      </c>
      <c r="D60" s="36" t="s">
        <v>68</v>
      </c>
      <c r="E60" s="36" t="s">
        <v>26</v>
      </c>
      <c r="F60" s="36" t="s">
        <v>25</v>
      </c>
      <c r="G60" s="39" t="s">
        <v>26</v>
      </c>
      <c r="H60" s="36" t="s">
        <v>27</v>
      </c>
      <c r="I60" s="36" t="s">
        <v>25</v>
      </c>
      <c r="J60" s="48" t="s">
        <v>165</v>
      </c>
      <c r="K60" s="49"/>
      <c r="L60" s="49"/>
      <c r="M60" s="49"/>
      <c r="N60" s="49"/>
      <c r="O60" s="49"/>
      <c r="P60" s="30" t="n">
        <f aca="false">P61+P82</f>
        <v>262182.61</v>
      </c>
      <c r="Q60" s="30" t="n">
        <f aca="false">Q61+Q82</f>
        <v>332993.3</v>
      </c>
      <c r="R60" s="30" t="n">
        <f aca="false">R61+R82</f>
        <v>346020</v>
      </c>
      <c r="S60" s="30" t="n">
        <f aca="false">S61+S82</f>
        <v>346020</v>
      </c>
      <c r="T60" s="30" t="n">
        <f aca="false">T61+T82</f>
        <v>346020</v>
      </c>
    </row>
    <row r="61" customFormat="false" ht="12.75" hidden="false" customHeight="false" outlineLevel="0" collapsed="false">
      <c r="A61" s="28" t="s">
        <v>166</v>
      </c>
      <c r="B61" s="36" t="s">
        <v>25</v>
      </c>
      <c r="C61" s="36" t="s">
        <v>24</v>
      </c>
      <c r="D61" s="36" t="s">
        <v>68</v>
      </c>
      <c r="E61" s="36" t="s">
        <v>31</v>
      </c>
      <c r="F61" s="36" t="s">
        <v>25</v>
      </c>
      <c r="G61" s="39" t="s">
        <v>31</v>
      </c>
      <c r="H61" s="36" t="s">
        <v>27</v>
      </c>
      <c r="I61" s="36" t="s">
        <v>167</v>
      </c>
      <c r="J61" s="35" t="s">
        <v>168</v>
      </c>
      <c r="K61" s="46"/>
      <c r="L61" s="46"/>
      <c r="M61" s="46"/>
      <c r="N61" s="46"/>
      <c r="O61" s="46"/>
      <c r="P61" s="33" t="n">
        <f aca="false">+P64+P66+P68+P70+P72+P74+P76+P78+P62</f>
        <v>92600.08</v>
      </c>
      <c r="Q61" s="33" t="n">
        <f aca="false">+Q64+Q66+Q68+Q70+Q72+Q74+Q76+Q78+Q62</f>
        <v>156362</v>
      </c>
      <c r="R61" s="33" t="n">
        <f aca="false">+R64+R66+R68+R70+R72+R74+R76+R78+R62</f>
        <v>174100</v>
      </c>
      <c r="S61" s="33" t="n">
        <f aca="false">+S64+S66+S68+S70+S72+S74+S76+S78+S62</f>
        <v>174100</v>
      </c>
      <c r="T61" s="33" t="n">
        <f aca="false">+T64+T66+T68+T70+T72+T74+T76+T78+T62</f>
        <v>174100</v>
      </c>
    </row>
    <row r="62" customFormat="false" ht="25.5" hidden="false" customHeight="false" outlineLevel="0" collapsed="false">
      <c r="A62" s="28" t="s">
        <v>169</v>
      </c>
      <c r="B62" s="36" t="s">
        <v>170</v>
      </c>
      <c r="C62" s="36" t="s">
        <v>24</v>
      </c>
      <c r="D62" s="36" t="s">
        <v>68</v>
      </c>
      <c r="E62" s="36" t="s">
        <v>31</v>
      </c>
      <c r="F62" s="36" t="s">
        <v>69</v>
      </c>
      <c r="G62" s="39" t="s">
        <v>31</v>
      </c>
      <c r="H62" s="36" t="s">
        <v>27</v>
      </c>
      <c r="I62" s="36" t="s">
        <v>167</v>
      </c>
      <c r="J62" s="35" t="s">
        <v>171</v>
      </c>
      <c r="K62" s="46" t="s">
        <v>172</v>
      </c>
      <c r="L62" s="46" t="n">
        <v>50</v>
      </c>
      <c r="M62" s="46" t="n">
        <v>50</v>
      </c>
      <c r="N62" s="46" t="n">
        <v>50</v>
      </c>
      <c r="O62" s="46" t="n">
        <v>50</v>
      </c>
      <c r="P62" s="33" t="n">
        <f aca="false">P63</f>
        <v>100</v>
      </c>
      <c r="Q62" s="33" t="n">
        <f aca="false">Q63</f>
        <v>600</v>
      </c>
      <c r="R62" s="33" t="n">
        <v>2500</v>
      </c>
      <c r="S62" s="33" t="n">
        <v>2500</v>
      </c>
      <c r="T62" s="33" t="n">
        <v>2500</v>
      </c>
    </row>
    <row r="63" customFormat="false" ht="25.5" hidden="false" customHeight="false" outlineLevel="0" collapsed="false">
      <c r="A63" s="28" t="s">
        <v>173</v>
      </c>
      <c r="B63" s="36" t="s">
        <v>170</v>
      </c>
      <c r="C63" s="36" t="s">
        <v>24</v>
      </c>
      <c r="D63" s="36" t="s">
        <v>68</v>
      </c>
      <c r="E63" s="36" t="s">
        <v>31</v>
      </c>
      <c r="F63" s="36" t="s">
        <v>174</v>
      </c>
      <c r="G63" s="39" t="s">
        <v>31</v>
      </c>
      <c r="H63" s="36" t="s">
        <v>27</v>
      </c>
      <c r="I63" s="36" t="s">
        <v>167</v>
      </c>
      <c r="J63" s="35" t="s">
        <v>175</v>
      </c>
      <c r="K63" s="46" t="s">
        <v>172</v>
      </c>
      <c r="L63" s="46" t="n">
        <v>50</v>
      </c>
      <c r="M63" s="46" t="n">
        <v>50</v>
      </c>
      <c r="N63" s="46" t="n">
        <v>50</v>
      </c>
      <c r="O63" s="46" t="n">
        <v>50</v>
      </c>
      <c r="P63" s="33" t="n">
        <v>100</v>
      </c>
      <c r="Q63" s="33" t="n">
        <v>600</v>
      </c>
      <c r="R63" s="33" t="n">
        <f aca="false">R64</f>
        <v>21000</v>
      </c>
      <c r="S63" s="33" t="n">
        <f aca="false">S64</f>
        <v>21000</v>
      </c>
      <c r="T63" s="33" t="n">
        <f aca="false">T64</f>
        <v>21000</v>
      </c>
    </row>
    <row r="64" customFormat="false" ht="38.25" hidden="false" customHeight="false" outlineLevel="0" collapsed="false">
      <c r="A64" s="28" t="s">
        <v>176</v>
      </c>
      <c r="B64" s="36" t="s">
        <v>177</v>
      </c>
      <c r="C64" s="36" t="s">
        <v>24</v>
      </c>
      <c r="D64" s="36" t="s">
        <v>68</v>
      </c>
      <c r="E64" s="36" t="s">
        <v>31</v>
      </c>
      <c r="F64" s="36" t="s">
        <v>149</v>
      </c>
      <c r="G64" s="39" t="s">
        <v>31</v>
      </c>
      <c r="H64" s="36" t="s">
        <v>27</v>
      </c>
      <c r="I64" s="36" t="s">
        <v>167</v>
      </c>
      <c r="J64" s="48" t="s">
        <v>178</v>
      </c>
      <c r="K64" s="46" t="s">
        <v>179</v>
      </c>
      <c r="L64" s="46" t="n">
        <v>50</v>
      </c>
      <c r="M64" s="46" t="n">
        <v>50</v>
      </c>
      <c r="N64" s="46" t="n">
        <v>50</v>
      </c>
      <c r="O64" s="46" t="n">
        <v>50</v>
      </c>
      <c r="P64" s="32" t="n">
        <f aca="false">P65</f>
        <v>17500</v>
      </c>
      <c r="Q64" s="32" t="n">
        <f aca="false">Q65</f>
        <v>19654</v>
      </c>
      <c r="R64" s="32" t="n">
        <v>21000</v>
      </c>
      <c r="S64" s="32" t="n">
        <v>21000</v>
      </c>
      <c r="T64" s="32" t="n">
        <v>21000</v>
      </c>
    </row>
    <row r="65" s="51" customFormat="true" ht="38.25" hidden="false" customHeight="false" outlineLevel="0" collapsed="false">
      <c r="A65" s="28" t="s">
        <v>180</v>
      </c>
      <c r="B65" s="28" t="s">
        <v>177</v>
      </c>
      <c r="C65" s="28" t="s">
        <v>24</v>
      </c>
      <c r="D65" s="28" t="s">
        <v>68</v>
      </c>
      <c r="E65" s="28" t="s">
        <v>31</v>
      </c>
      <c r="F65" s="28" t="s">
        <v>181</v>
      </c>
      <c r="G65" s="28" t="s">
        <v>31</v>
      </c>
      <c r="H65" s="28" t="s">
        <v>27</v>
      </c>
      <c r="I65" s="28" t="s">
        <v>167</v>
      </c>
      <c r="J65" s="29" t="s">
        <v>182</v>
      </c>
      <c r="K65" s="46" t="s">
        <v>179</v>
      </c>
      <c r="L65" s="46" t="n">
        <v>50</v>
      </c>
      <c r="M65" s="46" t="n">
        <v>50</v>
      </c>
      <c r="N65" s="46" t="n">
        <v>50</v>
      </c>
      <c r="O65" s="46" t="n">
        <v>50</v>
      </c>
      <c r="P65" s="32" t="n">
        <v>17500</v>
      </c>
      <c r="Q65" s="32" t="n">
        <v>19654</v>
      </c>
      <c r="R65" s="32" t="n">
        <f aca="false">R66</f>
        <v>5000</v>
      </c>
      <c r="S65" s="32" t="n">
        <f aca="false">S66</f>
        <v>5000</v>
      </c>
      <c r="T65" s="32" t="n">
        <f aca="false">T66</f>
        <v>5000</v>
      </c>
      <c r="U65" s="50"/>
      <c r="V65" s="50"/>
      <c r="W65" s="50"/>
    </row>
    <row r="66" s="51" customFormat="true" ht="25.5" hidden="false" customHeight="false" outlineLevel="0" collapsed="false">
      <c r="A66" s="28" t="s">
        <v>183</v>
      </c>
      <c r="B66" s="52" t="s">
        <v>170</v>
      </c>
      <c r="C66" s="52" t="s">
        <v>24</v>
      </c>
      <c r="D66" s="52" t="s">
        <v>68</v>
      </c>
      <c r="E66" s="52" t="s">
        <v>31</v>
      </c>
      <c r="F66" s="52" t="s">
        <v>106</v>
      </c>
      <c r="G66" s="52" t="s">
        <v>31</v>
      </c>
      <c r="H66" s="52" t="s">
        <v>27</v>
      </c>
      <c r="I66" s="52" t="s">
        <v>167</v>
      </c>
      <c r="J66" s="53" t="s">
        <v>184</v>
      </c>
      <c r="K66" s="20" t="s">
        <v>172</v>
      </c>
      <c r="L66" s="46" t="n">
        <v>50</v>
      </c>
      <c r="M66" s="46" t="n">
        <v>50</v>
      </c>
      <c r="N66" s="46" t="n">
        <v>50</v>
      </c>
      <c r="O66" s="46" t="n">
        <v>50</v>
      </c>
      <c r="P66" s="32" t="n">
        <f aca="false">P67</f>
        <v>0</v>
      </c>
      <c r="Q66" s="32" t="n">
        <f aca="false">Q67</f>
        <v>1500</v>
      </c>
      <c r="R66" s="32" t="n">
        <f aca="false">R67</f>
        <v>5000</v>
      </c>
      <c r="S66" s="32" t="n">
        <f aca="false">S67</f>
        <v>5000</v>
      </c>
      <c r="T66" s="32" t="n">
        <f aca="false">T67</f>
        <v>5000</v>
      </c>
      <c r="U66" s="50"/>
      <c r="V66" s="50"/>
      <c r="W66" s="50"/>
    </row>
    <row r="67" s="51" customFormat="true" ht="25.5" hidden="false" customHeight="false" outlineLevel="0" collapsed="false">
      <c r="A67" s="28" t="s">
        <v>185</v>
      </c>
      <c r="B67" s="37" t="s">
        <v>170</v>
      </c>
      <c r="C67" s="37" t="s">
        <v>24</v>
      </c>
      <c r="D67" s="37" t="s">
        <v>68</v>
      </c>
      <c r="E67" s="37" t="s">
        <v>31</v>
      </c>
      <c r="F67" s="37" t="s">
        <v>186</v>
      </c>
      <c r="G67" s="37" t="s">
        <v>31</v>
      </c>
      <c r="H67" s="37" t="s">
        <v>27</v>
      </c>
      <c r="I67" s="37" t="s">
        <v>167</v>
      </c>
      <c r="J67" s="35" t="s">
        <v>187</v>
      </c>
      <c r="K67" s="20" t="s">
        <v>172</v>
      </c>
      <c r="L67" s="46" t="n">
        <v>50</v>
      </c>
      <c r="M67" s="46" t="n">
        <v>50</v>
      </c>
      <c r="N67" s="46" t="n">
        <v>50</v>
      </c>
      <c r="O67" s="46" t="n">
        <v>50</v>
      </c>
      <c r="P67" s="32" t="n">
        <v>0</v>
      </c>
      <c r="Q67" s="32" t="n">
        <v>1500</v>
      </c>
      <c r="R67" s="32" t="n">
        <v>5000</v>
      </c>
      <c r="S67" s="32" t="n">
        <v>5000</v>
      </c>
      <c r="T67" s="32" t="n">
        <v>5000</v>
      </c>
      <c r="U67" s="50"/>
      <c r="V67" s="50"/>
      <c r="W67" s="50"/>
    </row>
    <row r="68" s="51" customFormat="true" ht="38.25" hidden="false" customHeight="false" outlineLevel="0" collapsed="false">
      <c r="A68" s="28" t="s">
        <v>188</v>
      </c>
      <c r="B68" s="37" t="s">
        <v>177</v>
      </c>
      <c r="C68" s="37" t="s">
        <v>24</v>
      </c>
      <c r="D68" s="37" t="s">
        <v>68</v>
      </c>
      <c r="E68" s="37" t="s">
        <v>31</v>
      </c>
      <c r="F68" s="37" t="s">
        <v>189</v>
      </c>
      <c r="G68" s="37" t="s">
        <v>31</v>
      </c>
      <c r="H68" s="37" t="s">
        <v>27</v>
      </c>
      <c r="I68" s="37" t="s">
        <v>167</v>
      </c>
      <c r="J68" s="35" t="s">
        <v>190</v>
      </c>
      <c r="K68" s="46" t="s">
        <v>179</v>
      </c>
      <c r="L68" s="46" t="n">
        <v>50</v>
      </c>
      <c r="M68" s="46" t="n">
        <v>50</v>
      </c>
      <c r="N68" s="46" t="n">
        <v>50</v>
      </c>
      <c r="O68" s="46" t="n">
        <v>50</v>
      </c>
      <c r="P68" s="32"/>
      <c r="Q68" s="32" t="n">
        <f aca="false">Q69</f>
        <v>1000</v>
      </c>
      <c r="R68" s="32" t="n">
        <f aca="false">R69</f>
        <v>1000</v>
      </c>
      <c r="S68" s="32" t="n">
        <f aca="false">S69</f>
        <v>1000</v>
      </c>
      <c r="T68" s="32" t="n">
        <f aca="false">T69</f>
        <v>1000</v>
      </c>
      <c r="U68" s="50"/>
      <c r="V68" s="50"/>
      <c r="W68" s="50"/>
    </row>
    <row r="69" s="51" customFormat="true" ht="38.25" hidden="false" customHeight="false" outlineLevel="0" collapsed="false">
      <c r="A69" s="28" t="s">
        <v>191</v>
      </c>
      <c r="B69" s="37" t="s">
        <v>177</v>
      </c>
      <c r="C69" s="37" t="s">
        <v>24</v>
      </c>
      <c r="D69" s="37" t="s">
        <v>68</v>
      </c>
      <c r="E69" s="37" t="s">
        <v>31</v>
      </c>
      <c r="F69" s="37" t="s">
        <v>192</v>
      </c>
      <c r="G69" s="37" t="s">
        <v>31</v>
      </c>
      <c r="H69" s="37" t="s">
        <v>27</v>
      </c>
      <c r="I69" s="37" t="s">
        <v>167</v>
      </c>
      <c r="J69" s="35" t="s">
        <v>193</v>
      </c>
      <c r="K69" s="46" t="s">
        <v>179</v>
      </c>
      <c r="L69" s="46" t="n">
        <v>50</v>
      </c>
      <c r="M69" s="46" t="n">
        <v>50</v>
      </c>
      <c r="N69" s="46" t="n">
        <v>50</v>
      </c>
      <c r="O69" s="46" t="n">
        <v>50</v>
      </c>
      <c r="P69" s="32"/>
      <c r="Q69" s="32" t="n">
        <v>1000</v>
      </c>
      <c r="R69" s="32" t="n">
        <v>1000</v>
      </c>
      <c r="S69" s="32" t="n">
        <v>1000</v>
      </c>
      <c r="T69" s="32" t="n">
        <v>1000</v>
      </c>
      <c r="U69" s="50"/>
      <c r="V69" s="50"/>
      <c r="W69" s="50"/>
    </row>
    <row r="70" s="51" customFormat="true" ht="38.25" hidden="false" customHeight="false" outlineLevel="0" collapsed="false">
      <c r="A70" s="28" t="s">
        <v>194</v>
      </c>
      <c r="B70" s="28" t="s">
        <v>177</v>
      </c>
      <c r="C70" s="28" t="s">
        <v>24</v>
      </c>
      <c r="D70" s="28" t="s">
        <v>68</v>
      </c>
      <c r="E70" s="28" t="s">
        <v>31</v>
      </c>
      <c r="F70" s="28" t="s">
        <v>167</v>
      </c>
      <c r="G70" s="28" t="s">
        <v>31</v>
      </c>
      <c r="H70" s="28" t="s">
        <v>27</v>
      </c>
      <c r="I70" s="28" t="s">
        <v>167</v>
      </c>
      <c r="J70" s="29" t="s">
        <v>195</v>
      </c>
      <c r="K70" s="46" t="s">
        <v>179</v>
      </c>
      <c r="L70" s="46" t="n">
        <v>50</v>
      </c>
      <c r="M70" s="46" t="n">
        <v>50</v>
      </c>
      <c r="N70" s="46" t="n">
        <v>50</v>
      </c>
      <c r="O70" s="46" t="n">
        <v>50</v>
      </c>
      <c r="P70" s="32" t="n">
        <f aca="false">P71</f>
        <v>7500</v>
      </c>
      <c r="Q70" s="32" t="n">
        <f aca="false">Q71</f>
        <v>17500</v>
      </c>
      <c r="R70" s="32" t="n">
        <f aca="false">R71</f>
        <v>17500</v>
      </c>
      <c r="S70" s="32" t="n">
        <f aca="false">S71</f>
        <v>17500</v>
      </c>
      <c r="T70" s="32" t="n">
        <f aca="false">T71</f>
        <v>17500</v>
      </c>
      <c r="U70" s="50"/>
      <c r="V70" s="50"/>
      <c r="W70" s="50"/>
    </row>
    <row r="71" s="51" customFormat="true" ht="38.25" hidden="false" customHeight="false" outlineLevel="0" collapsed="false">
      <c r="A71" s="28" t="s">
        <v>196</v>
      </c>
      <c r="B71" s="28" t="s">
        <v>177</v>
      </c>
      <c r="C71" s="28" t="s">
        <v>24</v>
      </c>
      <c r="D71" s="28" t="s">
        <v>68</v>
      </c>
      <c r="E71" s="28" t="s">
        <v>31</v>
      </c>
      <c r="F71" s="28" t="s">
        <v>197</v>
      </c>
      <c r="G71" s="28" t="s">
        <v>31</v>
      </c>
      <c r="H71" s="28" t="s">
        <v>27</v>
      </c>
      <c r="I71" s="28" t="s">
        <v>167</v>
      </c>
      <c r="J71" s="29" t="s">
        <v>198</v>
      </c>
      <c r="K71" s="46" t="s">
        <v>179</v>
      </c>
      <c r="L71" s="46" t="n">
        <v>50</v>
      </c>
      <c r="M71" s="46" t="n">
        <v>50</v>
      </c>
      <c r="N71" s="46" t="n">
        <v>50</v>
      </c>
      <c r="O71" s="46" t="n">
        <v>50</v>
      </c>
      <c r="P71" s="32" t="n">
        <v>7500</v>
      </c>
      <c r="Q71" s="32" t="n">
        <v>17500</v>
      </c>
      <c r="R71" s="32" t="n">
        <v>17500</v>
      </c>
      <c r="S71" s="32" t="n">
        <v>17500</v>
      </c>
      <c r="T71" s="32" t="n">
        <v>17500</v>
      </c>
      <c r="U71" s="50"/>
      <c r="V71" s="50"/>
      <c r="W71" s="50"/>
    </row>
    <row r="72" customFormat="false" ht="38.25" hidden="false" customHeight="false" outlineLevel="0" collapsed="false">
      <c r="A72" s="28" t="s">
        <v>199</v>
      </c>
      <c r="B72" s="28" t="s">
        <v>177</v>
      </c>
      <c r="C72" s="28" t="s">
        <v>24</v>
      </c>
      <c r="D72" s="28" t="s">
        <v>68</v>
      </c>
      <c r="E72" s="28" t="s">
        <v>31</v>
      </c>
      <c r="F72" s="28" t="s">
        <v>200</v>
      </c>
      <c r="G72" s="28" t="s">
        <v>31</v>
      </c>
      <c r="H72" s="28" t="s">
        <v>27</v>
      </c>
      <c r="I72" s="28" t="s">
        <v>167</v>
      </c>
      <c r="J72" s="29" t="s">
        <v>201</v>
      </c>
      <c r="K72" s="20" t="s">
        <v>179</v>
      </c>
      <c r="L72" s="46" t="n">
        <v>50</v>
      </c>
      <c r="M72" s="46" t="n">
        <v>50</v>
      </c>
      <c r="N72" s="46" t="n">
        <v>50</v>
      </c>
      <c r="O72" s="46" t="n">
        <v>50</v>
      </c>
      <c r="P72" s="32" t="n">
        <f aca="false">P73</f>
        <v>3450</v>
      </c>
      <c r="Q72" s="32" t="n">
        <f aca="false">Q73</f>
        <v>3600</v>
      </c>
      <c r="R72" s="32" t="n">
        <f aca="false">R73</f>
        <v>3600</v>
      </c>
      <c r="S72" s="32" t="n">
        <f aca="false">S73</f>
        <v>3600</v>
      </c>
      <c r="T72" s="32" t="n">
        <f aca="false">T73</f>
        <v>3600</v>
      </c>
    </row>
    <row r="73" customFormat="false" ht="51" hidden="false" customHeight="false" outlineLevel="0" collapsed="false">
      <c r="A73" s="28" t="s">
        <v>202</v>
      </c>
      <c r="B73" s="28" t="s">
        <v>177</v>
      </c>
      <c r="C73" s="28" t="s">
        <v>24</v>
      </c>
      <c r="D73" s="28" t="s">
        <v>68</v>
      </c>
      <c r="E73" s="28" t="s">
        <v>31</v>
      </c>
      <c r="F73" s="28" t="s">
        <v>203</v>
      </c>
      <c r="G73" s="28" t="s">
        <v>31</v>
      </c>
      <c r="H73" s="28" t="s">
        <v>27</v>
      </c>
      <c r="I73" s="28" t="s">
        <v>167</v>
      </c>
      <c r="J73" s="29" t="s">
        <v>204</v>
      </c>
      <c r="K73" s="20" t="s">
        <v>179</v>
      </c>
      <c r="L73" s="46" t="n">
        <v>50</v>
      </c>
      <c r="M73" s="46" t="n">
        <v>50</v>
      </c>
      <c r="N73" s="46" t="n">
        <v>50</v>
      </c>
      <c r="O73" s="46" t="n">
        <v>50</v>
      </c>
      <c r="P73" s="32" t="n">
        <v>3450</v>
      </c>
      <c r="Q73" s="32" t="n">
        <v>3600</v>
      </c>
      <c r="R73" s="32" t="n">
        <v>3600</v>
      </c>
      <c r="S73" s="32" t="n">
        <v>3600</v>
      </c>
      <c r="T73" s="32" t="n">
        <v>3600</v>
      </c>
    </row>
    <row r="74" customFormat="false" ht="38.25" hidden="false" customHeight="false" outlineLevel="0" collapsed="false">
      <c r="A74" s="28" t="s">
        <v>205</v>
      </c>
      <c r="B74" s="28" t="s">
        <v>177</v>
      </c>
      <c r="C74" s="28" t="s">
        <v>24</v>
      </c>
      <c r="D74" s="28" t="s">
        <v>68</v>
      </c>
      <c r="E74" s="28" t="s">
        <v>31</v>
      </c>
      <c r="F74" s="28" t="s">
        <v>206</v>
      </c>
      <c r="G74" s="28" t="s">
        <v>31</v>
      </c>
      <c r="H74" s="28" t="s">
        <v>27</v>
      </c>
      <c r="I74" s="28" t="s">
        <v>167</v>
      </c>
      <c r="J74" s="29" t="s">
        <v>207</v>
      </c>
      <c r="K74" s="20" t="s">
        <v>179</v>
      </c>
      <c r="L74" s="46" t="n">
        <v>50</v>
      </c>
      <c r="M74" s="46" t="n">
        <v>50</v>
      </c>
      <c r="N74" s="46" t="n">
        <v>50</v>
      </c>
      <c r="O74" s="46" t="n">
        <v>50</v>
      </c>
      <c r="P74" s="32" t="n">
        <f aca="false">P75</f>
        <v>500</v>
      </c>
      <c r="Q74" s="32" t="n">
        <f aca="false">Q75</f>
        <v>500</v>
      </c>
      <c r="R74" s="33" t="n">
        <f aca="false">R75</f>
        <v>1000</v>
      </c>
      <c r="S74" s="33" t="n">
        <f aca="false">S75</f>
        <v>1000</v>
      </c>
      <c r="T74" s="33" t="n">
        <f aca="false">T75</f>
        <v>1000</v>
      </c>
    </row>
    <row r="75" customFormat="false" ht="38.25" hidden="false" customHeight="false" outlineLevel="0" collapsed="false">
      <c r="A75" s="28" t="s">
        <v>208</v>
      </c>
      <c r="B75" s="28" t="s">
        <v>177</v>
      </c>
      <c r="C75" s="28" t="s">
        <v>24</v>
      </c>
      <c r="D75" s="28" t="s">
        <v>68</v>
      </c>
      <c r="E75" s="28" t="s">
        <v>31</v>
      </c>
      <c r="F75" s="28" t="s">
        <v>209</v>
      </c>
      <c r="G75" s="28" t="s">
        <v>31</v>
      </c>
      <c r="H75" s="28" t="s">
        <v>27</v>
      </c>
      <c r="I75" s="28" t="s">
        <v>167</v>
      </c>
      <c r="J75" s="29" t="s">
        <v>210</v>
      </c>
      <c r="K75" s="20" t="s">
        <v>179</v>
      </c>
      <c r="L75" s="46" t="n">
        <v>50</v>
      </c>
      <c r="M75" s="46" t="n">
        <v>50</v>
      </c>
      <c r="N75" s="46" t="n">
        <v>50</v>
      </c>
      <c r="O75" s="46" t="n">
        <v>50</v>
      </c>
      <c r="P75" s="33" t="n">
        <v>500</v>
      </c>
      <c r="Q75" s="33" t="n">
        <v>500</v>
      </c>
      <c r="R75" s="33" t="n">
        <v>1000</v>
      </c>
      <c r="S75" s="33" t="n">
        <v>1000</v>
      </c>
      <c r="T75" s="33" t="n">
        <v>1000</v>
      </c>
    </row>
    <row r="76" customFormat="false" ht="38.25" hidden="false" customHeight="false" outlineLevel="0" collapsed="false">
      <c r="A76" s="28" t="s">
        <v>211</v>
      </c>
      <c r="B76" s="28" t="s">
        <v>177</v>
      </c>
      <c r="C76" s="28" t="s">
        <v>24</v>
      </c>
      <c r="D76" s="28" t="s">
        <v>68</v>
      </c>
      <c r="E76" s="28" t="s">
        <v>31</v>
      </c>
      <c r="F76" s="28" t="s">
        <v>212</v>
      </c>
      <c r="G76" s="28" t="s">
        <v>31</v>
      </c>
      <c r="H76" s="28" t="s">
        <v>27</v>
      </c>
      <c r="I76" s="28" t="s">
        <v>167</v>
      </c>
      <c r="J76" s="29" t="s">
        <v>213</v>
      </c>
      <c r="K76" s="37" t="s">
        <v>179</v>
      </c>
      <c r="L76" s="46" t="n">
        <v>50</v>
      </c>
      <c r="M76" s="46" t="n">
        <v>50</v>
      </c>
      <c r="N76" s="46" t="n">
        <v>50</v>
      </c>
      <c r="O76" s="46" t="n">
        <v>50</v>
      </c>
      <c r="P76" s="33" t="n">
        <f aca="false">P77</f>
        <v>53750</v>
      </c>
      <c r="Q76" s="33" t="n">
        <f aca="false">Q77</f>
        <v>93758</v>
      </c>
      <c r="R76" s="33" t="n">
        <f aca="false">R77</f>
        <v>103000</v>
      </c>
      <c r="S76" s="33" t="n">
        <f aca="false">S77</f>
        <v>103000</v>
      </c>
      <c r="T76" s="33" t="n">
        <f aca="false">T77</f>
        <v>103000</v>
      </c>
    </row>
    <row r="77" customFormat="false" ht="38.25" hidden="false" customHeight="false" outlineLevel="0" collapsed="false">
      <c r="A77" s="28" t="s">
        <v>214</v>
      </c>
      <c r="B77" s="28" t="s">
        <v>177</v>
      </c>
      <c r="C77" s="28" t="s">
        <v>24</v>
      </c>
      <c r="D77" s="28" t="s">
        <v>68</v>
      </c>
      <c r="E77" s="28" t="s">
        <v>31</v>
      </c>
      <c r="F77" s="28" t="s">
        <v>215</v>
      </c>
      <c r="G77" s="28" t="s">
        <v>31</v>
      </c>
      <c r="H77" s="28" t="s">
        <v>27</v>
      </c>
      <c r="I77" s="28" t="s">
        <v>167</v>
      </c>
      <c r="J77" s="29" t="s">
        <v>216</v>
      </c>
      <c r="K77" s="37" t="s">
        <v>179</v>
      </c>
      <c r="L77" s="46" t="n">
        <v>50</v>
      </c>
      <c r="M77" s="46" t="n">
        <v>50</v>
      </c>
      <c r="N77" s="46" t="n">
        <v>50</v>
      </c>
      <c r="O77" s="46" t="n">
        <v>50</v>
      </c>
      <c r="P77" s="32" t="n">
        <v>53750</v>
      </c>
      <c r="Q77" s="32" t="n">
        <v>93758</v>
      </c>
      <c r="R77" s="32" t="n">
        <v>103000</v>
      </c>
      <c r="S77" s="32" t="n">
        <v>103000</v>
      </c>
      <c r="T77" s="32" t="n">
        <v>103000</v>
      </c>
    </row>
    <row r="78" customFormat="false" ht="25.5" hidden="false" customHeight="false" outlineLevel="0" collapsed="false">
      <c r="A78" s="28" t="s">
        <v>217</v>
      </c>
      <c r="B78" s="28" t="s">
        <v>25</v>
      </c>
      <c r="C78" s="28" t="s">
        <v>24</v>
      </c>
      <c r="D78" s="28" t="s">
        <v>68</v>
      </c>
      <c r="E78" s="28" t="s">
        <v>31</v>
      </c>
      <c r="F78" s="28" t="s">
        <v>218</v>
      </c>
      <c r="G78" s="28" t="s">
        <v>31</v>
      </c>
      <c r="H78" s="28" t="s">
        <v>27</v>
      </c>
      <c r="I78" s="28" t="s">
        <v>167</v>
      </c>
      <c r="J78" s="29" t="s">
        <v>219</v>
      </c>
      <c r="K78" s="20"/>
      <c r="L78" s="20"/>
      <c r="M78" s="20"/>
      <c r="N78" s="20"/>
      <c r="O78" s="20"/>
      <c r="P78" s="33" t="n">
        <f aca="false">P79</f>
        <v>9800.08</v>
      </c>
      <c r="Q78" s="33" t="n">
        <f aca="false">Q79</f>
        <v>18250</v>
      </c>
      <c r="R78" s="33" t="n">
        <f aca="false">R79</f>
        <v>19500</v>
      </c>
      <c r="S78" s="33" t="n">
        <f aca="false">S79</f>
        <v>19500</v>
      </c>
      <c r="T78" s="33" t="n">
        <f aca="false">T79</f>
        <v>19500</v>
      </c>
    </row>
    <row r="79" customFormat="false" ht="38.25" hidden="false" customHeight="false" outlineLevel="0" collapsed="false">
      <c r="A79" s="28" t="s">
        <v>220</v>
      </c>
      <c r="B79" s="28" t="s">
        <v>25</v>
      </c>
      <c r="C79" s="28" t="s">
        <v>24</v>
      </c>
      <c r="D79" s="28" t="s">
        <v>68</v>
      </c>
      <c r="E79" s="28" t="s">
        <v>31</v>
      </c>
      <c r="F79" s="28" t="s">
        <v>221</v>
      </c>
      <c r="G79" s="28" t="s">
        <v>31</v>
      </c>
      <c r="H79" s="28" t="s">
        <v>27</v>
      </c>
      <c r="I79" s="28" t="s">
        <v>167</v>
      </c>
      <c r="J79" s="29" t="s">
        <v>222</v>
      </c>
      <c r="K79" s="46"/>
      <c r="L79" s="46"/>
      <c r="M79" s="46"/>
      <c r="N79" s="46"/>
      <c r="O79" s="46"/>
      <c r="P79" s="32" t="n">
        <f aca="false">P80+P81</f>
        <v>9800.08</v>
      </c>
      <c r="Q79" s="32" t="n">
        <f aca="false">Q80+Q81</f>
        <v>18250</v>
      </c>
      <c r="R79" s="32" t="n">
        <f aca="false">R80+R81</f>
        <v>19500</v>
      </c>
      <c r="S79" s="32" t="n">
        <f aca="false">S80+S81</f>
        <v>19500</v>
      </c>
      <c r="T79" s="32" t="n">
        <f aca="false">T80+T81</f>
        <v>19500</v>
      </c>
    </row>
    <row r="80" customFormat="false" ht="38.25" hidden="false" customHeight="false" outlineLevel="0" collapsed="false">
      <c r="A80" s="28" t="s">
        <v>223</v>
      </c>
      <c r="B80" s="28" t="s">
        <v>170</v>
      </c>
      <c r="C80" s="28" t="s">
        <v>24</v>
      </c>
      <c r="D80" s="28" t="s">
        <v>68</v>
      </c>
      <c r="E80" s="28" t="s">
        <v>31</v>
      </c>
      <c r="F80" s="28" t="s">
        <v>221</v>
      </c>
      <c r="G80" s="28" t="s">
        <v>31</v>
      </c>
      <c r="H80" s="28" t="s">
        <v>27</v>
      </c>
      <c r="I80" s="28" t="s">
        <v>167</v>
      </c>
      <c r="J80" s="29" t="s">
        <v>222</v>
      </c>
      <c r="K80" s="46" t="s">
        <v>172</v>
      </c>
      <c r="L80" s="46" t="n">
        <v>50</v>
      </c>
      <c r="M80" s="46" t="n">
        <v>50</v>
      </c>
      <c r="N80" s="46" t="n">
        <v>50</v>
      </c>
      <c r="O80" s="46" t="n">
        <v>50</v>
      </c>
      <c r="P80" s="32" t="n">
        <v>2500</v>
      </c>
      <c r="Q80" s="32" t="n">
        <v>7250</v>
      </c>
      <c r="R80" s="32" t="n">
        <v>7500</v>
      </c>
      <c r="S80" s="32" t="n">
        <v>7500</v>
      </c>
      <c r="T80" s="32" t="n">
        <v>7500</v>
      </c>
    </row>
    <row r="81" customFormat="false" ht="38.25" hidden="false" customHeight="false" outlineLevel="0" collapsed="false">
      <c r="A81" s="28" t="s">
        <v>224</v>
      </c>
      <c r="B81" s="28" t="s">
        <v>177</v>
      </c>
      <c r="C81" s="28" t="s">
        <v>24</v>
      </c>
      <c r="D81" s="28" t="s">
        <v>68</v>
      </c>
      <c r="E81" s="28" t="s">
        <v>31</v>
      </c>
      <c r="F81" s="28" t="s">
        <v>221</v>
      </c>
      <c r="G81" s="28" t="s">
        <v>31</v>
      </c>
      <c r="H81" s="28" t="s">
        <v>27</v>
      </c>
      <c r="I81" s="28" t="s">
        <v>167</v>
      </c>
      <c r="J81" s="29" t="s">
        <v>222</v>
      </c>
      <c r="K81" s="20" t="s">
        <v>179</v>
      </c>
      <c r="L81" s="46" t="n">
        <v>50</v>
      </c>
      <c r="M81" s="46" t="n">
        <v>50</v>
      </c>
      <c r="N81" s="46" t="n">
        <v>50</v>
      </c>
      <c r="O81" s="46" t="n">
        <v>50</v>
      </c>
      <c r="P81" s="32" t="n">
        <v>7300.08</v>
      </c>
      <c r="Q81" s="32" t="n">
        <v>11000</v>
      </c>
      <c r="R81" s="32" t="n">
        <v>12000</v>
      </c>
      <c r="S81" s="32" t="n">
        <v>12000</v>
      </c>
      <c r="T81" s="32" t="n">
        <v>12000</v>
      </c>
    </row>
    <row r="82" customFormat="false" ht="25.5" hidden="false" customHeight="false" outlineLevel="0" collapsed="false">
      <c r="A82" s="28" t="s">
        <v>225</v>
      </c>
      <c r="B82" s="28" t="s">
        <v>25</v>
      </c>
      <c r="C82" s="28" t="s">
        <v>24</v>
      </c>
      <c r="D82" s="28" t="s">
        <v>68</v>
      </c>
      <c r="E82" s="28" t="s">
        <v>54</v>
      </c>
      <c r="F82" s="28" t="s">
        <v>25</v>
      </c>
      <c r="G82" s="28" t="s">
        <v>26</v>
      </c>
      <c r="H82" s="28" t="s">
        <v>27</v>
      </c>
      <c r="I82" s="28" t="s">
        <v>167</v>
      </c>
      <c r="J82" s="29" t="s">
        <v>226</v>
      </c>
      <c r="K82" s="46"/>
      <c r="L82" s="46"/>
      <c r="M82" s="46"/>
      <c r="N82" s="46"/>
      <c r="O82" s="46"/>
      <c r="P82" s="32" t="n">
        <f aca="false">P83</f>
        <v>169582.53</v>
      </c>
      <c r="Q82" s="32" t="n">
        <f aca="false">Q83</f>
        <v>176631.3</v>
      </c>
      <c r="R82" s="32" t="n">
        <f aca="false">R83</f>
        <v>171920</v>
      </c>
      <c r="S82" s="32" t="n">
        <f aca="false">S83</f>
        <v>171920</v>
      </c>
      <c r="T82" s="32" t="n">
        <f aca="false">T83</f>
        <v>171920</v>
      </c>
    </row>
    <row r="83" customFormat="false" ht="38.25" hidden="false" customHeight="false" outlineLevel="0" collapsed="false">
      <c r="A83" s="28" t="s">
        <v>227</v>
      </c>
      <c r="B83" s="28" t="s">
        <v>25</v>
      </c>
      <c r="C83" s="28" t="s">
        <v>24</v>
      </c>
      <c r="D83" s="28" t="s">
        <v>68</v>
      </c>
      <c r="E83" s="28" t="s">
        <v>54</v>
      </c>
      <c r="F83" s="28" t="s">
        <v>228</v>
      </c>
      <c r="G83" s="28" t="s">
        <v>26</v>
      </c>
      <c r="H83" s="28" t="s">
        <v>27</v>
      </c>
      <c r="I83" s="28" t="s">
        <v>167</v>
      </c>
      <c r="J83" s="29" t="s">
        <v>229</v>
      </c>
      <c r="K83" s="46"/>
      <c r="L83" s="46"/>
      <c r="M83" s="46"/>
      <c r="N83" s="46"/>
      <c r="O83" s="46"/>
      <c r="P83" s="32" t="n">
        <f aca="false">P84</f>
        <v>169582.53</v>
      </c>
      <c r="Q83" s="32" t="n">
        <f aca="false">Q84</f>
        <v>176631.3</v>
      </c>
      <c r="R83" s="32" t="n">
        <f aca="false">R84</f>
        <v>171920</v>
      </c>
      <c r="S83" s="32" t="n">
        <f aca="false">S84</f>
        <v>171920</v>
      </c>
      <c r="T83" s="32" t="n">
        <f aca="false">T84</f>
        <v>171920</v>
      </c>
    </row>
    <row r="84" customFormat="false" ht="51" hidden="false" customHeight="false" outlineLevel="0" collapsed="false">
      <c r="A84" s="28" t="s">
        <v>230</v>
      </c>
      <c r="B84" s="28" t="s">
        <v>25</v>
      </c>
      <c r="C84" s="28" t="s">
        <v>24</v>
      </c>
      <c r="D84" s="28" t="s">
        <v>68</v>
      </c>
      <c r="E84" s="28" t="s">
        <v>54</v>
      </c>
      <c r="F84" s="28" t="s">
        <v>94</v>
      </c>
      <c r="G84" s="28" t="s">
        <v>26</v>
      </c>
      <c r="H84" s="28" t="s">
        <v>27</v>
      </c>
      <c r="I84" s="28" t="s">
        <v>167</v>
      </c>
      <c r="J84" s="29" t="s">
        <v>231</v>
      </c>
      <c r="K84" s="20"/>
      <c r="L84" s="46"/>
      <c r="M84" s="46"/>
      <c r="N84" s="46"/>
      <c r="O84" s="46"/>
      <c r="P84" s="32" t="n">
        <f aca="false">P85</f>
        <v>169582.53</v>
      </c>
      <c r="Q84" s="32" t="n">
        <f aca="false">Q85</f>
        <v>176631.3</v>
      </c>
      <c r="R84" s="32" t="n">
        <f aca="false">R85</f>
        <v>171920</v>
      </c>
      <c r="S84" s="32" t="n">
        <f aca="false">S85</f>
        <v>171920</v>
      </c>
      <c r="T84" s="32" t="n">
        <f aca="false">T85</f>
        <v>171920</v>
      </c>
    </row>
    <row r="85" customFormat="false" ht="38.25" hidden="false" customHeight="false" outlineLevel="0" collapsed="false">
      <c r="A85" s="28" t="s">
        <v>232</v>
      </c>
      <c r="B85" s="28" t="s">
        <v>25</v>
      </c>
      <c r="C85" s="28" t="s">
        <v>24</v>
      </c>
      <c r="D85" s="28" t="s">
        <v>68</v>
      </c>
      <c r="E85" s="28" t="s">
        <v>54</v>
      </c>
      <c r="F85" s="28" t="s">
        <v>233</v>
      </c>
      <c r="G85" s="28" t="s">
        <v>31</v>
      </c>
      <c r="H85" s="28" t="s">
        <v>27</v>
      </c>
      <c r="I85" s="28" t="s">
        <v>167</v>
      </c>
      <c r="J85" s="29" t="s">
        <v>234</v>
      </c>
      <c r="K85" s="20"/>
      <c r="L85" s="46"/>
      <c r="M85" s="46"/>
      <c r="N85" s="46"/>
      <c r="O85" s="46"/>
      <c r="P85" s="32" t="n">
        <f aca="false">P86+P88+P89+P90+P91+P92</f>
        <v>169582.53</v>
      </c>
      <c r="Q85" s="32" t="n">
        <f aca="false">Q86+Q87+Q88+Q89+Q90+Q91+Q92</f>
        <v>176631.3</v>
      </c>
      <c r="R85" s="32" t="n">
        <f aca="false">R86+R87+R88+R89+R90+R91+R92</f>
        <v>171920</v>
      </c>
      <c r="S85" s="32" t="n">
        <f aca="false">S86+S87+S88+S89+S90+S91+S92</f>
        <v>171920</v>
      </c>
      <c r="T85" s="32" t="n">
        <f aca="false">T86+T87+T88+T89+T90+T91+T92</f>
        <v>171920</v>
      </c>
    </row>
    <row r="86" customFormat="false" ht="38.25" hidden="false" customHeight="false" outlineLevel="0" collapsed="false">
      <c r="A86" s="28" t="s">
        <v>235</v>
      </c>
      <c r="B86" s="28" t="s">
        <v>94</v>
      </c>
      <c r="C86" s="28" t="s">
        <v>24</v>
      </c>
      <c r="D86" s="28" t="s">
        <v>68</v>
      </c>
      <c r="E86" s="28" t="s">
        <v>54</v>
      </c>
      <c r="F86" s="28" t="s">
        <v>233</v>
      </c>
      <c r="G86" s="28" t="s">
        <v>31</v>
      </c>
      <c r="H86" s="28" t="s">
        <v>27</v>
      </c>
      <c r="I86" s="28" t="s">
        <v>167</v>
      </c>
      <c r="J86" s="29" t="s">
        <v>236</v>
      </c>
      <c r="K86" s="20" t="s">
        <v>237</v>
      </c>
      <c r="L86" s="46" t="n">
        <v>100</v>
      </c>
      <c r="M86" s="46" t="n">
        <v>100</v>
      </c>
      <c r="N86" s="46" t="n">
        <v>100</v>
      </c>
      <c r="O86" s="46" t="n">
        <v>100</v>
      </c>
      <c r="P86" s="32" t="n">
        <v>1500</v>
      </c>
      <c r="Q86" s="32" t="n">
        <v>1500</v>
      </c>
      <c r="R86" s="33" t="n">
        <v>3000</v>
      </c>
      <c r="S86" s="33" t="n">
        <v>3000</v>
      </c>
      <c r="T86" s="33" t="n">
        <v>3000</v>
      </c>
    </row>
    <row r="87" customFormat="false" ht="25.5" hidden="false" customHeight="false" outlineLevel="0" collapsed="false">
      <c r="A87" s="28" t="s">
        <v>238</v>
      </c>
      <c r="B87" s="28" t="s">
        <v>239</v>
      </c>
      <c r="C87" s="28" t="s">
        <v>24</v>
      </c>
      <c r="D87" s="28" t="s">
        <v>68</v>
      </c>
      <c r="E87" s="28" t="s">
        <v>54</v>
      </c>
      <c r="F87" s="28" t="s">
        <v>233</v>
      </c>
      <c r="G87" s="28" t="s">
        <v>31</v>
      </c>
      <c r="H87" s="28" t="s">
        <v>27</v>
      </c>
      <c r="I87" s="28" t="s">
        <v>167</v>
      </c>
      <c r="J87" s="29" t="s">
        <v>236</v>
      </c>
      <c r="K87" s="20" t="s">
        <v>240</v>
      </c>
      <c r="L87" s="46" t="n">
        <v>100</v>
      </c>
      <c r="M87" s="46"/>
      <c r="N87" s="46"/>
      <c r="O87" s="46"/>
      <c r="P87" s="32"/>
      <c r="Q87" s="32" t="n">
        <v>464.3</v>
      </c>
      <c r="R87" s="33"/>
      <c r="S87" s="33"/>
      <c r="T87" s="33"/>
    </row>
    <row r="88" customFormat="false" ht="25.5" hidden="false" customHeight="false" outlineLevel="0" collapsed="false">
      <c r="A88" s="28" t="s">
        <v>241</v>
      </c>
      <c r="B88" s="28" t="s">
        <v>93</v>
      </c>
      <c r="C88" s="28" t="s">
        <v>24</v>
      </c>
      <c r="D88" s="28" t="s">
        <v>68</v>
      </c>
      <c r="E88" s="28" t="s">
        <v>54</v>
      </c>
      <c r="F88" s="28" t="s">
        <v>233</v>
      </c>
      <c r="G88" s="28" t="s">
        <v>31</v>
      </c>
      <c r="H88" s="28" t="s">
        <v>27</v>
      </c>
      <c r="I88" s="28" t="s">
        <v>167</v>
      </c>
      <c r="J88" s="29" t="s">
        <v>236</v>
      </c>
      <c r="K88" s="20" t="s">
        <v>96</v>
      </c>
      <c r="L88" s="46" t="n">
        <v>100</v>
      </c>
      <c r="M88" s="46" t="n">
        <v>100</v>
      </c>
      <c r="N88" s="46" t="n">
        <v>100</v>
      </c>
      <c r="O88" s="46" t="n">
        <v>100</v>
      </c>
      <c r="P88" s="32" t="n">
        <v>17543.84</v>
      </c>
      <c r="Q88" s="32" t="n">
        <v>20566</v>
      </c>
      <c r="R88" s="33" t="n">
        <v>20000</v>
      </c>
      <c r="S88" s="33" t="n">
        <v>20000</v>
      </c>
      <c r="T88" s="33" t="n">
        <v>20000</v>
      </c>
    </row>
    <row r="89" customFormat="false" ht="38.25" hidden="false" customHeight="false" outlineLevel="0" collapsed="false">
      <c r="A89" s="28" t="s">
        <v>242</v>
      </c>
      <c r="B89" s="28" t="s">
        <v>243</v>
      </c>
      <c r="C89" s="28" t="s">
        <v>24</v>
      </c>
      <c r="D89" s="28" t="s">
        <v>68</v>
      </c>
      <c r="E89" s="28" t="s">
        <v>54</v>
      </c>
      <c r="F89" s="28" t="s">
        <v>233</v>
      </c>
      <c r="G89" s="28" t="s">
        <v>31</v>
      </c>
      <c r="H89" s="28" t="s">
        <v>244</v>
      </c>
      <c r="I89" s="28" t="s">
        <v>167</v>
      </c>
      <c r="J89" s="29" t="s">
        <v>245</v>
      </c>
      <c r="K89" s="20" t="s">
        <v>246</v>
      </c>
      <c r="L89" s="46" t="n">
        <v>100</v>
      </c>
      <c r="M89" s="46" t="n">
        <v>100</v>
      </c>
      <c r="N89" s="46" t="n">
        <v>100</v>
      </c>
      <c r="O89" s="46" t="n">
        <v>100</v>
      </c>
      <c r="P89" s="32" t="n">
        <v>5000</v>
      </c>
      <c r="Q89" s="32" t="n">
        <v>5000</v>
      </c>
      <c r="R89" s="32" t="n">
        <v>5000</v>
      </c>
      <c r="S89" s="32" t="n">
        <v>5000</v>
      </c>
      <c r="T89" s="32" t="n">
        <v>5000</v>
      </c>
    </row>
    <row r="90" customFormat="false" ht="25.5" hidden="false" customHeight="false" outlineLevel="0" collapsed="false">
      <c r="A90" s="28" t="s">
        <v>247</v>
      </c>
      <c r="B90" s="28" t="s">
        <v>248</v>
      </c>
      <c r="C90" s="28" t="s">
        <v>24</v>
      </c>
      <c r="D90" s="28" t="s">
        <v>68</v>
      </c>
      <c r="E90" s="28" t="s">
        <v>54</v>
      </c>
      <c r="F90" s="28" t="s">
        <v>233</v>
      </c>
      <c r="G90" s="28" t="s">
        <v>31</v>
      </c>
      <c r="H90" s="28" t="s">
        <v>244</v>
      </c>
      <c r="I90" s="28" t="s">
        <v>167</v>
      </c>
      <c r="J90" s="29" t="s">
        <v>245</v>
      </c>
      <c r="K90" s="20" t="s">
        <v>249</v>
      </c>
      <c r="L90" s="46" t="n">
        <v>100</v>
      </c>
      <c r="M90" s="46" t="n">
        <v>100</v>
      </c>
      <c r="N90" s="46" t="n">
        <v>100</v>
      </c>
      <c r="O90" s="46" t="n">
        <v>100</v>
      </c>
      <c r="P90" s="32" t="n">
        <v>77302.93</v>
      </c>
      <c r="Q90" s="32" t="n">
        <v>80659</v>
      </c>
      <c r="R90" s="33" t="n">
        <v>85000</v>
      </c>
      <c r="S90" s="33" t="n">
        <v>85000</v>
      </c>
      <c r="T90" s="33" t="n">
        <v>85000</v>
      </c>
    </row>
    <row r="91" customFormat="false" ht="25.5" hidden="false" customHeight="false" outlineLevel="0" collapsed="false">
      <c r="A91" s="28" t="s">
        <v>250</v>
      </c>
      <c r="B91" s="28" t="s">
        <v>251</v>
      </c>
      <c r="C91" s="28" t="s">
        <v>24</v>
      </c>
      <c r="D91" s="28" t="s">
        <v>68</v>
      </c>
      <c r="E91" s="28" t="s">
        <v>54</v>
      </c>
      <c r="F91" s="28" t="s">
        <v>233</v>
      </c>
      <c r="G91" s="28" t="s">
        <v>31</v>
      </c>
      <c r="H91" s="28" t="s">
        <v>244</v>
      </c>
      <c r="I91" s="28" t="s">
        <v>167</v>
      </c>
      <c r="J91" s="29" t="s">
        <v>245</v>
      </c>
      <c r="K91" s="20" t="s">
        <v>252</v>
      </c>
      <c r="L91" s="46" t="n">
        <v>100</v>
      </c>
      <c r="M91" s="46" t="n">
        <v>100</v>
      </c>
      <c r="N91" s="46" t="n">
        <v>100</v>
      </c>
      <c r="O91" s="46" t="n">
        <v>100</v>
      </c>
      <c r="P91" s="32" t="n">
        <v>3100</v>
      </c>
      <c r="Q91" s="32" t="n">
        <v>3100</v>
      </c>
      <c r="R91" s="32" t="n">
        <v>3100</v>
      </c>
      <c r="S91" s="32" t="n">
        <v>3100</v>
      </c>
      <c r="T91" s="32" t="n">
        <v>3100</v>
      </c>
    </row>
    <row r="92" customFormat="false" ht="25.5" hidden="false" customHeight="false" outlineLevel="0" collapsed="false">
      <c r="A92" s="28" t="s">
        <v>253</v>
      </c>
      <c r="B92" s="28" t="s">
        <v>254</v>
      </c>
      <c r="C92" s="28" t="s">
        <v>24</v>
      </c>
      <c r="D92" s="28" t="s">
        <v>68</v>
      </c>
      <c r="E92" s="28" t="s">
        <v>54</v>
      </c>
      <c r="F92" s="28" t="s">
        <v>233</v>
      </c>
      <c r="G92" s="28" t="s">
        <v>31</v>
      </c>
      <c r="H92" s="28" t="s">
        <v>244</v>
      </c>
      <c r="I92" s="28" t="s">
        <v>167</v>
      </c>
      <c r="J92" s="29" t="s">
        <v>245</v>
      </c>
      <c r="K92" s="20" t="s">
        <v>255</v>
      </c>
      <c r="L92" s="46" t="n">
        <v>100</v>
      </c>
      <c r="M92" s="46" t="n">
        <v>100</v>
      </c>
      <c r="N92" s="46" t="n">
        <v>100</v>
      </c>
      <c r="O92" s="46" t="n">
        <v>100</v>
      </c>
      <c r="P92" s="32" t="n">
        <v>65135.76</v>
      </c>
      <c r="Q92" s="32" t="n">
        <v>65342</v>
      </c>
      <c r="R92" s="33" t="n">
        <v>55820</v>
      </c>
      <c r="S92" s="33" t="n">
        <v>55820</v>
      </c>
      <c r="T92" s="33" t="n">
        <v>55820</v>
      </c>
    </row>
    <row r="93" customFormat="false" ht="12.75" hidden="false" customHeight="false" outlineLevel="0" collapsed="false">
      <c r="A93" s="28" t="s">
        <v>256</v>
      </c>
      <c r="B93" s="28" t="s">
        <v>25</v>
      </c>
      <c r="C93" s="28" t="s">
        <v>24</v>
      </c>
      <c r="D93" s="28" t="s">
        <v>71</v>
      </c>
      <c r="E93" s="28" t="s">
        <v>26</v>
      </c>
      <c r="F93" s="28" t="s">
        <v>25</v>
      </c>
      <c r="G93" s="28" t="s">
        <v>26</v>
      </c>
      <c r="H93" s="28" t="s">
        <v>27</v>
      </c>
      <c r="I93" s="28" t="s">
        <v>257</v>
      </c>
      <c r="J93" s="29" t="s">
        <v>258</v>
      </c>
      <c r="K93" s="20"/>
      <c r="L93" s="20"/>
      <c r="M93" s="20"/>
      <c r="N93" s="20"/>
      <c r="O93" s="20"/>
      <c r="P93" s="32" t="n">
        <f aca="false">P94</f>
        <v>-10453.11</v>
      </c>
      <c r="Q93" s="32" t="n">
        <f aca="false">Q94</f>
        <v>0</v>
      </c>
      <c r="R93" s="32" t="n">
        <f aca="false">R94</f>
        <v>0</v>
      </c>
      <c r="S93" s="32" t="n">
        <f aca="false">S94</f>
        <v>0</v>
      </c>
      <c r="T93" s="32" t="n">
        <f aca="false">T94</f>
        <v>0</v>
      </c>
    </row>
    <row r="94" customFormat="false" ht="12.75" hidden="false" customHeight="false" outlineLevel="0" collapsed="false">
      <c r="A94" s="28" t="s">
        <v>259</v>
      </c>
      <c r="B94" s="28" t="s">
        <v>25</v>
      </c>
      <c r="C94" s="28" t="s">
        <v>24</v>
      </c>
      <c r="D94" s="28" t="s">
        <v>71</v>
      </c>
      <c r="E94" s="28" t="s">
        <v>31</v>
      </c>
      <c r="F94" s="28" t="s">
        <v>25</v>
      </c>
      <c r="G94" s="28" t="s">
        <v>26</v>
      </c>
      <c r="H94" s="28" t="s">
        <v>27</v>
      </c>
      <c r="I94" s="28" t="s">
        <v>257</v>
      </c>
      <c r="J94" s="29" t="s">
        <v>260</v>
      </c>
      <c r="K94" s="20"/>
      <c r="L94" s="20"/>
      <c r="M94" s="20"/>
      <c r="N94" s="20"/>
      <c r="O94" s="20"/>
      <c r="P94" s="32" t="n">
        <f aca="false">P95+P96</f>
        <v>-10453.11</v>
      </c>
      <c r="Q94" s="32" t="n">
        <f aca="false">Q95+Q96</f>
        <v>0</v>
      </c>
      <c r="R94" s="32" t="n">
        <f aca="false">R95+R96</f>
        <v>0</v>
      </c>
      <c r="S94" s="32" t="n">
        <f aca="false">S95+S96</f>
        <v>0</v>
      </c>
      <c r="T94" s="32" t="n">
        <f aca="false">T95+T96</f>
        <v>0</v>
      </c>
    </row>
    <row r="95" customFormat="false" ht="25.5" hidden="false" customHeight="false" outlineLevel="0" collapsed="false">
      <c r="A95" s="28" t="s">
        <v>261</v>
      </c>
      <c r="B95" s="28" t="s">
        <v>239</v>
      </c>
      <c r="C95" s="28" t="s">
        <v>24</v>
      </c>
      <c r="D95" s="28" t="s">
        <v>71</v>
      </c>
      <c r="E95" s="28" t="s">
        <v>31</v>
      </c>
      <c r="F95" s="28" t="s">
        <v>69</v>
      </c>
      <c r="G95" s="28" t="s">
        <v>55</v>
      </c>
      <c r="H95" s="28" t="s">
        <v>27</v>
      </c>
      <c r="I95" s="28" t="s">
        <v>257</v>
      </c>
      <c r="J95" s="29" t="s">
        <v>262</v>
      </c>
      <c r="K95" s="20" t="s">
        <v>240</v>
      </c>
      <c r="L95" s="46" t="n">
        <v>100</v>
      </c>
      <c r="M95" s="46" t="n">
        <v>100</v>
      </c>
      <c r="N95" s="46" t="n">
        <v>100</v>
      </c>
      <c r="O95" s="46" t="n">
        <v>100</v>
      </c>
      <c r="P95" s="32" t="n">
        <v>2353.3</v>
      </c>
      <c r="Q95" s="32" t="n">
        <v>0</v>
      </c>
      <c r="R95" s="33" t="n">
        <v>0</v>
      </c>
      <c r="S95" s="33" t="n">
        <v>0</v>
      </c>
      <c r="T95" s="33" t="n">
        <v>0</v>
      </c>
    </row>
    <row r="96" customFormat="false" ht="25.5" hidden="false" customHeight="false" outlineLevel="0" collapsed="false">
      <c r="A96" s="28" t="s">
        <v>263</v>
      </c>
      <c r="B96" s="28" t="s">
        <v>93</v>
      </c>
      <c r="C96" s="28" t="s">
        <v>24</v>
      </c>
      <c r="D96" s="28" t="s">
        <v>71</v>
      </c>
      <c r="E96" s="28" t="s">
        <v>31</v>
      </c>
      <c r="F96" s="28" t="s">
        <v>69</v>
      </c>
      <c r="G96" s="28" t="s">
        <v>55</v>
      </c>
      <c r="H96" s="28" t="s">
        <v>27</v>
      </c>
      <c r="I96" s="28" t="s">
        <v>257</v>
      </c>
      <c r="J96" s="29" t="s">
        <v>262</v>
      </c>
      <c r="K96" s="20" t="s">
        <v>96</v>
      </c>
      <c r="L96" s="46" t="n">
        <v>100</v>
      </c>
      <c r="M96" s="46" t="n">
        <v>100</v>
      </c>
      <c r="N96" s="46" t="n">
        <v>100</v>
      </c>
      <c r="O96" s="46" t="n">
        <v>100</v>
      </c>
      <c r="P96" s="32" t="n">
        <v>-12806.41</v>
      </c>
      <c r="Q96" s="32" t="n">
        <v>0</v>
      </c>
      <c r="R96" s="32" t="n">
        <v>0</v>
      </c>
      <c r="S96" s="32" t="n">
        <v>0</v>
      </c>
      <c r="T96" s="32" t="n">
        <v>0</v>
      </c>
    </row>
    <row r="97" s="6" customFormat="true" ht="12.75" hidden="false" customHeight="false" outlineLevel="0" collapsed="false">
      <c r="A97" s="28" t="s">
        <v>264</v>
      </c>
      <c r="B97" s="43" t="s">
        <v>25</v>
      </c>
      <c r="C97" s="43" t="s">
        <v>29</v>
      </c>
      <c r="D97" s="43" t="s">
        <v>26</v>
      </c>
      <c r="E97" s="43" t="s">
        <v>26</v>
      </c>
      <c r="F97" s="43" t="s">
        <v>25</v>
      </c>
      <c r="G97" s="43" t="s">
        <v>26</v>
      </c>
      <c r="H97" s="43" t="s">
        <v>27</v>
      </c>
      <c r="I97" s="43" t="s">
        <v>25</v>
      </c>
      <c r="J97" s="54" t="s">
        <v>265</v>
      </c>
      <c r="K97" s="21"/>
      <c r="L97" s="21"/>
      <c r="M97" s="21"/>
      <c r="N97" s="21"/>
      <c r="O97" s="21"/>
      <c r="P97" s="30" t="n">
        <f aca="false">P98+P185+P190+P188</f>
        <v>470886663.77</v>
      </c>
      <c r="Q97" s="30" t="n">
        <f aca="false">Q98+Q182+Q185+Q190+Q188</f>
        <v>716455491.01</v>
      </c>
      <c r="R97" s="30" t="n">
        <f aca="false">R98+R182+R185+R190+R188</f>
        <v>685259972</v>
      </c>
      <c r="S97" s="30" t="n">
        <f aca="false">S98+S182+S185+S190+S188</f>
        <v>693311641</v>
      </c>
      <c r="T97" s="30" t="n">
        <f aca="false">T98+T182+T185+T190+T188</f>
        <v>684413582</v>
      </c>
      <c r="U97" s="55"/>
      <c r="V97" s="55"/>
      <c r="W97" s="55"/>
    </row>
    <row r="98" customFormat="false" ht="12.75" hidden="false" customHeight="false" outlineLevel="0" collapsed="false">
      <c r="A98" s="28" t="s">
        <v>266</v>
      </c>
      <c r="B98" s="28" t="s">
        <v>25</v>
      </c>
      <c r="C98" s="28" t="s">
        <v>29</v>
      </c>
      <c r="D98" s="28" t="s">
        <v>42</v>
      </c>
      <c r="E98" s="28" t="s">
        <v>26</v>
      </c>
      <c r="F98" s="28" t="s">
        <v>25</v>
      </c>
      <c r="G98" s="28" t="s">
        <v>26</v>
      </c>
      <c r="H98" s="28" t="s">
        <v>27</v>
      </c>
      <c r="I98" s="28" t="s">
        <v>25</v>
      </c>
      <c r="J98" s="29" t="s">
        <v>267</v>
      </c>
      <c r="K98" s="20"/>
      <c r="L98" s="20"/>
      <c r="M98" s="20"/>
      <c r="N98" s="20"/>
      <c r="O98" s="20"/>
      <c r="P98" s="32" t="n">
        <f aca="false">P99+P106+P144+P174</f>
        <v>471273005.17</v>
      </c>
      <c r="Q98" s="32" t="n">
        <f aca="false">Q99+Q106+Q144+Q174</f>
        <v>716801832.41</v>
      </c>
      <c r="R98" s="32" t="n">
        <f aca="false">R99+R106+R144+R174</f>
        <v>685259972</v>
      </c>
      <c r="S98" s="32" t="n">
        <f aca="false">S99+S106+S144+S174</f>
        <v>643684372</v>
      </c>
      <c r="T98" s="32" t="n">
        <f aca="false">T99+T106+T144+T174</f>
        <v>628131272</v>
      </c>
      <c r="U98" s="31"/>
      <c r="V98" s="31"/>
      <c r="W98" s="31"/>
    </row>
    <row r="99" customFormat="false" ht="12.75" hidden="false" customHeight="false" outlineLevel="0" collapsed="false">
      <c r="A99" s="28" t="s">
        <v>268</v>
      </c>
      <c r="B99" s="28" t="s">
        <v>25</v>
      </c>
      <c r="C99" s="28" t="s">
        <v>29</v>
      </c>
      <c r="D99" s="28" t="s">
        <v>42</v>
      </c>
      <c r="E99" s="28" t="s">
        <v>54</v>
      </c>
      <c r="F99" s="28" t="s">
        <v>25</v>
      </c>
      <c r="G99" s="28" t="s">
        <v>26</v>
      </c>
      <c r="H99" s="28" t="s">
        <v>27</v>
      </c>
      <c r="I99" s="28" t="s">
        <v>200</v>
      </c>
      <c r="J99" s="29" t="s">
        <v>269</v>
      </c>
      <c r="K99" s="20"/>
      <c r="L99" s="20"/>
      <c r="M99" s="20"/>
      <c r="N99" s="20"/>
      <c r="O99" s="20"/>
      <c r="P99" s="33" t="n">
        <f aca="false">P100+P102+P104</f>
        <v>214333300</v>
      </c>
      <c r="Q99" s="33" t="n">
        <f aca="false">Q100+Q102+Q104</f>
        <v>310187000</v>
      </c>
      <c r="R99" s="33" t="n">
        <f aca="false">R100+R102+R104</f>
        <v>337655900</v>
      </c>
      <c r="S99" s="33" t="n">
        <f aca="false">S100+S102+S104</f>
        <v>297916600</v>
      </c>
      <c r="T99" s="33" t="n">
        <f aca="false">T100+T102+T104</f>
        <v>297916600</v>
      </c>
    </row>
    <row r="100" customFormat="false" ht="12.75" hidden="false" customHeight="false" outlineLevel="0" collapsed="false">
      <c r="A100" s="28" t="s">
        <v>270</v>
      </c>
      <c r="B100" s="28" t="s">
        <v>25</v>
      </c>
      <c r="C100" s="28" t="s">
        <v>29</v>
      </c>
      <c r="D100" s="28" t="s">
        <v>42</v>
      </c>
      <c r="E100" s="28" t="s">
        <v>65</v>
      </c>
      <c r="F100" s="28" t="s">
        <v>271</v>
      </c>
      <c r="G100" s="28" t="s">
        <v>26</v>
      </c>
      <c r="H100" s="28" t="s">
        <v>27</v>
      </c>
      <c r="I100" s="28" t="s">
        <v>200</v>
      </c>
      <c r="J100" s="29" t="s">
        <v>272</v>
      </c>
      <c r="K100" s="20"/>
      <c r="L100" s="20"/>
      <c r="M100" s="20"/>
      <c r="N100" s="20"/>
      <c r="O100" s="20"/>
      <c r="P100" s="33" t="n">
        <f aca="false">P101</f>
        <v>177728700</v>
      </c>
      <c r="Q100" s="33" t="n">
        <f aca="false">Q101</f>
        <v>180512000</v>
      </c>
      <c r="R100" s="33" t="n">
        <f aca="false">R101</f>
        <v>198696500</v>
      </c>
      <c r="S100" s="33" t="n">
        <f aca="false">S101</f>
        <v>158957200</v>
      </c>
      <c r="T100" s="33" t="n">
        <f aca="false">T101</f>
        <v>158957200</v>
      </c>
    </row>
    <row r="101" customFormat="false" ht="25.5" hidden="false" customHeight="false" outlineLevel="0" collapsed="false">
      <c r="A101" s="28" t="s">
        <v>273</v>
      </c>
      <c r="B101" s="28" t="s">
        <v>239</v>
      </c>
      <c r="C101" s="28" t="s">
        <v>29</v>
      </c>
      <c r="D101" s="28" t="s">
        <v>42</v>
      </c>
      <c r="E101" s="28" t="s">
        <v>65</v>
      </c>
      <c r="F101" s="28" t="s">
        <v>271</v>
      </c>
      <c r="G101" s="28" t="s">
        <v>55</v>
      </c>
      <c r="H101" s="28" t="s">
        <v>25</v>
      </c>
      <c r="I101" s="28" t="s">
        <v>200</v>
      </c>
      <c r="J101" s="29" t="s">
        <v>274</v>
      </c>
      <c r="K101" s="20" t="s">
        <v>240</v>
      </c>
      <c r="L101" s="20" t="n">
        <v>100</v>
      </c>
      <c r="M101" s="20" t="n">
        <v>100</v>
      </c>
      <c r="N101" s="20" t="n">
        <v>100</v>
      </c>
      <c r="O101" s="20" t="n">
        <v>100</v>
      </c>
      <c r="P101" s="33" t="n">
        <v>177728700</v>
      </c>
      <c r="Q101" s="33" t="n">
        <v>180512000</v>
      </c>
      <c r="R101" s="33" t="n">
        <v>198696500</v>
      </c>
      <c r="S101" s="33" t="n">
        <v>158957200</v>
      </c>
      <c r="T101" s="33" t="n">
        <v>158957200</v>
      </c>
    </row>
    <row r="102" customFormat="false" ht="12.75" hidden="false" customHeight="false" outlineLevel="0" collapsed="false">
      <c r="A102" s="28" t="s">
        <v>275</v>
      </c>
      <c r="B102" s="28" t="s">
        <v>25</v>
      </c>
      <c r="C102" s="28" t="s">
        <v>29</v>
      </c>
      <c r="D102" s="28" t="s">
        <v>42</v>
      </c>
      <c r="E102" s="28" t="s">
        <v>65</v>
      </c>
      <c r="F102" s="28" t="s">
        <v>276</v>
      </c>
      <c r="G102" s="28" t="s">
        <v>26</v>
      </c>
      <c r="H102" s="28" t="s">
        <v>27</v>
      </c>
      <c r="I102" s="28" t="s">
        <v>200</v>
      </c>
      <c r="J102" s="29" t="s">
        <v>277</v>
      </c>
      <c r="K102" s="20"/>
      <c r="L102" s="20"/>
      <c r="M102" s="20"/>
      <c r="N102" s="20"/>
      <c r="O102" s="20"/>
      <c r="P102" s="33" t="n">
        <f aca="false">P103</f>
        <v>36604600</v>
      </c>
      <c r="Q102" s="33" t="n">
        <f aca="false">Q103</f>
        <v>91846000</v>
      </c>
      <c r="R102" s="33" t="n">
        <f aca="false">R103</f>
        <v>97417400</v>
      </c>
      <c r="S102" s="33" t="n">
        <f aca="false">S103</f>
        <v>97417400</v>
      </c>
      <c r="T102" s="33" t="n">
        <f aca="false">T103</f>
        <v>97417400</v>
      </c>
    </row>
    <row r="103" customFormat="false" ht="25.5" hidden="false" customHeight="false" outlineLevel="0" collapsed="false">
      <c r="A103" s="28" t="s">
        <v>278</v>
      </c>
      <c r="B103" s="28" t="s">
        <v>239</v>
      </c>
      <c r="C103" s="28" t="s">
        <v>29</v>
      </c>
      <c r="D103" s="28" t="s">
        <v>42</v>
      </c>
      <c r="E103" s="28" t="s">
        <v>65</v>
      </c>
      <c r="F103" s="28" t="s">
        <v>276</v>
      </c>
      <c r="G103" s="28" t="s">
        <v>55</v>
      </c>
      <c r="H103" s="28" t="s">
        <v>27</v>
      </c>
      <c r="I103" s="28" t="s">
        <v>200</v>
      </c>
      <c r="J103" s="29" t="s">
        <v>277</v>
      </c>
      <c r="K103" s="20" t="s">
        <v>240</v>
      </c>
      <c r="L103" s="20" t="n">
        <v>100</v>
      </c>
      <c r="M103" s="20" t="n">
        <v>100</v>
      </c>
      <c r="N103" s="20" t="n">
        <v>100</v>
      </c>
      <c r="O103" s="20" t="n">
        <v>100</v>
      </c>
      <c r="P103" s="32" t="n">
        <v>36604600</v>
      </c>
      <c r="Q103" s="32" t="n">
        <v>91846000</v>
      </c>
      <c r="R103" s="33" t="n">
        <v>97417400</v>
      </c>
      <c r="S103" s="33" t="n">
        <v>97417400</v>
      </c>
      <c r="T103" s="33" t="n">
        <v>97417400</v>
      </c>
    </row>
    <row r="104" customFormat="false" ht="12.75" hidden="false" customHeight="false" outlineLevel="0" collapsed="false">
      <c r="A104" s="28" t="s">
        <v>279</v>
      </c>
      <c r="B104" s="37" t="s">
        <v>25</v>
      </c>
      <c r="C104" s="37" t="s">
        <v>29</v>
      </c>
      <c r="D104" s="37" t="s">
        <v>42</v>
      </c>
      <c r="E104" s="37" t="s">
        <v>75</v>
      </c>
      <c r="F104" s="37" t="s">
        <v>280</v>
      </c>
      <c r="G104" s="37" t="s">
        <v>26</v>
      </c>
      <c r="H104" s="37" t="s">
        <v>27</v>
      </c>
      <c r="I104" s="37" t="s">
        <v>200</v>
      </c>
      <c r="J104" s="35" t="s">
        <v>281</v>
      </c>
      <c r="K104" s="20"/>
      <c r="L104" s="20"/>
      <c r="M104" s="20"/>
      <c r="N104" s="20"/>
      <c r="O104" s="20"/>
      <c r="P104" s="32" t="n">
        <v>0</v>
      </c>
      <c r="Q104" s="32" t="n">
        <f aca="false">Q105</f>
        <v>37829000</v>
      </c>
      <c r="R104" s="32" t="n">
        <f aca="false">R105</f>
        <v>41542000</v>
      </c>
      <c r="S104" s="32" t="n">
        <f aca="false">S105</f>
        <v>41542000</v>
      </c>
      <c r="T104" s="32" t="n">
        <f aca="false">T105</f>
        <v>41542000</v>
      </c>
    </row>
    <row r="105" customFormat="false" ht="25.5" hidden="false" customHeight="false" outlineLevel="0" collapsed="false">
      <c r="A105" s="28" t="s">
        <v>282</v>
      </c>
      <c r="B105" s="37" t="s">
        <v>239</v>
      </c>
      <c r="C105" s="37" t="s">
        <v>29</v>
      </c>
      <c r="D105" s="37" t="s">
        <v>42</v>
      </c>
      <c r="E105" s="37" t="s">
        <v>75</v>
      </c>
      <c r="F105" s="37" t="s">
        <v>280</v>
      </c>
      <c r="G105" s="37" t="s">
        <v>55</v>
      </c>
      <c r="H105" s="37" t="s">
        <v>27</v>
      </c>
      <c r="I105" s="37" t="s">
        <v>200</v>
      </c>
      <c r="J105" s="35" t="s">
        <v>283</v>
      </c>
      <c r="K105" s="20" t="s">
        <v>240</v>
      </c>
      <c r="L105" s="20" t="n">
        <v>100</v>
      </c>
      <c r="M105" s="20" t="n">
        <v>100</v>
      </c>
      <c r="N105" s="20" t="n">
        <v>100</v>
      </c>
      <c r="O105" s="20" t="n">
        <v>100</v>
      </c>
      <c r="P105" s="32" t="n">
        <v>0</v>
      </c>
      <c r="Q105" s="32" t="n">
        <v>37829000</v>
      </c>
      <c r="R105" s="33" t="n">
        <v>41542000</v>
      </c>
      <c r="S105" s="33" t="n">
        <v>41542000</v>
      </c>
      <c r="T105" s="33" t="n">
        <v>41542000</v>
      </c>
    </row>
    <row r="106" customFormat="false" ht="12.75" hidden="false" customHeight="false" outlineLevel="0" collapsed="false">
      <c r="A106" s="28" t="s">
        <v>284</v>
      </c>
      <c r="B106" s="28" t="s">
        <v>25</v>
      </c>
      <c r="C106" s="28" t="s">
        <v>29</v>
      </c>
      <c r="D106" s="28" t="s">
        <v>42</v>
      </c>
      <c r="E106" s="28" t="s">
        <v>77</v>
      </c>
      <c r="F106" s="28" t="s">
        <v>25</v>
      </c>
      <c r="G106" s="28" t="s">
        <v>26</v>
      </c>
      <c r="H106" s="28" t="s">
        <v>27</v>
      </c>
      <c r="I106" s="28" t="s">
        <v>200</v>
      </c>
      <c r="J106" s="29" t="s">
        <v>285</v>
      </c>
      <c r="K106" s="20"/>
      <c r="L106" s="20"/>
      <c r="M106" s="20"/>
      <c r="N106" s="20"/>
      <c r="O106" s="20"/>
      <c r="P106" s="33" t="n">
        <f aca="false">P108+P111+P112+P113+P115</f>
        <v>42121228.47</v>
      </c>
      <c r="Q106" s="33" t="n">
        <f aca="false">Q107+Q108+Q109+Q111+Q112+Q113+Q115+Q114</f>
        <v>92553237.11</v>
      </c>
      <c r="R106" s="33" t="n">
        <f aca="false">R107+R108+R109+R111+R112+R113+R115+R114</f>
        <v>26448600</v>
      </c>
      <c r="S106" s="33" t="n">
        <f aca="false">S107+S108+S109+S111+S112+S113+S115+S114</f>
        <v>36966700</v>
      </c>
      <c r="T106" s="33" t="n">
        <f aca="false">T107+T108+T109+T111+T112+T113+T115+T114</f>
        <v>19759900</v>
      </c>
      <c r="U106" s="31"/>
      <c r="V106" s="31"/>
      <c r="W106" s="31"/>
    </row>
    <row r="107" customFormat="false" ht="38.25" hidden="false" customHeight="false" outlineLevel="0" collapsed="false">
      <c r="A107" s="28" t="s">
        <v>286</v>
      </c>
      <c r="B107" s="28" t="s">
        <v>239</v>
      </c>
      <c r="C107" s="28" t="s">
        <v>29</v>
      </c>
      <c r="D107" s="28" t="s">
        <v>42</v>
      </c>
      <c r="E107" s="28" t="s">
        <v>88</v>
      </c>
      <c r="F107" s="28" t="s">
        <v>287</v>
      </c>
      <c r="G107" s="28" t="s">
        <v>55</v>
      </c>
      <c r="H107" s="28" t="s">
        <v>27</v>
      </c>
      <c r="I107" s="28" t="s">
        <v>200</v>
      </c>
      <c r="J107" s="29" t="s">
        <v>288</v>
      </c>
      <c r="K107" s="20" t="s">
        <v>240</v>
      </c>
      <c r="L107" s="20"/>
      <c r="M107" s="20" t="n">
        <v>100</v>
      </c>
      <c r="N107" s="20" t="n">
        <v>100</v>
      </c>
      <c r="O107" s="20" t="n">
        <v>100</v>
      </c>
      <c r="P107" s="33" t="n">
        <v>0</v>
      </c>
      <c r="Q107" s="33" t="n">
        <v>0</v>
      </c>
      <c r="R107" s="33" t="n">
        <v>977100</v>
      </c>
      <c r="S107" s="33" t="n">
        <v>5089500</v>
      </c>
      <c r="T107" s="33" t="n">
        <v>254500</v>
      </c>
      <c r="U107" s="31"/>
      <c r="V107" s="31"/>
      <c r="W107" s="31"/>
    </row>
    <row r="108" customFormat="false" ht="25.5" hidden="false" customHeight="false" outlineLevel="0" collapsed="false">
      <c r="A108" s="28" t="s">
        <v>228</v>
      </c>
      <c r="B108" s="28" t="s">
        <v>239</v>
      </c>
      <c r="C108" s="28" t="s">
        <v>29</v>
      </c>
      <c r="D108" s="28" t="s">
        <v>42</v>
      </c>
      <c r="E108" s="28" t="s">
        <v>88</v>
      </c>
      <c r="F108" s="28" t="s">
        <v>289</v>
      </c>
      <c r="G108" s="28" t="s">
        <v>55</v>
      </c>
      <c r="H108" s="28" t="s">
        <v>27</v>
      </c>
      <c r="I108" s="28" t="s">
        <v>200</v>
      </c>
      <c r="J108" s="29" t="s">
        <v>290</v>
      </c>
      <c r="K108" s="20" t="s">
        <v>240</v>
      </c>
      <c r="L108" s="20" t="n">
        <v>100</v>
      </c>
      <c r="M108" s="20"/>
      <c r="N108" s="20"/>
      <c r="O108" s="20"/>
      <c r="P108" s="33" t="n">
        <v>0</v>
      </c>
      <c r="Q108" s="33" t="n">
        <v>2099137</v>
      </c>
      <c r="R108" s="33" t="n">
        <v>0</v>
      </c>
      <c r="S108" s="33" t="n">
        <v>0</v>
      </c>
      <c r="T108" s="33" t="n">
        <v>0</v>
      </c>
      <c r="U108" s="31"/>
      <c r="V108" s="31"/>
      <c r="W108" s="31"/>
    </row>
    <row r="109" customFormat="false" ht="38.25" hidden="false" customHeight="false" outlineLevel="0" collapsed="false">
      <c r="A109" s="28" t="s">
        <v>291</v>
      </c>
      <c r="B109" s="28" t="s">
        <v>239</v>
      </c>
      <c r="C109" s="28" t="s">
        <v>29</v>
      </c>
      <c r="D109" s="28" t="s">
        <v>42</v>
      </c>
      <c r="E109" s="28" t="s">
        <v>88</v>
      </c>
      <c r="F109" s="28" t="s">
        <v>292</v>
      </c>
      <c r="G109" s="28" t="s">
        <v>26</v>
      </c>
      <c r="H109" s="28" t="s">
        <v>27</v>
      </c>
      <c r="I109" s="28" t="s">
        <v>200</v>
      </c>
      <c r="J109" s="29" t="s">
        <v>293</v>
      </c>
      <c r="K109" s="20"/>
      <c r="L109" s="20"/>
      <c r="M109" s="20"/>
      <c r="N109" s="20"/>
      <c r="O109" s="20"/>
      <c r="P109" s="33" t="n">
        <v>0</v>
      </c>
      <c r="Q109" s="33" t="n">
        <v>0</v>
      </c>
      <c r="R109" s="33" t="n">
        <f aca="false">R110</f>
        <v>71400</v>
      </c>
      <c r="S109" s="33" t="n">
        <f aca="false">S110</f>
        <v>198000</v>
      </c>
      <c r="T109" s="33" t="n">
        <f aca="false">T110</f>
        <v>96600</v>
      </c>
      <c r="U109" s="31"/>
      <c r="V109" s="31"/>
      <c r="W109" s="31"/>
    </row>
    <row r="110" customFormat="false" ht="51" hidden="false" customHeight="false" outlineLevel="0" collapsed="false">
      <c r="A110" s="28" t="s">
        <v>294</v>
      </c>
      <c r="B110" s="28" t="s">
        <v>239</v>
      </c>
      <c r="C110" s="28" t="s">
        <v>29</v>
      </c>
      <c r="D110" s="28" t="s">
        <v>42</v>
      </c>
      <c r="E110" s="28" t="s">
        <v>88</v>
      </c>
      <c r="F110" s="28" t="s">
        <v>292</v>
      </c>
      <c r="G110" s="28" t="s">
        <v>55</v>
      </c>
      <c r="H110" s="28" t="s">
        <v>27</v>
      </c>
      <c r="I110" s="28" t="s">
        <v>200</v>
      </c>
      <c r="J110" s="29" t="s">
        <v>295</v>
      </c>
      <c r="K110" s="20" t="s">
        <v>240</v>
      </c>
      <c r="L110" s="20"/>
      <c r="M110" s="20" t="n">
        <v>100</v>
      </c>
      <c r="N110" s="20" t="n">
        <v>100</v>
      </c>
      <c r="O110" s="20" t="n">
        <v>100</v>
      </c>
      <c r="P110" s="33" t="n">
        <v>0</v>
      </c>
      <c r="Q110" s="33" t="n">
        <v>0</v>
      </c>
      <c r="R110" s="33" t="n">
        <v>71400</v>
      </c>
      <c r="S110" s="33" t="n">
        <v>198000</v>
      </c>
      <c r="T110" s="33" t="n">
        <v>96600</v>
      </c>
      <c r="U110" s="31"/>
      <c r="V110" s="31"/>
      <c r="W110" s="31"/>
    </row>
    <row r="111" customFormat="false" ht="51" hidden="false" customHeight="false" outlineLevel="0" collapsed="false">
      <c r="A111" s="28" t="s">
        <v>296</v>
      </c>
      <c r="B111" s="28" t="s">
        <v>239</v>
      </c>
      <c r="C111" s="28" t="s">
        <v>29</v>
      </c>
      <c r="D111" s="28" t="s">
        <v>42</v>
      </c>
      <c r="E111" s="28" t="s">
        <v>88</v>
      </c>
      <c r="F111" s="28" t="s">
        <v>297</v>
      </c>
      <c r="G111" s="28" t="s">
        <v>55</v>
      </c>
      <c r="H111" s="28" t="s">
        <v>27</v>
      </c>
      <c r="I111" s="28" t="s">
        <v>200</v>
      </c>
      <c r="J111" s="29" t="s">
        <v>298</v>
      </c>
      <c r="K111" s="20" t="s">
        <v>240</v>
      </c>
      <c r="L111" s="20" t="n">
        <v>100</v>
      </c>
      <c r="M111" s="20" t="n">
        <v>100</v>
      </c>
      <c r="N111" s="20" t="n">
        <v>100</v>
      </c>
      <c r="O111" s="20" t="n">
        <v>100</v>
      </c>
      <c r="P111" s="33" t="n">
        <v>27403.61</v>
      </c>
      <c r="Q111" s="33" t="n">
        <v>2865075</v>
      </c>
      <c r="R111" s="33" t="n">
        <v>7082100</v>
      </c>
      <c r="S111" s="33" t="n">
        <v>7273500</v>
      </c>
      <c r="T111" s="33" t="n">
        <v>2296900</v>
      </c>
      <c r="U111" s="31"/>
      <c r="V111" s="31"/>
      <c r="W111" s="31"/>
    </row>
    <row r="112" customFormat="false" ht="25.5" hidden="false" customHeight="false" outlineLevel="0" collapsed="false">
      <c r="A112" s="28" t="s">
        <v>299</v>
      </c>
      <c r="B112" s="28" t="s">
        <v>239</v>
      </c>
      <c r="C112" s="28" t="s">
        <v>29</v>
      </c>
      <c r="D112" s="28" t="s">
        <v>42</v>
      </c>
      <c r="E112" s="28" t="s">
        <v>88</v>
      </c>
      <c r="F112" s="28" t="s">
        <v>300</v>
      </c>
      <c r="G112" s="28" t="s">
        <v>55</v>
      </c>
      <c r="H112" s="28" t="s">
        <v>27</v>
      </c>
      <c r="I112" s="28" t="s">
        <v>200</v>
      </c>
      <c r="J112" s="35" t="s">
        <v>301</v>
      </c>
      <c r="K112" s="20" t="s">
        <v>240</v>
      </c>
      <c r="L112" s="20" t="n">
        <v>100</v>
      </c>
      <c r="M112" s="20"/>
      <c r="N112" s="20"/>
      <c r="O112" s="20"/>
      <c r="P112" s="56" t="n">
        <v>1208000</v>
      </c>
      <c r="Q112" s="56" t="n">
        <v>1208000</v>
      </c>
      <c r="R112" s="33" t="n">
        <v>0</v>
      </c>
      <c r="S112" s="33" t="n">
        <v>0</v>
      </c>
      <c r="T112" s="33" t="n">
        <v>0</v>
      </c>
      <c r="U112" s="31"/>
      <c r="V112" s="31"/>
      <c r="W112" s="31"/>
    </row>
    <row r="113" customFormat="false" ht="25.5" hidden="false" customHeight="false" outlineLevel="0" collapsed="false">
      <c r="A113" s="28" t="s">
        <v>302</v>
      </c>
      <c r="B113" s="28" t="s">
        <v>239</v>
      </c>
      <c r="C113" s="28" t="s">
        <v>29</v>
      </c>
      <c r="D113" s="28" t="s">
        <v>42</v>
      </c>
      <c r="E113" s="28" t="s">
        <v>88</v>
      </c>
      <c r="F113" s="28" t="s">
        <v>303</v>
      </c>
      <c r="G113" s="28" t="s">
        <v>55</v>
      </c>
      <c r="H113" s="28" t="s">
        <v>27</v>
      </c>
      <c r="I113" s="28" t="s">
        <v>200</v>
      </c>
      <c r="J113" s="34" t="s">
        <v>304</v>
      </c>
      <c r="K113" s="20" t="s">
        <v>240</v>
      </c>
      <c r="L113" s="20" t="n">
        <v>100</v>
      </c>
      <c r="M113" s="20"/>
      <c r="N113" s="20"/>
      <c r="O113" s="20"/>
      <c r="P113" s="56" t="n">
        <v>403665.2</v>
      </c>
      <c r="Q113" s="56" t="n">
        <v>403665.2</v>
      </c>
      <c r="R113" s="33" t="n">
        <v>0</v>
      </c>
      <c r="S113" s="33" t="n">
        <v>0</v>
      </c>
      <c r="T113" s="33" t="n">
        <v>0</v>
      </c>
      <c r="U113" s="31"/>
      <c r="V113" s="31"/>
      <c r="W113" s="31"/>
    </row>
    <row r="114" s="59" customFormat="true" ht="25.5" hidden="false" customHeight="false" outlineLevel="0" collapsed="false">
      <c r="A114" s="28" t="s">
        <v>305</v>
      </c>
      <c r="B114" s="43" t="s">
        <v>239</v>
      </c>
      <c r="C114" s="43" t="s">
        <v>24</v>
      </c>
      <c r="D114" s="43" t="s">
        <v>42</v>
      </c>
      <c r="E114" s="43" t="s">
        <v>88</v>
      </c>
      <c r="F114" s="43" t="s">
        <v>306</v>
      </c>
      <c r="G114" s="43" t="s">
        <v>55</v>
      </c>
      <c r="H114" s="43" t="s">
        <v>27</v>
      </c>
      <c r="I114" s="43" t="s">
        <v>200</v>
      </c>
      <c r="J114" s="57" t="s">
        <v>307</v>
      </c>
      <c r="K114" s="21" t="s">
        <v>240</v>
      </c>
      <c r="L114" s="21"/>
      <c r="M114" s="21"/>
      <c r="N114" s="21" t="n">
        <v>100</v>
      </c>
      <c r="O114" s="21"/>
      <c r="P114" s="56" t="n">
        <v>0</v>
      </c>
      <c r="Q114" s="56" t="n">
        <v>0</v>
      </c>
      <c r="R114" s="33" t="n">
        <v>0</v>
      </c>
      <c r="S114" s="33" t="n">
        <v>7482400</v>
      </c>
      <c r="T114" s="33" t="n">
        <v>0</v>
      </c>
      <c r="U114" s="58"/>
      <c r="V114" s="58"/>
      <c r="W114" s="58"/>
    </row>
    <row r="115" customFormat="false" ht="12.75" hidden="false" customHeight="false" outlineLevel="0" collapsed="false">
      <c r="A115" s="28" t="s">
        <v>308</v>
      </c>
      <c r="B115" s="28" t="s">
        <v>25</v>
      </c>
      <c r="C115" s="28" t="s">
        <v>29</v>
      </c>
      <c r="D115" s="28" t="s">
        <v>42</v>
      </c>
      <c r="E115" s="28" t="s">
        <v>100</v>
      </c>
      <c r="F115" s="28" t="s">
        <v>280</v>
      </c>
      <c r="G115" s="28" t="s">
        <v>26</v>
      </c>
      <c r="H115" s="28" t="s">
        <v>27</v>
      </c>
      <c r="I115" s="28" t="s">
        <v>200</v>
      </c>
      <c r="J115" s="29" t="s">
        <v>309</v>
      </c>
      <c r="K115" s="20"/>
      <c r="L115" s="20"/>
      <c r="M115" s="20"/>
      <c r="N115" s="20"/>
      <c r="O115" s="20"/>
      <c r="P115" s="32" t="n">
        <f aca="false">P116</f>
        <v>40482159.66</v>
      </c>
      <c r="Q115" s="32" t="n">
        <f aca="false">Q116</f>
        <v>85977359.91</v>
      </c>
      <c r="R115" s="32" t="n">
        <f aca="false">R116</f>
        <v>18318000</v>
      </c>
      <c r="S115" s="32" t="n">
        <f aca="false">S116</f>
        <v>16923300</v>
      </c>
      <c r="T115" s="32" t="n">
        <f aca="false">T116</f>
        <v>17111900</v>
      </c>
      <c r="U115" s="31"/>
      <c r="V115" s="31"/>
      <c r="W115" s="31"/>
    </row>
    <row r="116" customFormat="false" ht="12.75" hidden="false" customHeight="false" outlineLevel="0" collapsed="false">
      <c r="A116" s="28" t="s">
        <v>310</v>
      </c>
      <c r="B116" s="28" t="s">
        <v>239</v>
      </c>
      <c r="C116" s="28" t="s">
        <v>29</v>
      </c>
      <c r="D116" s="28" t="s">
        <v>42</v>
      </c>
      <c r="E116" s="28" t="s">
        <v>100</v>
      </c>
      <c r="F116" s="28" t="s">
        <v>280</v>
      </c>
      <c r="G116" s="28" t="s">
        <v>55</v>
      </c>
      <c r="H116" s="28" t="s">
        <v>27</v>
      </c>
      <c r="I116" s="28" t="s">
        <v>200</v>
      </c>
      <c r="J116" s="29" t="s">
        <v>311</v>
      </c>
      <c r="K116" s="20"/>
      <c r="L116" s="20"/>
      <c r="M116" s="20"/>
      <c r="N116" s="20"/>
      <c r="O116" s="20"/>
      <c r="P116" s="32" t="n">
        <f aca="false">SUM(P117:P143)</f>
        <v>40482159.66</v>
      </c>
      <c r="Q116" s="32" t="n">
        <f aca="false">SUM(Q117:Q143)</f>
        <v>85977359.91</v>
      </c>
      <c r="R116" s="32" t="n">
        <f aca="false">SUM(R117:R143)</f>
        <v>18318000</v>
      </c>
      <c r="S116" s="32" t="n">
        <f aca="false">SUM(S117:S143)</f>
        <v>16923300</v>
      </c>
      <c r="T116" s="32" t="n">
        <f aca="false">SUM(T117:T143)</f>
        <v>17111900</v>
      </c>
      <c r="U116" s="31"/>
      <c r="V116" s="31"/>
      <c r="W116" s="31"/>
    </row>
    <row r="117" customFormat="false" ht="25.5" hidden="false" customHeight="false" outlineLevel="0" collapsed="false">
      <c r="A117" s="28" t="s">
        <v>312</v>
      </c>
      <c r="B117" s="28" t="s">
        <v>239</v>
      </c>
      <c r="C117" s="28" t="s">
        <v>29</v>
      </c>
      <c r="D117" s="28" t="s">
        <v>42</v>
      </c>
      <c r="E117" s="28" t="s">
        <v>100</v>
      </c>
      <c r="F117" s="28" t="s">
        <v>280</v>
      </c>
      <c r="G117" s="28" t="s">
        <v>55</v>
      </c>
      <c r="H117" s="28" t="s">
        <v>313</v>
      </c>
      <c r="I117" s="28" t="s">
        <v>200</v>
      </c>
      <c r="J117" s="34" t="s">
        <v>314</v>
      </c>
      <c r="K117" s="20" t="s">
        <v>240</v>
      </c>
      <c r="L117" s="20" t="n">
        <v>100</v>
      </c>
      <c r="M117" s="20"/>
      <c r="N117" s="20"/>
      <c r="O117" s="20"/>
      <c r="P117" s="56" t="n">
        <v>0</v>
      </c>
      <c r="Q117" s="56" t="n">
        <v>701000</v>
      </c>
      <c r="R117" s="33" t="n">
        <v>0</v>
      </c>
      <c r="S117" s="33" t="n">
        <v>0</v>
      </c>
      <c r="T117" s="33" t="n">
        <v>0</v>
      </c>
      <c r="U117" s="31"/>
      <c r="V117" s="31"/>
      <c r="W117" s="31"/>
    </row>
    <row r="118" customFormat="false" ht="25.5" hidden="false" customHeight="false" outlineLevel="0" collapsed="false">
      <c r="A118" s="28" t="s">
        <v>35</v>
      </c>
      <c r="B118" s="28" t="s">
        <v>239</v>
      </c>
      <c r="C118" s="28" t="s">
        <v>29</v>
      </c>
      <c r="D118" s="28" t="s">
        <v>42</v>
      </c>
      <c r="E118" s="28" t="s">
        <v>100</v>
      </c>
      <c r="F118" s="28" t="s">
        <v>280</v>
      </c>
      <c r="G118" s="28" t="s">
        <v>55</v>
      </c>
      <c r="H118" s="28" t="s">
        <v>315</v>
      </c>
      <c r="I118" s="28" t="s">
        <v>200</v>
      </c>
      <c r="J118" s="34" t="s">
        <v>316</v>
      </c>
      <c r="K118" s="20" t="s">
        <v>240</v>
      </c>
      <c r="L118" s="20" t="n">
        <v>100</v>
      </c>
      <c r="M118" s="20"/>
      <c r="N118" s="20"/>
      <c r="O118" s="20"/>
      <c r="P118" s="56" t="n">
        <v>4471200</v>
      </c>
      <c r="Q118" s="56" t="n">
        <v>7824500</v>
      </c>
      <c r="R118" s="33" t="n">
        <v>0</v>
      </c>
      <c r="S118" s="33" t="n">
        <v>0</v>
      </c>
      <c r="T118" s="33" t="n">
        <v>0</v>
      </c>
      <c r="U118" s="31"/>
      <c r="V118" s="31"/>
      <c r="W118" s="31"/>
    </row>
    <row r="119" customFormat="false" ht="38.25" hidden="false" customHeight="false" outlineLevel="0" collapsed="false">
      <c r="A119" s="28" t="s">
        <v>317</v>
      </c>
      <c r="B119" s="28" t="s">
        <v>239</v>
      </c>
      <c r="C119" s="28" t="s">
        <v>29</v>
      </c>
      <c r="D119" s="28" t="s">
        <v>42</v>
      </c>
      <c r="E119" s="28" t="s">
        <v>100</v>
      </c>
      <c r="F119" s="28" t="s">
        <v>280</v>
      </c>
      <c r="G119" s="28" t="s">
        <v>55</v>
      </c>
      <c r="H119" s="28" t="s">
        <v>318</v>
      </c>
      <c r="I119" s="28" t="s">
        <v>200</v>
      </c>
      <c r="J119" s="34" t="s">
        <v>319</v>
      </c>
      <c r="K119" s="20" t="s">
        <v>240</v>
      </c>
      <c r="L119" s="20" t="n">
        <v>100</v>
      </c>
      <c r="M119" s="20"/>
      <c r="N119" s="20"/>
      <c r="O119" s="20"/>
      <c r="P119" s="56" t="n">
        <v>4625300</v>
      </c>
      <c r="Q119" s="56" t="n">
        <v>6167100</v>
      </c>
      <c r="R119" s="56" t="n">
        <v>0</v>
      </c>
      <c r="S119" s="33" t="n">
        <v>0</v>
      </c>
      <c r="T119" s="33" t="n">
        <v>0</v>
      </c>
      <c r="U119" s="31"/>
      <c r="V119" s="31"/>
      <c r="W119" s="31"/>
    </row>
    <row r="120" customFormat="false" ht="38.25" hidden="false" customHeight="false" outlineLevel="0" collapsed="false">
      <c r="A120" s="28" t="s">
        <v>320</v>
      </c>
      <c r="B120" s="28" t="s">
        <v>239</v>
      </c>
      <c r="C120" s="28" t="s">
        <v>29</v>
      </c>
      <c r="D120" s="28" t="s">
        <v>42</v>
      </c>
      <c r="E120" s="28" t="s">
        <v>100</v>
      </c>
      <c r="F120" s="28" t="s">
        <v>280</v>
      </c>
      <c r="G120" s="28" t="s">
        <v>55</v>
      </c>
      <c r="H120" s="28" t="s">
        <v>321</v>
      </c>
      <c r="I120" s="28" t="s">
        <v>200</v>
      </c>
      <c r="J120" s="34" t="s">
        <v>322</v>
      </c>
      <c r="K120" s="20" t="s">
        <v>240</v>
      </c>
      <c r="L120" s="20" t="n">
        <v>100</v>
      </c>
      <c r="M120" s="20"/>
      <c r="N120" s="20"/>
      <c r="O120" s="20"/>
      <c r="P120" s="56" t="n">
        <v>8287000</v>
      </c>
      <c r="Q120" s="56" t="n">
        <v>8991500</v>
      </c>
      <c r="R120" s="56" t="n">
        <v>0</v>
      </c>
      <c r="S120" s="33" t="n">
        <v>0</v>
      </c>
      <c r="T120" s="33" t="n">
        <v>0</v>
      </c>
      <c r="U120" s="31"/>
      <c r="V120" s="31"/>
      <c r="W120" s="31"/>
    </row>
    <row r="121" customFormat="false" ht="25.5" hidden="false" customHeight="false" outlineLevel="0" collapsed="false">
      <c r="A121" s="28" t="s">
        <v>323</v>
      </c>
      <c r="B121" s="28" t="s">
        <v>239</v>
      </c>
      <c r="C121" s="28" t="s">
        <v>29</v>
      </c>
      <c r="D121" s="28" t="s">
        <v>42</v>
      </c>
      <c r="E121" s="28" t="s">
        <v>100</v>
      </c>
      <c r="F121" s="28" t="s">
        <v>280</v>
      </c>
      <c r="G121" s="28" t="s">
        <v>55</v>
      </c>
      <c r="H121" s="28" t="s">
        <v>324</v>
      </c>
      <c r="I121" s="28" t="s">
        <v>200</v>
      </c>
      <c r="J121" s="57" t="s">
        <v>325</v>
      </c>
      <c r="K121" s="20" t="s">
        <v>240</v>
      </c>
      <c r="L121" s="20" t="n">
        <v>100</v>
      </c>
      <c r="M121" s="20" t="n">
        <v>100</v>
      </c>
      <c r="N121" s="20" t="n">
        <v>100</v>
      </c>
      <c r="O121" s="20" t="n">
        <v>100</v>
      </c>
      <c r="P121" s="56" t="n">
        <v>0</v>
      </c>
      <c r="Q121" s="56" t="n">
        <v>1351900</v>
      </c>
      <c r="R121" s="56" t="n">
        <v>275800</v>
      </c>
      <c r="S121" s="56" t="n">
        <v>275800</v>
      </c>
      <c r="T121" s="56" t="n">
        <v>275800</v>
      </c>
      <c r="U121" s="31"/>
      <c r="V121" s="31"/>
      <c r="W121" s="31"/>
    </row>
    <row r="122" customFormat="false" ht="38.25" hidden="false" customHeight="false" outlineLevel="0" collapsed="false">
      <c r="A122" s="28" t="s">
        <v>326</v>
      </c>
      <c r="B122" s="28" t="s">
        <v>239</v>
      </c>
      <c r="C122" s="28" t="s">
        <v>29</v>
      </c>
      <c r="D122" s="28" t="s">
        <v>42</v>
      </c>
      <c r="E122" s="28" t="s">
        <v>100</v>
      </c>
      <c r="F122" s="28" t="s">
        <v>280</v>
      </c>
      <c r="G122" s="28" t="s">
        <v>55</v>
      </c>
      <c r="H122" s="28" t="s">
        <v>327</v>
      </c>
      <c r="I122" s="28" t="s">
        <v>200</v>
      </c>
      <c r="J122" s="57" t="s">
        <v>328</v>
      </c>
      <c r="K122" s="20" t="s">
        <v>240</v>
      </c>
      <c r="L122" s="20"/>
      <c r="M122" s="20" t="n">
        <v>100</v>
      </c>
      <c r="N122" s="20"/>
      <c r="O122" s="20"/>
      <c r="P122" s="56" t="n">
        <v>0</v>
      </c>
      <c r="Q122" s="56" t="n">
        <v>0</v>
      </c>
      <c r="R122" s="56" t="n">
        <v>600000</v>
      </c>
      <c r="S122" s="33" t="n">
        <v>0</v>
      </c>
      <c r="T122" s="33" t="n">
        <v>0</v>
      </c>
      <c r="U122" s="31"/>
      <c r="V122" s="31"/>
      <c r="W122" s="31"/>
    </row>
    <row r="123" customFormat="false" ht="25.5" hidden="false" customHeight="false" outlineLevel="0" collapsed="false">
      <c r="A123" s="28" t="s">
        <v>329</v>
      </c>
      <c r="B123" s="28" t="s">
        <v>239</v>
      </c>
      <c r="C123" s="28" t="s">
        <v>29</v>
      </c>
      <c r="D123" s="28" t="s">
        <v>42</v>
      </c>
      <c r="E123" s="28" t="s">
        <v>100</v>
      </c>
      <c r="F123" s="28" t="s">
        <v>280</v>
      </c>
      <c r="G123" s="28" t="s">
        <v>55</v>
      </c>
      <c r="H123" s="28" t="s">
        <v>330</v>
      </c>
      <c r="I123" s="28" t="s">
        <v>200</v>
      </c>
      <c r="J123" s="34" t="s">
        <v>331</v>
      </c>
      <c r="K123" s="20" t="s">
        <v>240</v>
      </c>
      <c r="L123" s="20" t="n">
        <v>100</v>
      </c>
      <c r="M123" s="20" t="n">
        <v>100</v>
      </c>
      <c r="N123" s="20" t="n">
        <v>100</v>
      </c>
      <c r="O123" s="20" t="n">
        <v>100</v>
      </c>
      <c r="P123" s="56" t="n">
        <v>672700</v>
      </c>
      <c r="Q123" s="56" t="n">
        <v>672700</v>
      </c>
      <c r="R123" s="33" t="n">
        <v>940500</v>
      </c>
      <c r="S123" s="33" t="n">
        <v>940500</v>
      </c>
      <c r="T123" s="33" t="n">
        <v>940500</v>
      </c>
    </row>
    <row r="124" customFormat="false" ht="25.5" hidden="false" customHeight="false" outlineLevel="0" collapsed="false">
      <c r="A124" s="28" t="s">
        <v>332</v>
      </c>
      <c r="B124" s="28" t="s">
        <v>239</v>
      </c>
      <c r="C124" s="28" t="s">
        <v>29</v>
      </c>
      <c r="D124" s="28" t="s">
        <v>42</v>
      </c>
      <c r="E124" s="28" t="s">
        <v>100</v>
      </c>
      <c r="F124" s="28" t="s">
        <v>280</v>
      </c>
      <c r="G124" s="28" t="s">
        <v>55</v>
      </c>
      <c r="H124" s="28" t="s">
        <v>333</v>
      </c>
      <c r="I124" s="28" t="s">
        <v>200</v>
      </c>
      <c r="J124" s="34" t="s">
        <v>334</v>
      </c>
      <c r="K124" s="20" t="s">
        <v>240</v>
      </c>
      <c r="L124" s="20" t="n">
        <v>100</v>
      </c>
      <c r="M124" s="20"/>
      <c r="N124" s="20"/>
      <c r="O124" s="20"/>
      <c r="P124" s="56" t="n">
        <v>9000</v>
      </c>
      <c r="Q124" s="56" t="n">
        <v>9000</v>
      </c>
      <c r="R124" s="33" t="n">
        <v>0</v>
      </c>
      <c r="S124" s="33" t="n">
        <v>0</v>
      </c>
      <c r="T124" s="33" t="n">
        <v>0</v>
      </c>
    </row>
    <row r="125" customFormat="false" ht="25.5" hidden="false" customHeight="false" outlineLevel="0" collapsed="false">
      <c r="A125" s="28" t="s">
        <v>335</v>
      </c>
      <c r="B125" s="28" t="s">
        <v>239</v>
      </c>
      <c r="C125" s="28" t="s">
        <v>29</v>
      </c>
      <c r="D125" s="28" t="s">
        <v>42</v>
      </c>
      <c r="E125" s="28" t="s">
        <v>100</v>
      </c>
      <c r="F125" s="28" t="s">
        <v>280</v>
      </c>
      <c r="G125" s="28" t="s">
        <v>55</v>
      </c>
      <c r="H125" s="28" t="s">
        <v>336</v>
      </c>
      <c r="I125" s="28" t="s">
        <v>200</v>
      </c>
      <c r="J125" s="60" t="s">
        <v>337</v>
      </c>
      <c r="K125" s="20" t="s">
        <v>240</v>
      </c>
      <c r="L125" s="20"/>
      <c r="M125" s="20" t="n">
        <v>100</v>
      </c>
      <c r="N125" s="20"/>
      <c r="O125" s="20"/>
      <c r="P125" s="56" t="n">
        <v>0</v>
      </c>
      <c r="Q125" s="56" t="n">
        <v>0</v>
      </c>
      <c r="R125" s="33" t="n">
        <v>1250000</v>
      </c>
      <c r="S125" s="33" t="n">
        <v>0</v>
      </c>
      <c r="T125" s="33" t="n">
        <v>0</v>
      </c>
    </row>
    <row r="126" customFormat="false" ht="38.25" hidden="false" customHeight="false" outlineLevel="0" collapsed="false">
      <c r="A126" s="28" t="s">
        <v>338</v>
      </c>
      <c r="B126" s="28" t="s">
        <v>239</v>
      </c>
      <c r="C126" s="28" t="s">
        <v>29</v>
      </c>
      <c r="D126" s="28" t="s">
        <v>42</v>
      </c>
      <c r="E126" s="28" t="s">
        <v>100</v>
      </c>
      <c r="F126" s="28" t="s">
        <v>280</v>
      </c>
      <c r="G126" s="28" t="s">
        <v>55</v>
      </c>
      <c r="H126" s="28" t="s">
        <v>339</v>
      </c>
      <c r="I126" s="28" t="s">
        <v>200</v>
      </c>
      <c r="J126" s="61" t="s">
        <v>340</v>
      </c>
      <c r="K126" s="20" t="s">
        <v>240</v>
      </c>
      <c r="L126" s="20" t="n">
        <v>100</v>
      </c>
      <c r="M126" s="20"/>
      <c r="N126" s="20"/>
      <c r="O126" s="20"/>
      <c r="P126" s="56" t="n">
        <v>0</v>
      </c>
      <c r="Q126" s="56" t="n">
        <v>318100</v>
      </c>
      <c r="R126" s="33" t="n">
        <v>0</v>
      </c>
      <c r="S126" s="33" t="n">
        <v>0</v>
      </c>
      <c r="T126" s="33" t="n">
        <v>0</v>
      </c>
    </row>
    <row r="127" customFormat="false" ht="25.5" hidden="false" customHeight="false" outlineLevel="0" collapsed="false">
      <c r="A127" s="28" t="s">
        <v>341</v>
      </c>
      <c r="B127" s="28" t="s">
        <v>239</v>
      </c>
      <c r="C127" s="28" t="s">
        <v>29</v>
      </c>
      <c r="D127" s="28" t="s">
        <v>42</v>
      </c>
      <c r="E127" s="28" t="s">
        <v>100</v>
      </c>
      <c r="F127" s="28" t="s">
        <v>280</v>
      </c>
      <c r="G127" s="28" t="s">
        <v>55</v>
      </c>
      <c r="H127" s="28" t="s">
        <v>342</v>
      </c>
      <c r="I127" s="28" t="s">
        <v>200</v>
      </c>
      <c r="J127" s="29" t="s">
        <v>343</v>
      </c>
      <c r="K127" s="20" t="s">
        <v>240</v>
      </c>
      <c r="L127" s="20" t="n">
        <v>100</v>
      </c>
      <c r="M127" s="20" t="n">
        <v>100</v>
      </c>
      <c r="N127" s="20" t="n">
        <v>100</v>
      </c>
      <c r="O127" s="20" t="n">
        <v>100</v>
      </c>
      <c r="P127" s="56" t="n">
        <v>236300</v>
      </c>
      <c r="Q127" s="56" t="n">
        <v>236300</v>
      </c>
      <c r="R127" s="33" t="n">
        <v>232300</v>
      </c>
      <c r="S127" s="33" t="n">
        <v>236300</v>
      </c>
      <c r="T127" s="33" t="n">
        <v>236300</v>
      </c>
    </row>
    <row r="128" customFormat="false" ht="25.5" hidden="false" customHeight="false" outlineLevel="0" collapsed="false">
      <c r="A128" s="28" t="s">
        <v>94</v>
      </c>
      <c r="B128" s="28" t="s">
        <v>239</v>
      </c>
      <c r="C128" s="28" t="s">
        <v>29</v>
      </c>
      <c r="D128" s="28" t="s">
        <v>42</v>
      </c>
      <c r="E128" s="28" t="s">
        <v>100</v>
      </c>
      <c r="F128" s="28" t="s">
        <v>280</v>
      </c>
      <c r="G128" s="28" t="s">
        <v>55</v>
      </c>
      <c r="H128" s="28" t="s">
        <v>344</v>
      </c>
      <c r="I128" s="28" t="s">
        <v>200</v>
      </c>
      <c r="J128" s="34" t="s">
        <v>345</v>
      </c>
      <c r="K128" s="20" t="s">
        <v>240</v>
      </c>
      <c r="L128" s="20" t="n">
        <v>100</v>
      </c>
      <c r="M128" s="20"/>
      <c r="N128" s="20"/>
      <c r="O128" s="20"/>
      <c r="P128" s="56" t="n">
        <v>117102</v>
      </c>
      <c r="Q128" s="56" t="n">
        <v>1164000</v>
      </c>
      <c r="R128" s="33" t="n">
        <v>0</v>
      </c>
      <c r="S128" s="33" t="n">
        <v>0</v>
      </c>
      <c r="T128" s="33" t="n">
        <v>0</v>
      </c>
    </row>
    <row r="129" customFormat="false" ht="25.5" hidden="false" customHeight="false" outlineLevel="0" collapsed="false">
      <c r="A129" s="28" t="s">
        <v>346</v>
      </c>
      <c r="B129" s="28" t="s">
        <v>239</v>
      </c>
      <c r="C129" s="28" t="s">
        <v>29</v>
      </c>
      <c r="D129" s="28" t="s">
        <v>42</v>
      </c>
      <c r="E129" s="28" t="s">
        <v>100</v>
      </c>
      <c r="F129" s="28" t="s">
        <v>280</v>
      </c>
      <c r="G129" s="28" t="s">
        <v>55</v>
      </c>
      <c r="H129" s="28" t="s">
        <v>347</v>
      </c>
      <c r="I129" s="28" t="s">
        <v>200</v>
      </c>
      <c r="J129" s="60" t="s">
        <v>348</v>
      </c>
      <c r="K129" s="20" t="s">
        <v>240</v>
      </c>
      <c r="L129" s="20" t="n">
        <v>100</v>
      </c>
      <c r="M129" s="20"/>
      <c r="N129" s="20"/>
      <c r="O129" s="20"/>
      <c r="P129" s="56" t="n">
        <v>0</v>
      </c>
      <c r="Q129" s="56" t="n">
        <v>5815733</v>
      </c>
      <c r="R129" s="33" t="n">
        <v>0</v>
      </c>
      <c r="S129" s="33" t="n">
        <v>0</v>
      </c>
      <c r="T129" s="33" t="n">
        <v>0</v>
      </c>
    </row>
    <row r="130" customFormat="false" ht="25.5" hidden="false" customHeight="false" outlineLevel="0" collapsed="false">
      <c r="A130" s="28" t="s">
        <v>349</v>
      </c>
      <c r="B130" s="28" t="s">
        <v>239</v>
      </c>
      <c r="C130" s="28" t="s">
        <v>29</v>
      </c>
      <c r="D130" s="28" t="s">
        <v>42</v>
      </c>
      <c r="E130" s="28" t="s">
        <v>100</v>
      </c>
      <c r="F130" s="28" t="s">
        <v>280</v>
      </c>
      <c r="G130" s="28" t="s">
        <v>55</v>
      </c>
      <c r="H130" s="28" t="s">
        <v>350</v>
      </c>
      <c r="I130" s="28" t="s">
        <v>200</v>
      </c>
      <c r="J130" s="62" t="s">
        <v>351</v>
      </c>
      <c r="K130" s="20" t="s">
        <v>240</v>
      </c>
      <c r="L130" s="20" t="n">
        <v>100</v>
      </c>
      <c r="M130" s="20" t="n">
        <v>100</v>
      </c>
      <c r="N130" s="20" t="n">
        <v>100</v>
      </c>
      <c r="O130" s="20" t="n">
        <v>100</v>
      </c>
      <c r="P130" s="56" t="n">
        <v>309200</v>
      </c>
      <c r="Q130" s="56" t="n">
        <v>309200</v>
      </c>
      <c r="R130" s="56" t="n">
        <v>309200</v>
      </c>
      <c r="S130" s="56" t="n">
        <v>309200</v>
      </c>
      <c r="T130" s="56" t="n">
        <v>309200</v>
      </c>
    </row>
    <row r="131" customFormat="false" ht="25.5" hidden="false" customHeight="false" outlineLevel="0" collapsed="false">
      <c r="A131" s="28" t="s">
        <v>233</v>
      </c>
      <c r="B131" s="28" t="s">
        <v>239</v>
      </c>
      <c r="C131" s="28" t="s">
        <v>29</v>
      </c>
      <c r="D131" s="28" t="s">
        <v>42</v>
      </c>
      <c r="E131" s="28" t="s">
        <v>100</v>
      </c>
      <c r="F131" s="28" t="s">
        <v>280</v>
      </c>
      <c r="G131" s="28" t="s">
        <v>55</v>
      </c>
      <c r="H131" s="28" t="s">
        <v>352</v>
      </c>
      <c r="I131" s="28" t="s">
        <v>200</v>
      </c>
      <c r="J131" s="34" t="s">
        <v>353</v>
      </c>
      <c r="K131" s="20" t="s">
        <v>240</v>
      </c>
      <c r="L131" s="20" t="n">
        <v>100</v>
      </c>
      <c r="M131" s="20" t="n">
        <v>100</v>
      </c>
      <c r="N131" s="20" t="n">
        <v>100</v>
      </c>
      <c r="O131" s="20" t="n">
        <v>100</v>
      </c>
      <c r="P131" s="56" t="n">
        <v>3201394.5</v>
      </c>
      <c r="Q131" s="56" t="n">
        <v>4358600</v>
      </c>
      <c r="R131" s="33" t="n">
        <v>4532900</v>
      </c>
      <c r="S131" s="33" t="n">
        <v>4714200</v>
      </c>
      <c r="T131" s="33" t="n">
        <v>4902800</v>
      </c>
    </row>
    <row r="132" customFormat="false" ht="25.5" hidden="false" customHeight="false" outlineLevel="0" collapsed="false">
      <c r="A132" s="28" t="s">
        <v>354</v>
      </c>
      <c r="B132" s="28" t="s">
        <v>239</v>
      </c>
      <c r="C132" s="28" t="s">
        <v>29</v>
      </c>
      <c r="D132" s="28" t="s">
        <v>42</v>
      </c>
      <c r="E132" s="28" t="s">
        <v>100</v>
      </c>
      <c r="F132" s="28" t="s">
        <v>280</v>
      </c>
      <c r="G132" s="28" t="s">
        <v>55</v>
      </c>
      <c r="H132" s="28" t="s">
        <v>355</v>
      </c>
      <c r="I132" s="28" t="s">
        <v>200</v>
      </c>
      <c r="J132" s="34" t="s">
        <v>356</v>
      </c>
      <c r="K132" s="20" t="s">
        <v>240</v>
      </c>
      <c r="L132" s="20" t="n">
        <v>100</v>
      </c>
      <c r="M132" s="20" t="n">
        <v>100</v>
      </c>
      <c r="N132" s="20" t="n">
        <v>100</v>
      </c>
      <c r="O132" s="20" t="n">
        <v>100</v>
      </c>
      <c r="P132" s="56" t="n">
        <v>1045500</v>
      </c>
      <c r="Q132" s="56" t="n">
        <v>7451000</v>
      </c>
      <c r="R132" s="33" t="n">
        <v>8079100</v>
      </c>
      <c r="S132" s="33" t="n">
        <v>8079100</v>
      </c>
      <c r="T132" s="33" t="n">
        <v>8079100</v>
      </c>
    </row>
    <row r="133" customFormat="false" ht="25.5" hidden="false" customHeight="false" outlineLevel="0" collapsed="false">
      <c r="A133" s="28" t="s">
        <v>357</v>
      </c>
      <c r="B133" s="28" t="s">
        <v>239</v>
      </c>
      <c r="C133" s="28" t="s">
        <v>29</v>
      </c>
      <c r="D133" s="28" t="s">
        <v>42</v>
      </c>
      <c r="E133" s="28" t="s">
        <v>100</v>
      </c>
      <c r="F133" s="28" t="s">
        <v>280</v>
      </c>
      <c r="G133" s="28" t="s">
        <v>55</v>
      </c>
      <c r="H133" s="28" t="s">
        <v>358</v>
      </c>
      <c r="I133" s="28" t="s">
        <v>200</v>
      </c>
      <c r="J133" s="34" t="s">
        <v>359</v>
      </c>
      <c r="K133" s="20" t="s">
        <v>240</v>
      </c>
      <c r="L133" s="20" t="n">
        <v>100</v>
      </c>
      <c r="M133" s="20"/>
      <c r="N133" s="20"/>
      <c r="O133" s="20"/>
      <c r="P133" s="56" t="n">
        <v>1275000</v>
      </c>
      <c r="Q133" s="56" t="n">
        <v>1275000</v>
      </c>
      <c r="R133" s="33" t="n">
        <v>0</v>
      </c>
      <c r="S133" s="33" t="n">
        <v>0</v>
      </c>
      <c r="T133" s="33" t="n">
        <v>0</v>
      </c>
    </row>
    <row r="134" customFormat="false" ht="25.5" hidden="false" customHeight="false" outlineLevel="0" collapsed="false">
      <c r="A134" s="28" t="s">
        <v>360</v>
      </c>
      <c r="B134" s="28" t="s">
        <v>239</v>
      </c>
      <c r="C134" s="28" t="s">
        <v>29</v>
      </c>
      <c r="D134" s="28" t="s">
        <v>42</v>
      </c>
      <c r="E134" s="28" t="s">
        <v>100</v>
      </c>
      <c r="F134" s="28" t="s">
        <v>280</v>
      </c>
      <c r="G134" s="28" t="s">
        <v>55</v>
      </c>
      <c r="H134" s="28" t="s">
        <v>361</v>
      </c>
      <c r="I134" s="28" t="s">
        <v>200</v>
      </c>
      <c r="J134" s="34" t="s">
        <v>362</v>
      </c>
      <c r="K134" s="20" t="s">
        <v>240</v>
      </c>
      <c r="L134" s="20" t="n">
        <v>100</v>
      </c>
      <c r="M134" s="20" t="n">
        <v>100</v>
      </c>
      <c r="N134" s="20" t="n">
        <v>100</v>
      </c>
      <c r="O134" s="20" t="n">
        <v>100</v>
      </c>
      <c r="P134" s="33" t="n">
        <v>219600</v>
      </c>
      <c r="Q134" s="33" t="n">
        <v>219600</v>
      </c>
      <c r="R134" s="33" t="n">
        <v>208200</v>
      </c>
      <c r="S134" s="33" t="n">
        <v>208200</v>
      </c>
      <c r="T134" s="33" t="n">
        <v>208200</v>
      </c>
    </row>
    <row r="135" customFormat="false" ht="25.5" hidden="false" customHeight="false" outlineLevel="0" collapsed="false">
      <c r="A135" s="28" t="s">
        <v>363</v>
      </c>
      <c r="B135" s="28" t="s">
        <v>239</v>
      </c>
      <c r="C135" s="28" t="s">
        <v>29</v>
      </c>
      <c r="D135" s="28" t="s">
        <v>42</v>
      </c>
      <c r="E135" s="28" t="s">
        <v>100</v>
      </c>
      <c r="F135" s="28" t="s">
        <v>280</v>
      </c>
      <c r="G135" s="28" t="s">
        <v>55</v>
      </c>
      <c r="H135" s="28" t="s">
        <v>364</v>
      </c>
      <c r="I135" s="28" t="s">
        <v>200</v>
      </c>
      <c r="J135" s="34" t="s">
        <v>365</v>
      </c>
      <c r="K135" s="20" t="s">
        <v>240</v>
      </c>
      <c r="L135" s="20" t="n">
        <v>100</v>
      </c>
      <c r="M135" s="20" t="n">
        <v>100</v>
      </c>
      <c r="N135" s="20" t="n">
        <v>100</v>
      </c>
      <c r="O135" s="20" t="n">
        <v>100</v>
      </c>
      <c r="P135" s="33" t="n">
        <v>1367743.62</v>
      </c>
      <c r="Q135" s="33" t="n">
        <v>1575000</v>
      </c>
      <c r="R135" s="33" t="n">
        <v>1890000</v>
      </c>
      <c r="S135" s="33" t="n">
        <v>2160000</v>
      </c>
      <c r="T135" s="33" t="n">
        <v>2160000</v>
      </c>
    </row>
    <row r="136" customFormat="false" ht="63.75" hidden="false" customHeight="false" outlineLevel="0" collapsed="false">
      <c r="A136" s="28" t="s">
        <v>366</v>
      </c>
      <c r="B136" s="28" t="s">
        <v>239</v>
      </c>
      <c r="C136" s="28" t="s">
        <v>29</v>
      </c>
      <c r="D136" s="28" t="s">
        <v>42</v>
      </c>
      <c r="E136" s="28" t="s">
        <v>100</v>
      </c>
      <c r="F136" s="28" t="s">
        <v>280</v>
      </c>
      <c r="G136" s="28" t="s">
        <v>55</v>
      </c>
      <c r="H136" s="28" t="s">
        <v>367</v>
      </c>
      <c r="I136" s="28" t="s">
        <v>200</v>
      </c>
      <c r="J136" s="34" t="s">
        <v>368</v>
      </c>
      <c r="K136" s="20" t="s">
        <v>240</v>
      </c>
      <c r="L136" s="20" t="n">
        <v>100</v>
      </c>
      <c r="M136" s="20"/>
      <c r="N136" s="20"/>
      <c r="O136" s="20"/>
      <c r="P136" s="33" t="n">
        <v>1237000</v>
      </c>
      <c r="Q136" s="33" t="n">
        <v>4540000</v>
      </c>
      <c r="R136" s="33" t="n">
        <v>0</v>
      </c>
      <c r="S136" s="33" t="n">
        <v>0</v>
      </c>
      <c r="T136" s="33" t="n">
        <v>0</v>
      </c>
    </row>
    <row r="137" s="6" customFormat="true" ht="25.5" hidden="false" customHeight="false" outlineLevel="0" collapsed="false">
      <c r="A137" s="28" t="s">
        <v>369</v>
      </c>
      <c r="B137" s="43" t="s">
        <v>239</v>
      </c>
      <c r="C137" s="43" t="s">
        <v>29</v>
      </c>
      <c r="D137" s="43" t="s">
        <v>42</v>
      </c>
      <c r="E137" s="43" t="s">
        <v>100</v>
      </c>
      <c r="F137" s="43" t="s">
        <v>280</v>
      </c>
      <c r="G137" s="43" t="s">
        <v>55</v>
      </c>
      <c r="H137" s="43" t="s">
        <v>370</v>
      </c>
      <c r="I137" s="43" t="s">
        <v>200</v>
      </c>
      <c r="J137" s="57" t="s">
        <v>371</v>
      </c>
      <c r="K137" s="21" t="s">
        <v>240</v>
      </c>
      <c r="L137" s="21" t="n">
        <v>100</v>
      </c>
      <c r="M137" s="21"/>
      <c r="N137" s="21"/>
      <c r="O137" s="21"/>
      <c r="P137" s="33" t="n">
        <v>0</v>
      </c>
      <c r="Q137" s="33" t="n">
        <v>10060000</v>
      </c>
      <c r="R137" s="33" t="n">
        <v>0</v>
      </c>
      <c r="S137" s="33" t="n">
        <v>0</v>
      </c>
      <c r="T137" s="33" t="n">
        <v>0</v>
      </c>
    </row>
    <row r="138" s="6" customFormat="true" ht="25.5" hidden="false" customHeight="false" outlineLevel="0" collapsed="false">
      <c r="A138" s="28" t="s">
        <v>139</v>
      </c>
      <c r="B138" s="28" t="s">
        <v>239</v>
      </c>
      <c r="C138" s="28" t="s">
        <v>29</v>
      </c>
      <c r="D138" s="28" t="s">
        <v>42</v>
      </c>
      <c r="E138" s="28" t="s">
        <v>100</v>
      </c>
      <c r="F138" s="28" t="s">
        <v>280</v>
      </c>
      <c r="G138" s="28" t="s">
        <v>55</v>
      </c>
      <c r="H138" s="28" t="s">
        <v>372</v>
      </c>
      <c r="I138" s="28" t="s">
        <v>200</v>
      </c>
      <c r="J138" s="57" t="s">
        <v>373</v>
      </c>
      <c r="K138" s="21" t="s">
        <v>240</v>
      </c>
      <c r="L138" s="21" t="n">
        <v>100</v>
      </c>
      <c r="M138" s="21"/>
      <c r="N138" s="21"/>
      <c r="O138" s="21"/>
      <c r="P138" s="33" t="n">
        <v>11593296.35</v>
      </c>
      <c r="Q138" s="33" t="n">
        <v>11593296.35</v>
      </c>
      <c r="R138" s="33" t="n">
        <v>0</v>
      </c>
      <c r="S138" s="33" t="n">
        <v>0</v>
      </c>
      <c r="T138" s="33" t="n">
        <v>0</v>
      </c>
    </row>
    <row r="139" s="6" customFormat="true" ht="25.5" hidden="false" customHeight="false" outlineLevel="0" collapsed="false">
      <c r="A139" s="28" t="s">
        <v>374</v>
      </c>
      <c r="B139" s="43" t="s">
        <v>239</v>
      </c>
      <c r="C139" s="43" t="s">
        <v>29</v>
      </c>
      <c r="D139" s="43" t="s">
        <v>42</v>
      </c>
      <c r="E139" s="43" t="s">
        <v>100</v>
      </c>
      <c r="F139" s="43" t="s">
        <v>280</v>
      </c>
      <c r="G139" s="43" t="s">
        <v>55</v>
      </c>
      <c r="H139" s="43" t="s">
        <v>375</v>
      </c>
      <c r="I139" s="43" t="s">
        <v>200</v>
      </c>
      <c r="J139" s="57" t="s">
        <v>376</v>
      </c>
      <c r="K139" s="20" t="s">
        <v>240</v>
      </c>
      <c r="L139" s="20" t="n">
        <v>100</v>
      </c>
      <c r="M139" s="20"/>
      <c r="N139" s="20"/>
      <c r="O139" s="20"/>
      <c r="P139" s="33" t="n">
        <v>578514</v>
      </c>
      <c r="Q139" s="33" t="n">
        <v>6685358</v>
      </c>
      <c r="R139" s="33" t="n">
        <v>0</v>
      </c>
      <c r="S139" s="33" t="n">
        <v>0</v>
      </c>
      <c r="T139" s="33" t="n">
        <v>0</v>
      </c>
    </row>
    <row r="140" customFormat="false" ht="25.5" hidden="false" customHeight="false" outlineLevel="0" collapsed="false">
      <c r="A140" s="28" t="s">
        <v>377</v>
      </c>
      <c r="B140" s="28" t="s">
        <v>239</v>
      </c>
      <c r="C140" s="28" t="s">
        <v>29</v>
      </c>
      <c r="D140" s="28" t="s">
        <v>42</v>
      </c>
      <c r="E140" s="28" t="s">
        <v>100</v>
      </c>
      <c r="F140" s="28" t="s">
        <v>280</v>
      </c>
      <c r="G140" s="28" t="s">
        <v>55</v>
      </c>
      <c r="H140" s="28" t="s">
        <v>378</v>
      </c>
      <c r="I140" s="28" t="s">
        <v>200</v>
      </c>
      <c r="J140" s="34" t="s">
        <v>379</v>
      </c>
      <c r="K140" s="20" t="s">
        <v>240</v>
      </c>
      <c r="L140" s="20" t="n">
        <v>100</v>
      </c>
      <c r="M140" s="20"/>
      <c r="N140" s="20"/>
      <c r="O140" s="20"/>
      <c r="P140" s="33" t="n">
        <v>0</v>
      </c>
      <c r="Q140" s="33" t="n">
        <v>427012.56</v>
      </c>
      <c r="R140" s="33" t="n">
        <v>0</v>
      </c>
      <c r="S140" s="33" t="n">
        <v>0</v>
      </c>
      <c r="T140" s="33" t="n">
        <v>0</v>
      </c>
    </row>
    <row r="141" customFormat="false" ht="38.25" hidden="false" customHeight="false" outlineLevel="0" collapsed="false">
      <c r="A141" s="28" t="s">
        <v>380</v>
      </c>
      <c r="B141" s="28" t="s">
        <v>239</v>
      </c>
      <c r="C141" s="28" t="s">
        <v>29</v>
      </c>
      <c r="D141" s="28" t="s">
        <v>42</v>
      </c>
      <c r="E141" s="28" t="s">
        <v>100</v>
      </c>
      <c r="F141" s="28" t="s">
        <v>280</v>
      </c>
      <c r="G141" s="28" t="s">
        <v>55</v>
      </c>
      <c r="H141" s="28" t="s">
        <v>381</v>
      </c>
      <c r="I141" s="28" t="s">
        <v>200</v>
      </c>
      <c r="J141" s="34" t="s">
        <v>382</v>
      </c>
      <c r="K141" s="20" t="s">
        <v>240</v>
      </c>
      <c r="L141" s="20" t="n">
        <v>100</v>
      </c>
      <c r="M141" s="20"/>
      <c r="N141" s="20"/>
      <c r="O141" s="20"/>
      <c r="P141" s="33" t="n">
        <v>484506</v>
      </c>
      <c r="Q141" s="33" t="n">
        <v>491900</v>
      </c>
      <c r="R141" s="33" t="n">
        <v>0</v>
      </c>
      <c r="S141" s="33" t="n">
        <v>0</v>
      </c>
      <c r="T141" s="33" t="n">
        <v>0</v>
      </c>
    </row>
    <row r="142" customFormat="false" ht="25.5" hidden="false" customHeight="false" outlineLevel="0" collapsed="false">
      <c r="A142" s="28" t="s">
        <v>383</v>
      </c>
      <c r="B142" s="28" t="s">
        <v>239</v>
      </c>
      <c r="C142" s="28" t="s">
        <v>29</v>
      </c>
      <c r="D142" s="28" t="s">
        <v>42</v>
      </c>
      <c r="E142" s="28" t="s">
        <v>100</v>
      </c>
      <c r="F142" s="28" t="s">
        <v>280</v>
      </c>
      <c r="G142" s="28" t="s">
        <v>55</v>
      </c>
      <c r="H142" s="28" t="s">
        <v>384</v>
      </c>
      <c r="I142" s="28" t="s">
        <v>200</v>
      </c>
      <c r="J142" s="34" t="s">
        <v>385</v>
      </c>
      <c r="K142" s="20" t="s">
        <v>240</v>
      </c>
      <c r="L142" s="20" t="n">
        <v>100</v>
      </c>
      <c r="M142" s="20"/>
      <c r="N142" s="20"/>
      <c r="O142" s="20"/>
      <c r="P142" s="33" t="n">
        <v>489560</v>
      </c>
      <c r="Q142" s="33" t="n">
        <v>739560</v>
      </c>
      <c r="R142" s="33" t="n">
        <v>0</v>
      </c>
      <c r="S142" s="33" t="n">
        <v>0</v>
      </c>
      <c r="T142" s="33" t="n">
        <v>0</v>
      </c>
    </row>
    <row r="143" customFormat="false" ht="38.25" hidden="false" customHeight="false" outlineLevel="0" collapsed="false">
      <c r="A143" s="28" t="s">
        <v>386</v>
      </c>
      <c r="B143" s="28" t="s">
        <v>239</v>
      </c>
      <c r="C143" s="28" t="s">
        <v>29</v>
      </c>
      <c r="D143" s="28" t="s">
        <v>42</v>
      </c>
      <c r="E143" s="28" t="s">
        <v>100</v>
      </c>
      <c r="F143" s="28" t="s">
        <v>280</v>
      </c>
      <c r="G143" s="28" t="s">
        <v>55</v>
      </c>
      <c r="H143" s="28" t="s">
        <v>387</v>
      </c>
      <c r="I143" s="28" t="s">
        <v>200</v>
      </c>
      <c r="J143" s="34" t="s">
        <v>388</v>
      </c>
      <c r="K143" s="20" t="s">
        <v>240</v>
      </c>
      <c r="L143" s="20" t="n">
        <v>100</v>
      </c>
      <c r="M143" s="20"/>
      <c r="N143" s="20"/>
      <c r="O143" s="20"/>
      <c r="P143" s="33" t="n">
        <v>262243.19</v>
      </c>
      <c r="Q143" s="33" t="n">
        <v>3000000</v>
      </c>
      <c r="R143" s="33" t="n">
        <v>0</v>
      </c>
      <c r="S143" s="33" t="n">
        <v>0</v>
      </c>
      <c r="T143" s="33" t="n">
        <v>0</v>
      </c>
    </row>
    <row r="144" customFormat="false" ht="12.75" hidden="false" customHeight="false" outlineLevel="0" collapsed="false">
      <c r="A144" s="28" t="s">
        <v>389</v>
      </c>
      <c r="B144" s="28" t="s">
        <v>25</v>
      </c>
      <c r="C144" s="28" t="s">
        <v>29</v>
      </c>
      <c r="D144" s="28" t="s">
        <v>42</v>
      </c>
      <c r="E144" s="28" t="s">
        <v>102</v>
      </c>
      <c r="F144" s="28" t="s">
        <v>25</v>
      </c>
      <c r="G144" s="28" t="s">
        <v>26</v>
      </c>
      <c r="H144" s="28" t="s">
        <v>27</v>
      </c>
      <c r="I144" s="28" t="s">
        <v>200</v>
      </c>
      <c r="J144" s="29" t="s">
        <v>390</v>
      </c>
      <c r="K144" s="20"/>
      <c r="L144" s="20"/>
      <c r="M144" s="20"/>
      <c r="N144" s="20"/>
      <c r="O144" s="20"/>
      <c r="P144" s="33" t="n">
        <f aca="false">P145+P168+P171</f>
        <v>198819959.17</v>
      </c>
      <c r="Q144" s="33" t="n">
        <f aca="false">Q145+Q168+Q171+Q172</f>
        <v>285470283.1</v>
      </c>
      <c r="R144" s="33" t="n">
        <f aca="false">R145+R168+R171+R172</f>
        <v>298380600</v>
      </c>
      <c r="S144" s="33" t="n">
        <f aca="false">S145+S168+S171+S172</f>
        <v>286026200</v>
      </c>
      <c r="T144" s="33" t="n">
        <f aca="false">T145+T168+T171+T172</f>
        <v>287679900</v>
      </c>
    </row>
    <row r="145" customFormat="false" ht="12.75" hidden="false" customHeight="false" outlineLevel="0" collapsed="false">
      <c r="A145" s="28" t="s">
        <v>391</v>
      </c>
      <c r="B145" s="28" t="s">
        <v>25</v>
      </c>
      <c r="C145" s="28" t="s">
        <v>29</v>
      </c>
      <c r="D145" s="28" t="s">
        <v>42</v>
      </c>
      <c r="E145" s="28" t="s">
        <v>102</v>
      </c>
      <c r="F145" s="28" t="s">
        <v>49</v>
      </c>
      <c r="G145" s="28" t="s">
        <v>26</v>
      </c>
      <c r="H145" s="28" t="s">
        <v>27</v>
      </c>
      <c r="I145" s="28" t="s">
        <v>200</v>
      </c>
      <c r="J145" s="29" t="s">
        <v>390</v>
      </c>
      <c r="K145" s="20"/>
      <c r="L145" s="20"/>
      <c r="M145" s="20"/>
      <c r="N145" s="20"/>
      <c r="O145" s="20"/>
      <c r="P145" s="33" t="n">
        <f aca="false">P146+P166</f>
        <v>198168562.25</v>
      </c>
      <c r="Q145" s="33" t="n">
        <f aca="false">Q146+Q166</f>
        <v>284395183.1</v>
      </c>
      <c r="R145" s="33" t="n">
        <f aca="false">R146+R166</f>
        <v>297494300</v>
      </c>
      <c r="S145" s="33" t="n">
        <f aca="false">S146+S166</f>
        <v>285064200</v>
      </c>
      <c r="T145" s="33" t="n">
        <f aca="false">T146+T166</f>
        <v>287679900</v>
      </c>
    </row>
    <row r="146" customFormat="false" ht="12.75" hidden="false" customHeight="false" outlineLevel="0" collapsed="false">
      <c r="A146" s="28" t="s">
        <v>392</v>
      </c>
      <c r="B146" s="28" t="s">
        <v>239</v>
      </c>
      <c r="C146" s="28" t="s">
        <v>29</v>
      </c>
      <c r="D146" s="28" t="s">
        <v>42</v>
      </c>
      <c r="E146" s="28" t="s">
        <v>102</v>
      </c>
      <c r="F146" s="28" t="s">
        <v>393</v>
      </c>
      <c r="G146" s="28" t="s">
        <v>26</v>
      </c>
      <c r="H146" s="28" t="s">
        <v>27</v>
      </c>
      <c r="I146" s="28" t="s">
        <v>200</v>
      </c>
      <c r="J146" s="29" t="s">
        <v>394</v>
      </c>
      <c r="K146" s="20"/>
      <c r="L146" s="20"/>
      <c r="M146" s="20"/>
      <c r="N146" s="20"/>
      <c r="O146" s="20"/>
      <c r="P146" s="33" t="n">
        <f aca="false">P147</f>
        <v>197552160.25</v>
      </c>
      <c r="Q146" s="33" t="n">
        <f aca="false">Q147</f>
        <v>283220783.1</v>
      </c>
      <c r="R146" s="33" t="n">
        <f aca="false">R147</f>
        <v>295897700</v>
      </c>
      <c r="S146" s="33" t="n">
        <f aca="false">S147</f>
        <v>283467600</v>
      </c>
      <c r="T146" s="33" t="n">
        <f aca="false">T147</f>
        <v>286083300</v>
      </c>
    </row>
    <row r="147" customFormat="false" ht="12.75" hidden="false" customHeight="false" outlineLevel="0" collapsed="false">
      <c r="A147" s="28" t="s">
        <v>395</v>
      </c>
      <c r="B147" s="28" t="s">
        <v>239</v>
      </c>
      <c r="C147" s="28" t="s">
        <v>29</v>
      </c>
      <c r="D147" s="28" t="s">
        <v>42</v>
      </c>
      <c r="E147" s="28" t="s">
        <v>102</v>
      </c>
      <c r="F147" s="28" t="s">
        <v>393</v>
      </c>
      <c r="G147" s="28" t="s">
        <v>55</v>
      </c>
      <c r="H147" s="28" t="s">
        <v>27</v>
      </c>
      <c r="I147" s="28" t="s">
        <v>200</v>
      </c>
      <c r="J147" s="29" t="s">
        <v>396</v>
      </c>
      <c r="K147" s="20"/>
      <c r="L147" s="20"/>
      <c r="M147" s="20"/>
      <c r="N147" s="20"/>
      <c r="O147" s="20"/>
      <c r="P147" s="33" t="n">
        <f aca="false">SUM(P148:P165)</f>
        <v>197552160.25</v>
      </c>
      <c r="Q147" s="33" t="n">
        <f aca="false">SUM(Q148:Q165)</f>
        <v>283220783.1</v>
      </c>
      <c r="R147" s="33" t="n">
        <f aca="false">SUM(R148:R165)</f>
        <v>295897700</v>
      </c>
      <c r="S147" s="33" t="n">
        <f aca="false">SUM(S148:S165)</f>
        <v>283467600</v>
      </c>
      <c r="T147" s="33" t="n">
        <f aca="false">SUM(T148:T165)</f>
        <v>286083300</v>
      </c>
    </row>
    <row r="148" customFormat="false" ht="38.25" hidden="false" customHeight="false" outlineLevel="0" collapsed="false">
      <c r="A148" s="28" t="s">
        <v>167</v>
      </c>
      <c r="B148" s="28" t="s">
        <v>239</v>
      </c>
      <c r="C148" s="28" t="s">
        <v>29</v>
      </c>
      <c r="D148" s="28" t="s">
        <v>42</v>
      </c>
      <c r="E148" s="28" t="s">
        <v>102</v>
      </c>
      <c r="F148" s="28" t="s">
        <v>393</v>
      </c>
      <c r="G148" s="28" t="s">
        <v>55</v>
      </c>
      <c r="H148" s="28" t="s">
        <v>397</v>
      </c>
      <c r="I148" s="28" t="s">
        <v>200</v>
      </c>
      <c r="J148" s="63" t="s">
        <v>398</v>
      </c>
      <c r="K148" s="20" t="s">
        <v>240</v>
      </c>
      <c r="L148" s="20" t="n">
        <v>100</v>
      </c>
      <c r="M148" s="20" t="n">
        <v>100</v>
      </c>
      <c r="N148" s="20" t="n">
        <v>100</v>
      </c>
      <c r="O148" s="20" t="n">
        <v>100</v>
      </c>
      <c r="P148" s="32" t="n">
        <v>427000</v>
      </c>
      <c r="Q148" s="32" t="n">
        <v>672600</v>
      </c>
      <c r="R148" s="32" t="n">
        <v>734700</v>
      </c>
      <c r="S148" s="32" t="n">
        <v>734700</v>
      </c>
      <c r="T148" s="32" t="n">
        <v>734700</v>
      </c>
    </row>
    <row r="149" customFormat="false" ht="89.25" hidden="false" customHeight="false" outlineLevel="0" collapsed="false">
      <c r="A149" s="28" t="s">
        <v>399</v>
      </c>
      <c r="B149" s="28" t="s">
        <v>239</v>
      </c>
      <c r="C149" s="28" t="s">
        <v>29</v>
      </c>
      <c r="D149" s="28" t="s">
        <v>42</v>
      </c>
      <c r="E149" s="28" t="s">
        <v>102</v>
      </c>
      <c r="F149" s="28" t="s">
        <v>393</v>
      </c>
      <c r="G149" s="28" t="s">
        <v>55</v>
      </c>
      <c r="H149" s="28" t="s">
        <v>400</v>
      </c>
      <c r="I149" s="28" t="s">
        <v>200</v>
      </c>
      <c r="J149" s="64" t="s">
        <v>401</v>
      </c>
      <c r="K149" s="20" t="s">
        <v>240</v>
      </c>
      <c r="L149" s="20" t="n">
        <v>100</v>
      </c>
      <c r="M149" s="20" t="n">
        <v>100</v>
      </c>
      <c r="N149" s="20" t="n">
        <v>100</v>
      </c>
      <c r="O149" s="20" t="n">
        <v>100</v>
      </c>
      <c r="P149" s="32" t="n">
        <v>9898313</v>
      </c>
      <c r="Q149" s="32" t="n">
        <v>13742794.1</v>
      </c>
      <c r="R149" s="33" t="n">
        <v>14187400</v>
      </c>
      <c r="S149" s="33" t="n">
        <v>14187400</v>
      </c>
      <c r="T149" s="33" t="n">
        <v>14187400</v>
      </c>
    </row>
    <row r="150" customFormat="false" ht="89.25" hidden="false" customHeight="false" outlineLevel="0" collapsed="false">
      <c r="A150" s="28" t="s">
        <v>402</v>
      </c>
      <c r="B150" s="28" t="s">
        <v>239</v>
      </c>
      <c r="C150" s="28" t="s">
        <v>29</v>
      </c>
      <c r="D150" s="28" t="s">
        <v>42</v>
      </c>
      <c r="E150" s="28" t="s">
        <v>102</v>
      </c>
      <c r="F150" s="28" t="s">
        <v>393</v>
      </c>
      <c r="G150" s="28" t="s">
        <v>55</v>
      </c>
      <c r="H150" s="28" t="s">
        <v>403</v>
      </c>
      <c r="I150" s="28" t="s">
        <v>200</v>
      </c>
      <c r="J150" s="64" t="s">
        <v>404</v>
      </c>
      <c r="K150" s="20" t="s">
        <v>240</v>
      </c>
      <c r="L150" s="20" t="n">
        <v>100</v>
      </c>
      <c r="M150" s="20" t="n">
        <v>100</v>
      </c>
      <c r="N150" s="20" t="n">
        <v>100</v>
      </c>
      <c r="O150" s="20" t="n">
        <v>100</v>
      </c>
      <c r="P150" s="32" t="n">
        <v>14197999</v>
      </c>
      <c r="Q150" s="32" t="n">
        <v>21035260</v>
      </c>
      <c r="R150" s="32" t="n">
        <v>22435300</v>
      </c>
      <c r="S150" s="32" t="n">
        <v>22435300</v>
      </c>
      <c r="T150" s="32" t="n">
        <v>22435300</v>
      </c>
    </row>
    <row r="151" customFormat="false" ht="38.25" hidden="false" customHeight="false" outlineLevel="0" collapsed="false">
      <c r="A151" s="28" t="s">
        <v>197</v>
      </c>
      <c r="B151" s="28" t="s">
        <v>239</v>
      </c>
      <c r="C151" s="28" t="s">
        <v>29</v>
      </c>
      <c r="D151" s="28" t="s">
        <v>42</v>
      </c>
      <c r="E151" s="28" t="s">
        <v>102</v>
      </c>
      <c r="F151" s="28" t="s">
        <v>393</v>
      </c>
      <c r="G151" s="28" t="s">
        <v>55</v>
      </c>
      <c r="H151" s="28" t="s">
        <v>405</v>
      </c>
      <c r="I151" s="28" t="s">
        <v>200</v>
      </c>
      <c r="J151" s="64" t="s">
        <v>406</v>
      </c>
      <c r="K151" s="20" t="s">
        <v>240</v>
      </c>
      <c r="L151" s="20" t="n">
        <v>100</v>
      </c>
      <c r="M151" s="20" t="n">
        <v>100</v>
      </c>
      <c r="N151" s="20" t="n">
        <v>100</v>
      </c>
      <c r="O151" s="20" t="n">
        <v>100</v>
      </c>
      <c r="P151" s="32" t="n">
        <v>36000</v>
      </c>
      <c r="Q151" s="32" t="n">
        <v>51400</v>
      </c>
      <c r="R151" s="32" t="n">
        <v>28100</v>
      </c>
      <c r="S151" s="32" t="n">
        <v>28100</v>
      </c>
      <c r="T151" s="32" t="n">
        <v>28100</v>
      </c>
    </row>
    <row r="152" customFormat="false" ht="25.5" hidden="false" customHeight="false" outlineLevel="0" collapsed="false">
      <c r="A152" s="28" t="s">
        <v>407</v>
      </c>
      <c r="B152" s="28" t="s">
        <v>239</v>
      </c>
      <c r="C152" s="28" t="s">
        <v>29</v>
      </c>
      <c r="D152" s="28" t="s">
        <v>42</v>
      </c>
      <c r="E152" s="28" t="s">
        <v>102</v>
      </c>
      <c r="F152" s="28" t="s">
        <v>393</v>
      </c>
      <c r="G152" s="28" t="s">
        <v>55</v>
      </c>
      <c r="H152" s="28" t="s">
        <v>408</v>
      </c>
      <c r="I152" s="28" t="s">
        <v>200</v>
      </c>
      <c r="J152" s="65" t="s">
        <v>409</v>
      </c>
      <c r="K152" s="20" t="s">
        <v>240</v>
      </c>
      <c r="L152" s="20" t="n">
        <v>100</v>
      </c>
      <c r="M152" s="20" t="n">
        <v>100</v>
      </c>
      <c r="N152" s="20" t="n">
        <v>100</v>
      </c>
      <c r="O152" s="20" t="n">
        <v>100</v>
      </c>
      <c r="P152" s="32" t="n">
        <v>35063.6</v>
      </c>
      <c r="Q152" s="32" t="n">
        <v>50100</v>
      </c>
      <c r="R152" s="33" t="n">
        <v>53800</v>
      </c>
      <c r="S152" s="33" t="n">
        <v>53800</v>
      </c>
      <c r="T152" s="33" t="n">
        <v>53800</v>
      </c>
    </row>
    <row r="153" customFormat="false" ht="25.5" hidden="false" customHeight="false" outlineLevel="0" collapsed="false">
      <c r="A153" s="28" t="s">
        <v>410</v>
      </c>
      <c r="B153" s="28" t="s">
        <v>239</v>
      </c>
      <c r="C153" s="28" t="s">
        <v>29</v>
      </c>
      <c r="D153" s="28" t="s">
        <v>42</v>
      </c>
      <c r="E153" s="28" t="s">
        <v>102</v>
      </c>
      <c r="F153" s="28" t="s">
        <v>393</v>
      </c>
      <c r="G153" s="28" t="s">
        <v>55</v>
      </c>
      <c r="H153" s="28" t="s">
        <v>411</v>
      </c>
      <c r="I153" s="28" t="s">
        <v>200</v>
      </c>
      <c r="J153" s="65" t="s">
        <v>412</v>
      </c>
      <c r="K153" s="20" t="s">
        <v>240</v>
      </c>
      <c r="L153" s="20" t="n">
        <v>100</v>
      </c>
      <c r="M153" s="20" t="n">
        <v>100</v>
      </c>
      <c r="N153" s="20" t="n">
        <v>100</v>
      </c>
      <c r="O153" s="20" t="n">
        <v>100</v>
      </c>
      <c r="P153" s="32" t="n">
        <v>2556800</v>
      </c>
      <c r="Q153" s="32" t="n">
        <v>3391500</v>
      </c>
      <c r="R153" s="33" t="n">
        <v>3742900</v>
      </c>
      <c r="S153" s="33" t="n">
        <v>3756000</v>
      </c>
      <c r="T153" s="33" t="n">
        <v>3769700</v>
      </c>
    </row>
    <row r="154" customFormat="false" ht="38.25" hidden="false" customHeight="false" outlineLevel="0" collapsed="false">
      <c r="A154" s="28" t="s">
        <v>413</v>
      </c>
      <c r="B154" s="28" t="s">
        <v>239</v>
      </c>
      <c r="C154" s="28" t="s">
        <v>29</v>
      </c>
      <c r="D154" s="28" t="s">
        <v>42</v>
      </c>
      <c r="E154" s="28" t="s">
        <v>102</v>
      </c>
      <c r="F154" s="28" t="s">
        <v>393</v>
      </c>
      <c r="G154" s="28" t="s">
        <v>55</v>
      </c>
      <c r="H154" s="28" t="s">
        <v>414</v>
      </c>
      <c r="I154" s="28" t="s">
        <v>200</v>
      </c>
      <c r="J154" s="65" t="s">
        <v>415</v>
      </c>
      <c r="K154" s="20" t="s">
        <v>240</v>
      </c>
      <c r="L154" s="20" t="n">
        <v>100</v>
      </c>
      <c r="M154" s="20" t="n">
        <v>100</v>
      </c>
      <c r="N154" s="20" t="n">
        <v>100</v>
      </c>
      <c r="O154" s="20" t="n">
        <v>100</v>
      </c>
      <c r="P154" s="32" t="n">
        <v>140446.6</v>
      </c>
      <c r="Q154" s="32" t="n">
        <v>777380</v>
      </c>
      <c r="R154" s="32" t="n">
        <v>799700</v>
      </c>
      <c r="S154" s="32" t="n">
        <v>799700</v>
      </c>
      <c r="T154" s="32" t="n">
        <v>799700</v>
      </c>
    </row>
    <row r="155" customFormat="false" ht="38.25" hidden="false" customHeight="false" outlineLevel="0" collapsed="false">
      <c r="A155" s="28" t="s">
        <v>416</v>
      </c>
      <c r="B155" s="28" t="s">
        <v>239</v>
      </c>
      <c r="C155" s="28" t="s">
        <v>29</v>
      </c>
      <c r="D155" s="28" t="s">
        <v>42</v>
      </c>
      <c r="E155" s="28" t="s">
        <v>102</v>
      </c>
      <c r="F155" s="28" t="s">
        <v>393</v>
      </c>
      <c r="G155" s="28" t="s">
        <v>55</v>
      </c>
      <c r="H155" s="28" t="s">
        <v>417</v>
      </c>
      <c r="I155" s="28" t="s">
        <v>200</v>
      </c>
      <c r="J155" s="65" t="s">
        <v>418</v>
      </c>
      <c r="K155" s="20" t="s">
        <v>240</v>
      </c>
      <c r="L155" s="20" t="n">
        <v>100</v>
      </c>
      <c r="M155" s="20" t="n">
        <v>100</v>
      </c>
      <c r="N155" s="20" t="n">
        <v>100</v>
      </c>
      <c r="O155" s="20" t="n">
        <v>100</v>
      </c>
      <c r="P155" s="32" t="n">
        <v>83100</v>
      </c>
      <c r="Q155" s="32" t="n">
        <v>130269</v>
      </c>
      <c r="R155" s="33" t="n">
        <v>134600</v>
      </c>
      <c r="S155" s="33" t="n">
        <v>134600</v>
      </c>
      <c r="T155" s="33" t="n">
        <v>134600</v>
      </c>
    </row>
    <row r="156" customFormat="false" ht="38.25" hidden="false" customHeight="false" outlineLevel="0" collapsed="false">
      <c r="A156" s="28" t="s">
        <v>419</v>
      </c>
      <c r="B156" s="28" t="s">
        <v>239</v>
      </c>
      <c r="C156" s="28" t="s">
        <v>29</v>
      </c>
      <c r="D156" s="28" t="s">
        <v>42</v>
      </c>
      <c r="E156" s="28" t="s">
        <v>102</v>
      </c>
      <c r="F156" s="28" t="s">
        <v>393</v>
      </c>
      <c r="G156" s="28" t="s">
        <v>55</v>
      </c>
      <c r="H156" s="28" t="s">
        <v>420</v>
      </c>
      <c r="I156" s="28" t="s">
        <v>200</v>
      </c>
      <c r="J156" s="64" t="s">
        <v>421</v>
      </c>
      <c r="K156" s="20" t="s">
        <v>240</v>
      </c>
      <c r="L156" s="20" t="n">
        <v>100</v>
      </c>
      <c r="M156" s="20" t="n">
        <v>100</v>
      </c>
      <c r="N156" s="20" t="n">
        <v>100</v>
      </c>
      <c r="O156" s="20" t="n">
        <v>100</v>
      </c>
      <c r="P156" s="32" t="n">
        <v>940878</v>
      </c>
      <c r="Q156" s="32" t="n">
        <v>1500100</v>
      </c>
      <c r="R156" s="32" t="n">
        <v>1629800</v>
      </c>
      <c r="S156" s="32" t="n">
        <v>1629800</v>
      </c>
      <c r="T156" s="32" t="n">
        <v>1629800</v>
      </c>
    </row>
    <row r="157" customFormat="false" ht="63.75" hidden="false" customHeight="false" outlineLevel="0" collapsed="false">
      <c r="A157" s="28" t="s">
        <v>422</v>
      </c>
      <c r="B157" s="28" t="s">
        <v>239</v>
      </c>
      <c r="C157" s="28" t="s">
        <v>29</v>
      </c>
      <c r="D157" s="28" t="s">
        <v>42</v>
      </c>
      <c r="E157" s="28" t="s">
        <v>102</v>
      </c>
      <c r="F157" s="28" t="s">
        <v>393</v>
      </c>
      <c r="G157" s="28" t="s">
        <v>55</v>
      </c>
      <c r="H157" s="28" t="s">
        <v>423</v>
      </c>
      <c r="I157" s="28" t="s">
        <v>200</v>
      </c>
      <c r="J157" s="65" t="s">
        <v>424</v>
      </c>
      <c r="K157" s="20" t="s">
        <v>240</v>
      </c>
      <c r="L157" s="20" t="n">
        <v>100</v>
      </c>
      <c r="M157" s="20" t="n">
        <v>100</v>
      </c>
      <c r="N157" s="20" t="n">
        <v>100</v>
      </c>
      <c r="O157" s="20" t="n">
        <v>100</v>
      </c>
      <c r="P157" s="32" t="n">
        <v>0</v>
      </c>
      <c r="Q157" s="32" t="n">
        <v>8200</v>
      </c>
      <c r="R157" s="33" t="n">
        <v>19900</v>
      </c>
      <c r="S157" s="33" t="n">
        <v>19900</v>
      </c>
      <c r="T157" s="33" t="n">
        <v>19900</v>
      </c>
    </row>
    <row r="158" customFormat="false" ht="89.25" hidden="false" customHeight="false" outlineLevel="0" collapsed="false">
      <c r="A158" s="28" t="s">
        <v>200</v>
      </c>
      <c r="B158" s="28" t="s">
        <v>239</v>
      </c>
      <c r="C158" s="28" t="s">
        <v>29</v>
      </c>
      <c r="D158" s="28" t="s">
        <v>42</v>
      </c>
      <c r="E158" s="28" t="s">
        <v>102</v>
      </c>
      <c r="F158" s="28" t="s">
        <v>393</v>
      </c>
      <c r="G158" s="28" t="s">
        <v>55</v>
      </c>
      <c r="H158" s="28" t="s">
        <v>425</v>
      </c>
      <c r="I158" s="28" t="s">
        <v>200</v>
      </c>
      <c r="J158" s="65" t="s">
        <v>426</v>
      </c>
      <c r="K158" s="20" t="s">
        <v>240</v>
      </c>
      <c r="L158" s="20" t="n">
        <v>100</v>
      </c>
      <c r="M158" s="20" t="n">
        <v>100</v>
      </c>
      <c r="N158" s="20" t="n">
        <v>100</v>
      </c>
      <c r="O158" s="20" t="n">
        <v>100</v>
      </c>
      <c r="P158" s="32" t="n">
        <v>129073704</v>
      </c>
      <c r="Q158" s="32" t="n">
        <v>181514900</v>
      </c>
      <c r="R158" s="33" t="n">
        <v>185483000</v>
      </c>
      <c r="S158" s="33" t="n">
        <v>185483000</v>
      </c>
      <c r="T158" s="33" t="n">
        <v>185483000</v>
      </c>
    </row>
    <row r="159" customFormat="false" ht="38.25" hidden="false" customHeight="false" outlineLevel="0" collapsed="false">
      <c r="A159" s="28" t="s">
        <v>427</v>
      </c>
      <c r="B159" s="28" t="s">
        <v>239</v>
      </c>
      <c r="C159" s="28" t="s">
        <v>29</v>
      </c>
      <c r="D159" s="28" t="s">
        <v>42</v>
      </c>
      <c r="E159" s="28" t="s">
        <v>102</v>
      </c>
      <c r="F159" s="28" t="s">
        <v>393</v>
      </c>
      <c r="G159" s="28" t="s">
        <v>55</v>
      </c>
      <c r="H159" s="28" t="s">
        <v>428</v>
      </c>
      <c r="I159" s="28" t="s">
        <v>200</v>
      </c>
      <c r="J159" s="65" t="s">
        <v>429</v>
      </c>
      <c r="K159" s="20" t="s">
        <v>240</v>
      </c>
      <c r="L159" s="20" t="n">
        <v>100</v>
      </c>
      <c r="M159" s="20" t="n">
        <v>100</v>
      </c>
      <c r="N159" s="20" t="n">
        <v>100</v>
      </c>
      <c r="O159" s="20" t="n">
        <v>100</v>
      </c>
      <c r="P159" s="32" t="n">
        <v>7833822.25</v>
      </c>
      <c r="Q159" s="32" t="n">
        <v>12694200</v>
      </c>
      <c r="R159" s="33" t="n">
        <v>11238400</v>
      </c>
      <c r="S159" s="33" t="n">
        <v>9392600</v>
      </c>
      <c r="T159" s="33" t="n">
        <v>11994600</v>
      </c>
    </row>
    <row r="160" customFormat="false" ht="25.5" hidden="false" customHeight="false" outlineLevel="0" collapsed="false">
      <c r="A160" s="28" t="s">
        <v>430</v>
      </c>
      <c r="B160" s="28" t="s">
        <v>239</v>
      </c>
      <c r="C160" s="28" t="s">
        <v>29</v>
      </c>
      <c r="D160" s="28" t="s">
        <v>42</v>
      </c>
      <c r="E160" s="28" t="s">
        <v>102</v>
      </c>
      <c r="F160" s="28" t="s">
        <v>393</v>
      </c>
      <c r="G160" s="28" t="s">
        <v>55</v>
      </c>
      <c r="H160" s="28" t="s">
        <v>431</v>
      </c>
      <c r="I160" s="28" t="s">
        <v>200</v>
      </c>
      <c r="J160" s="63" t="s">
        <v>432</v>
      </c>
      <c r="K160" s="20" t="s">
        <v>240</v>
      </c>
      <c r="L160" s="20" t="n">
        <v>100</v>
      </c>
      <c r="M160" s="20" t="n">
        <v>100</v>
      </c>
      <c r="N160" s="20" t="n">
        <v>100</v>
      </c>
      <c r="O160" s="20" t="n">
        <v>100</v>
      </c>
      <c r="P160" s="32" t="n">
        <v>858852</v>
      </c>
      <c r="Q160" s="32" t="n">
        <v>1145100</v>
      </c>
      <c r="R160" s="33" t="n">
        <v>1008700</v>
      </c>
      <c r="S160" s="33" t="n">
        <v>1049000</v>
      </c>
      <c r="T160" s="33" t="n">
        <v>1049000</v>
      </c>
    </row>
    <row r="161" customFormat="false" ht="38.25" hidden="false" customHeight="false" outlineLevel="0" collapsed="false">
      <c r="A161" s="28" t="s">
        <v>203</v>
      </c>
      <c r="B161" s="28" t="s">
        <v>239</v>
      </c>
      <c r="C161" s="28" t="s">
        <v>29</v>
      </c>
      <c r="D161" s="28" t="s">
        <v>42</v>
      </c>
      <c r="E161" s="28" t="s">
        <v>102</v>
      </c>
      <c r="F161" s="28" t="s">
        <v>393</v>
      </c>
      <c r="G161" s="28" t="s">
        <v>55</v>
      </c>
      <c r="H161" s="28" t="s">
        <v>433</v>
      </c>
      <c r="I161" s="28" t="s">
        <v>200</v>
      </c>
      <c r="J161" s="63" t="s">
        <v>434</v>
      </c>
      <c r="K161" s="20" t="s">
        <v>240</v>
      </c>
      <c r="L161" s="20" t="n">
        <v>100</v>
      </c>
      <c r="M161" s="20" t="n">
        <v>100</v>
      </c>
      <c r="N161" s="20"/>
      <c r="O161" s="20"/>
      <c r="P161" s="32" t="n">
        <v>1932500</v>
      </c>
      <c r="Q161" s="32" t="n">
        <v>3116500</v>
      </c>
      <c r="R161" s="33" t="n">
        <v>7195800</v>
      </c>
      <c r="S161" s="33" t="n">
        <v>0</v>
      </c>
      <c r="T161" s="33" t="n">
        <v>0</v>
      </c>
    </row>
    <row r="162" customFormat="false" ht="89.25" hidden="false" customHeight="false" outlineLevel="0" collapsed="false">
      <c r="A162" s="28" t="s">
        <v>435</v>
      </c>
      <c r="B162" s="28" t="s">
        <v>239</v>
      </c>
      <c r="C162" s="28" t="s">
        <v>29</v>
      </c>
      <c r="D162" s="28" t="s">
        <v>42</v>
      </c>
      <c r="E162" s="28" t="s">
        <v>102</v>
      </c>
      <c r="F162" s="28" t="s">
        <v>393</v>
      </c>
      <c r="G162" s="28" t="s">
        <v>55</v>
      </c>
      <c r="H162" s="28" t="s">
        <v>436</v>
      </c>
      <c r="I162" s="28" t="s">
        <v>200</v>
      </c>
      <c r="J162" s="65" t="s">
        <v>437</v>
      </c>
      <c r="K162" s="20" t="s">
        <v>240</v>
      </c>
      <c r="L162" s="20" t="n">
        <v>100</v>
      </c>
      <c r="M162" s="20" t="n">
        <v>100</v>
      </c>
      <c r="N162" s="20" t="n">
        <v>100</v>
      </c>
      <c r="O162" s="20" t="n">
        <v>100</v>
      </c>
      <c r="P162" s="32" t="n">
        <v>16340871</v>
      </c>
      <c r="Q162" s="32" t="n">
        <v>25363580</v>
      </c>
      <c r="R162" s="32" t="n">
        <v>26658800</v>
      </c>
      <c r="S162" s="32" t="n">
        <v>26658800</v>
      </c>
      <c r="T162" s="32" t="n">
        <v>26658800</v>
      </c>
    </row>
    <row r="163" customFormat="false" ht="38.25" hidden="false" customHeight="false" outlineLevel="0" collapsed="false">
      <c r="A163" s="28" t="s">
        <v>438</v>
      </c>
      <c r="B163" s="28" t="s">
        <v>239</v>
      </c>
      <c r="C163" s="28" t="s">
        <v>29</v>
      </c>
      <c r="D163" s="28" t="s">
        <v>42</v>
      </c>
      <c r="E163" s="28" t="s">
        <v>102</v>
      </c>
      <c r="F163" s="28" t="s">
        <v>393</v>
      </c>
      <c r="G163" s="28" t="s">
        <v>55</v>
      </c>
      <c r="H163" s="28" t="s">
        <v>439</v>
      </c>
      <c r="I163" s="28" t="s">
        <v>200</v>
      </c>
      <c r="J163" s="65" t="s">
        <v>440</v>
      </c>
      <c r="K163" s="20" t="s">
        <v>240</v>
      </c>
      <c r="L163" s="20" t="n">
        <v>100</v>
      </c>
      <c r="M163" s="20" t="n">
        <v>100</v>
      </c>
      <c r="N163" s="20" t="n">
        <v>100</v>
      </c>
      <c r="O163" s="20" t="n">
        <v>100</v>
      </c>
      <c r="P163" s="32" t="n">
        <v>12168000</v>
      </c>
      <c r="Q163" s="32" t="n">
        <v>16223800</v>
      </c>
      <c r="R163" s="33" t="n">
        <v>17209600</v>
      </c>
      <c r="S163" s="33" t="n">
        <v>13767700</v>
      </c>
      <c r="T163" s="33" t="n">
        <v>13767700</v>
      </c>
    </row>
    <row r="164" customFormat="false" ht="38.25" hidden="false" customHeight="false" outlineLevel="0" collapsed="false">
      <c r="A164" s="28" t="s">
        <v>441</v>
      </c>
      <c r="B164" s="28" t="s">
        <v>239</v>
      </c>
      <c r="C164" s="28" t="s">
        <v>29</v>
      </c>
      <c r="D164" s="28" t="s">
        <v>42</v>
      </c>
      <c r="E164" s="28" t="s">
        <v>102</v>
      </c>
      <c r="F164" s="28" t="s">
        <v>393</v>
      </c>
      <c r="G164" s="28" t="s">
        <v>55</v>
      </c>
      <c r="H164" s="28" t="s">
        <v>442</v>
      </c>
      <c r="I164" s="28" t="s">
        <v>200</v>
      </c>
      <c r="J164" s="65" t="s">
        <v>443</v>
      </c>
      <c r="K164" s="20" t="s">
        <v>240</v>
      </c>
      <c r="L164" s="20" t="n">
        <v>100</v>
      </c>
      <c r="M164" s="20" t="n">
        <v>100</v>
      </c>
      <c r="N164" s="20" t="n">
        <v>100</v>
      </c>
      <c r="O164" s="20" t="n">
        <v>100</v>
      </c>
      <c r="P164" s="32" t="n">
        <v>472105</v>
      </c>
      <c r="Q164" s="32" t="n">
        <v>668800</v>
      </c>
      <c r="R164" s="32" t="n">
        <v>730600</v>
      </c>
      <c r="S164" s="32" t="n">
        <v>730600</v>
      </c>
      <c r="T164" s="32" t="n">
        <v>730600</v>
      </c>
    </row>
    <row r="165" customFormat="false" ht="25.5" hidden="false" customHeight="false" outlineLevel="0" collapsed="false">
      <c r="A165" s="28" t="s">
        <v>444</v>
      </c>
      <c r="B165" s="28" t="s">
        <v>239</v>
      </c>
      <c r="C165" s="28" t="s">
        <v>29</v>
      </c>
      <c r="D165" s="28" t="s">
        <v>42</v>
      </c>
      <c r="E165" s="28" t="s">
        <v>102</v>
      </c>
      <c r="F165" s="28" t="s">
        <v>393</v>
      </c>
      <c r="G165" s="28" t="s">
        <v>55</v>
      </c>
      <c r="H165" s="28" t="s">
        <v>445</v>
      </c>
      <c r="I165" s="28" t="s">
        <v>200</v>
      </c>
      <c r="J165" s="65" t="s">
        <v>446</v>
      </c>
      <c r="K165" s="20" t="s">
        <v>240</v>
      </c>
      <c r="L165" s="20" t="n">
        <v>100</v>
      </c>
      <c r="M165" s="20" t="n">
        <v>100</v>
      </c>
      <c r="N165" s="20" t="n">
        <v>100</v>
      </c>
      <c r="O165" s="20" t="n">
        <v>100</v>
      </c>
      <c r="P165" s="32" t="n">
        <v>556705.8</v>
      </c>
      <c r="Q165" s="32" t="n">
        <v>1134300</v>
      </c>
      <c r="R165" s="32" t="n">
        <v>2606600</v>
      </c>
      <c r="S165" s="32" t="n">
        <v>2606600</v>
      </c>
      <c r="T165" s="32" t="n">
        <v>2606600</v>
      </c>
    </row>
    <row r="166" customFormat="false" ht="38.25" hidden="false" customHeight="false" outlineLevel="0" collapsed="false">
      <c r="A166" s="28" t="s">
        <v>447</v>
      </c>
      <c r="B166" s="28" t="s">
        <v>25</v>
      </c>
      <c r="C166" s="28" t="s">
        <v>29</v>
      </c>
      <c r="D166" s="28" t="s">
        <v>42</v>
      </c>
      <c r="E166" s="28" t="s">
        <v>102</v>
      </c>
      <c r="F166" s="28" t="s">
        <v>448</v>
      </c>
      <c r="G166" s="28" t="s">
        <v>26</v>
      </c>
      <c r="H166" s="28" t="s">
        <v>27</v>
      </c>
      <c r="I166" s="28" t="s">
        <v>200</v>
      </c>
      <c r="J166" s="65" t="s">
        <v>449</v>
      </c>
      <c r="K166" s="20"/>
      <c r="L166" s="20"/>
      <c r="M166" s="20"/>
      <c r="N166" s="20"/>
      <c r="O166" s="20"/>
      <c r="P166" s="32" t="n">
        <f aca="false">P167</f>
        <v>616402</v>
      </c>
      <c r="Q166" s="32" t="n">
        <f aca="false">Q167</f>
        <v>1174400</v>
      </c>
      <c r="R166" s="32" t="n">
        <f aca="false">R167</f>
        <v>1596600</v>
      </c>
      <c r="S166" s="32" t="n">
        <f aca="false">S167</f>
        <v>1596600</v>
      </c>
      <c r="T166" s="32" t="n">
        <f aca="false">T167</f>
        <v>1596600</v>
      </c>
    </row>
    <row r="167" customFormat="false" ht="38.25" hidden="false" customHeight="false" outlineLevel="0" collapsed="false">
      <c r="A167" s="28" t="s">
        <v>450</v>
      </c>
      <c r="B167" s="28" t="s">
        <v>239</v>
      </c>
      <c r="C167" s="28" t="s">
        <v>29</v>
      </c>
      <c r="D167" s="28" t="s">
        <v>42</v>
      </c>
      <c r="E167" s="28" t="s">
        <v>102</v>
      </c>
      <c r="F167" s="28" t="s">
        <v>448</v>
      </c>
      <c r="G167" s="28" t="s">
        <v>55</v>
      </c>
      <c r="H167" s="28" t="s">
        <v>27</v>
      </c>
      <c r="I167" s="28" t="s">
        <v>200</v>
      </c>
      <c r="J167" s="65" t="s">
        <v>451</v>
      </c>
      <c r="K167" s="20" t="s">
        <v>240</v>
      </c>
      <c r="L167" s="20" t="n">
        <v>100</v>
      </c>
      <c r="M167" s="20" t="n">
        <v>100</v>
      </c>
      <c r="N167" s="20" t="n">
        <v>100</v>
      </c>
      <c r="O167" s="20" t="n">
        <v>100</v>
      </c>
      <c r="P167" s="32" t="n">
        <v>616402</v>
      </c>
      <c r="Q167" s="32" t="n">
        <v>1174400</v>
      </c>
      <c r="R167" s="32" t="n">
        <v>1596600</v>
      </c>
      <c r="S167" s="32" t="n">
        <v>1596600</v>
      </c>
      <c r="T167" s="32" t="n">
        <v>1596600</v>
      </c>
    </row>
    <row r="168" customFormat="false" ht="12.75" hidden="false" customHeight="false" outlineLevel="0" collapsed="false">
      <c r="A168" s="28" t="s">
        <v>452</v>
      </c>
      <c r="B168" s="28" t="s">
        <v>25</v>
      </c>
      <c r="C168" s="28" t="s">
        <v>29</v>
      </c>
      <c r="D168" s="28" t="s">
        <v>42</v>
      </c>
      <c r="E168" s="28" t="s">
        <v>117</v>
      </c>
      <c r="F168" s="28" t="s">
        <v>338</v>
      </c>
      <c r="G168" s="28" t="s">
        <v>26</v>
      </c>
      <c r="H168" s="28" t="s">
        <v>27</v>
      </c>
      <c r="I168" s="28" t="s">
        <v>200</v>
      </c>
      <c r="J168" s="64" t="s">
        <v>453</v>
      </c>
      <c r="K168" s="20"/>
      <c r="L168" s="20"/>
      <c r="M168" s="20"/>
      <c r="N168" s="20"/>
      <c r="O168" s="20"/>
      <c r="P168" s="32" t="n">
        <f aca="false">P169</f>
        <v>651396.92</v>
      </c>
      <c r="Q168" s="32" t="n">
        <f aca="false">Q169</f>
        <v>979300</v>
      </c>
      <c r="R168" s="32" t="n">
        <f aca="false">R169</f>
        <v>878900</v>
      </c>
      <c r="S168" s="32" t="n">
        <f aca="false">S169</f>
        <v>904600</v>
      </c>
      <c r="T168" s="32" t="n">
        <f aca="false">T169</f>
        <v>0</v>
      </c>
    </row>
    <row r="169" customFormat="false" ht="25.5" hidden="false" customHeight="false" outlineLevel="0" collapsed="false">
      <c r="A169" s="28" t="s">
        <v>454</v>
      </c>
      <c r="B169" s="28" t="s">
        <v>239</v>
      </c>
      <c r="C169" s="28" t="s">
        <v>29</v>
      </c>
      <c r="D169" s="28" t="s">
        <v>42</v>
      </c>
      <c r="E169" s="28" t="s">
        <v>117</v>
      </c>
      <c r="F169" s="28" t="s">
        <v>338</v>
      </c>
      <c r="G169" s="28" t="s">
        <v>55</v>
      </c>
      <c r="H169" s="28" t="s">
        <v>27</v>
      </c>
      <c r="I169" s="28" t="s">
        <v>200</v>
      </c>
      <c r="J169" s="64" t="s">
        <v>455</v>
      </c>
      <c r="K169" s="20" t="s">
        <v>240</v>
      </c>
      <c r="L169" s="20" t="n">
        <v>100</v>
      </c>
      <c r="M169" s="20" t="n">
        <v>100</v>
      </c>
      <c r="N169" s="20" t="n">
        <v>100</v>
      </c>
      <c r="O169" s="20"/>
      <c r="P169" s="32" t="n">
        <v>651396.92</v>
      </c>
      <c r="Q169" s="32" t="n">
        <v>979300</v>
      </c>
      <c r="R169" s="33" t="n">
        <v>878900</v>
      </c>
      <c r="S169" s="33" t="n">
        <v>904600</v>
      </c>
      <c r="T169" s="33" t="n">
        <v>0</v>
      </c>
    </row>
    <row r="170" customFormat="false" ht="38.25" hidden="false" customHeight="false" outlineLevel="0" collapsed="false">
      <c r="A170" s="28" t="s">
        <v>456</v>
      </c>
      <c r="B170" s="28" t="s">
        <v>25</v>
      </c>
      <c r="C170" s="28" t="s">
        <v>29</v>
      </c>
      <c r="D170" s="28" t="s">
        <v>42</v>
      </c>
      <c r="E170" s="28" t="s">
        <v>117</v>
      </c>
      <c r="F170" s="28" t="s">
        <v>94</v>
      </c>
      <c r="G170" s="28" t="s">
        <v>26</v>
      </c>
      <c r="H170" s="28" t="s">
        <v>27</v>
      </c>
      <c r="I170" s="28" t="s">
        <v>200</v>
      </c>
      <c r="J170" s="64" t="s">
        <v>457</v>
      </c>
      <c r="K170" s="20"/>
      <c r="L170" s="20"/>
      <c r="M170" s="20"/>
      <c r="N170" s="20"/>
      <c r="O170" s="20"/>
      <c r="P170" s="32" t="n">
        <f aca="false">P171</f>
        <v>0</v>
      </c>
      <c r="Q170" s="32" t="n">
        <f aca="false">Q171</f>
        <v>6800</v>
      </c>
      <c r="R170" s="32" t="n">
        <f aca="false">R171</f>
        <v>7400</v>
      </c>
      <c r="S170" s="32" t="n">
        <f aca="false">S171</f>
        <v>57400</v>
      </c>
      <c r="T170" s="32" t="n">
        <f aca="false">T171</f>
        <v>0</v>
      </c>
    </row>
    <row r="171" customFormat="false" ht="38.25" hidden="false" customHeight="false" outlineLevel="0" collapsed="false">
      <c r="A171" s="28" t="s">
        <v>458</v>
      </c>
      <c r="B171" s="28" t="s">
        <v>239</v>
      </c>
      <c r="C171" s="28" t="s">
        <v>29</v>
      </c>
      <c r="D171" s="28" t="s">
        <v>42</v>
      </c>
      <c r="E171" s="28" t="s">
        <v>117</v>
      </c>
      <c r="F171" s="28" t="s">
        <v>94</v>
      </c>
      <c r="G171" s="28" t="s">
        <v>55</v>
      </c>
      <c r="H171" s="28" t="s">
        <v>27</v>
      </c>
      <c r="I171" s="28" t="s">
        <v>200</v>
      </c>
      <c r="J171" s="64" t="s">
        <v>459</v>
      </c>
      <c r="K171" s="20" t="s">
        <v>240</v>
      </c>
      <c r="L171" s="20" t="n">
        <v>100</v>
      </c>
      <c r="M171" s="20" t="n">
        <v>100</v>
      </c>
      <c r="N171" s="20" t="n">
        <v>100</v>
      </c>
      <c r="O171" s="20"/>
      <c r="P171" s="32" t="n">
        <v>0</v>
      </c>
      <c r="Q171" s="32" t="n">
        <v>6800</v>
      </c>
      <c r="R171" s="33" t="n">
        <v>7400</v>
      </c>
      <c r="S171" s="33" t="n">
        <v>57400</v>
      </c>
      <c r="T171" s="33" t="n">
        <v>0</v>
      </c>
    </row>
    <row r="172" customFormat="false" ht="25.5" hidden="false" customHeight="false" outlineLevel="0" collapsed="false">
      <c r="A172" s="28" t="s">
        <v>460</v>
      </c>
      <c r="B172" s="28" t="s">
        <v>25</v>
      </c>
      <c r="C172" s="28" t="s">
        <v>29</v>
      </c>
      <c r="D172" s="28" t="s">
        <v>42</v>
      </c>
      <c r="E172" s="28" t="s">
        <v>117</v>
      </c>
      <c r="F172" s="28" t="s">
        <v>461</v>
      </c>
      <c r="G172" s="28" t="s">
        <v>26</v>
      </c>
      <c r="H172" s="28" t="s">
        <v>27</v>
      </c>
      <c r="I172" s="28" t="s">
        <v>200</v>
      </c>
      <c r="J172" s="64" t="s">
        <v>462</v>
      </c>
      <c r="K172" s="20"/>
      <c r="L172" s="20"/>
      <c r="M172" s="20"/>
      <c r="N172" s="20"/>
      <c r="O172" s="20"/>
      <c r="P172" s="32" t="n">
        <f aca="false">P173</f>
        <v>0</v>
      </c>
      <c r="Q172" s="32" t="n">
        <f aca="false">Q173</f>
        <v>89000</v>
      </c>
      <c r="R172" s="32" t="n">
        <f aca="false">R173</f>
        <v>0</v>
      </c>
      <c r="S172" s="32" t="n">
        <f aca="false">S173</f>
        <v>0</v>
      </c>
      <c r="T172" s="32" t="n">
        <f aca="false">T173</f>
        <v>0</v>
      </c>
    </row>
    <row r="173" customFormat="false" ht="25.5" hidden="false" customHeight="false" outlineLevel="0" collapsed="false">
      <c r="A173" s="28" t="s">
        <v>463</v>
      </c>
      <c r="B173" s="28" t="s">
        <v>239</v>
      </c>
      <c r="C173" s="28" t="s">
        <v>29</v>
      </c>
      <c r="D173" s="28" t="s">
        <v>42</v>
      </c>
      <c r="E173" s="28" t="s">
        <v>117</v>
      </c>
      <c r="F173" s="28" t="s">
        <v>461</v>
      </c>
      <c r="G173" s="28" t="s">
        <v>55</v>
      </c>
      <c r="H173" s="28" t="s">
        <v>27</v>
      </c>
      <c r="I173" s="28" t="s">
        <v>200</v>
      </c>
      <c r="J173" s="64" t="s">
        <v>464</v>
      </c>
      <c r="K173" s="20" t="s">
        <v>240</v>
      </c>
      <c r="L173" s="20" t="n">
        <v>100</v>
      </c>
      <c r="M173" s="20" t="n">
        <v>100</v>
      </c>
      <c r="N173" s="20" t="n">
        <v>100</v>
      </c>
      <c r="O173" s="20" t="n">
        <v>100</v>
      </c>
      <c r="P173" s="32" t="n">
        <v>0</v>
      </c>
      <c r="Q173" s="32" t="n">
        <v>89000</v>
      </c>
      <c r="R173" s="33" t="n">
        <v>0</v>
      </c>
      <c r="S173" s="33" t="n">
        <v>0</v>
      </c>
      <c r="T173" s="33" t="n">
        <v>0</v>
      </c>
    </row>
    <row r="174" customFormat="false" ht="12.75" hidden="false" customHeight="false" outlineLevel="0" collapsed="false">
      <c r="A174" s="28" t="s">
        <v>465</v>
      </c>
      <c r="B174" s="28" t="s">
        <v>25</v>
      </c>
      <c r="C174" s="28" t="s">
        <v>29</v>
      </c>
      <c r="D174" s="28" t="s">
        <v>42</v>
      </c>
      <c r="E174" s="28" t="s">
        <v>130</v>
      </c>
      <c r="F174" s="28" t="s">
        <v>25</v>
      </c>
      <c r="G174" s="28" t="s">
        <v>26</v>
      </c>
      <c r="H174" s="28" t="s">
        <v>27</v>
      </c>
      <c r="I174" s="28" t="s">
        <v>200</v>
      </c>
      <c r="J174" s="29" t="s">
        <v>466</v>
      </c>
      <c r="K174" s="20"/>
      <c r="L174" s="20"/>
      <c r="M174" s="20"/>
      <c r="N174" s="20"/>
      <c r="O174" s="20"/>
      <c r="P174" s="32" t="n">
        <f aca="false">P175+P176+P177+P178+P179+P180+P181</f>
        <v>15998517.53</v>
      </c>
      <c r="Q174" s="32" t="n">
        <f aca="false">Q175+Q176+Q177+Q178+Q179+Q180+Q181</f>
        <v>28591312.2</v>
      </c>
      <c r="R174" s="32" t="n">
        <f aca="false">R175+R176+R177+R178+R179+R180+R181</f>
        <v>22774872</v>
      </c>
      <c r="S174" s="32" t="n">
        <f aca="false">S175+S176+S177+S178+S179+S180+S181</f>
        <v>22774872</v>
      </c>
      <c r="T174" s="32" t="n">
        <f aca="false">T175+T176+T177+T178+T179+T180+T181</f>
        <v>22774872</v>
      </c>
      <c r="U174" s="31"/>
      <c r="V174" s="31"/>
      <c r="W174" s="31"/>
    </row>
    <row r="175" customFormat="false" ht="25.5" hidden="false" customHeight="false" outlineLevel="0" collapsed="false">
      <c r="A175" s="28" t="s">
        <v>467</v>
      </c>
      <c r="B175" s="28" t="s">
        <v>239</v>
      </c>
      <c r="C175" s="28" t="s">
        <v>29</v>
      </c>
      <c r="D175" s="28" t="s">
        <v>42</v>
      </c>
      <c r="E175" s="28" t="s">
        <v>130</v>
      </c>
      <c r="F175" s="36" t="s">
        <v>468</v>
      </c>
      <c r="G175" s="39" t="s">
        <v>55</v>
      </c>
      <c r="H175" s="36" t="s">
        <v>27</v>
      </c>
      <c r="I175" s="36" t="s">
        <v>200</v>
      </c>
      <c r="J175" s="38" t="s">
        <v>469</v>
      </c>
      <c r="K175" s="20" t="s">
        <v>240</v>
      </c>
      <c r="L175" s="20" t="n">
        <v>100</v>
      </c>
      <c r="M175" s="20" t="n">
        <v>100</v>
      </c>
      <c r="N175" s="20" t="n">
        <v>100</v>
      </c>
      <c r="O175" s="20" t="n">
        <v>100</v>
      </c>
      <c r="P175" s="42" t="n">
        <v>14726406.47</v>
      </c>
      <c r="Q175" s="42" t="n">
        <v>20449412.2</v>
      </c>
      <c r="R175" s="33" t="n">
        <v>22774872</v>
      </c>
      <c r="S175" s="33" t="n">
        <v>22774872</v>
      </c>
      <c r="T175" s="33" t="n">
        <v>22774872</v>
      </c>
      <c r="U175" s="66"/>
    </row>
    <row r="176" customFormat="false" ht="25.5" hidden="false" customHeight="false" outlineLevel="0" collapsed="false">
      <c r="A176" s="28" t="s">
        <v>470</v>
      </c>
      <c r="B176" s="28" t="s">
        <v>239</v>
      </c>
      <c r="C176" s="28" t="s">
        <v>29</v>
      </c>
      <c r="D176" s="28" t="s">
        <v>42</v>
      </c>
      <c r="E176" s="28" t="s">
        <v>145</v>
      </c>
      <c r="F176" s="36" t="s">
        <v>471</v>
      </c>
      <c r="G176" s="39" t="s">
        <v>55</v>
      </c>
      <c r="H176" s="36" t="s">
        <v>27</v>
      </c>
      <c r="I176" s="36" t="s">
        <v>200</v>
      </c>
      <c r="J176" s="38" t="s">
        <v>472</v>
      </c>
      <c r="K176" s="20" t="s">
        <v>240</v>
      </c>
      <c r="L176" s="20" t="n">
        <v>100</v>
      </c>
      <c r="M176" s="20"/>
      <c r="N176" s="20"/>
      <c r="O176" s="20"/>
      <c r="P176" s="42" t="n">
        <v>0</v>
      </c>
      <c r="Q176" s="42" t="n">
        <v>6796400</v>
      </c>
      <c r="R176" s="33" t="n">
        <v>0</v>
      </c>
      <c r="S176" s="33" t="n">
        <v>0</v>
      </c>
      <c r="T176" s="33" t="n">
        <v>0</v>
      </c>
      <c r="U176" s="66"/>
    </row>
    <row r="177" customFormat="false" ht="25.5" hidden="false" customHeight="false" outlineLevel="0" collapsed="false">
      <c r="A177" s="28" t="s">
        <v>287</v>
      </c>
      <c r="B177" s="28" t="s">
        <v>239</v>
      </c>
      <c r="C177" s="28" t="s">
        <v>29</v>
      </c>
      <c r="D177" s="28" t="s">
        <v>42</v>
      </c>
      <c r="E177" s="28" t="s">
        <v>145</v>
      </c>
      <c r="F177" s="36" t="s">
        <v>306</v>
      </c>
      <c r="G177" s="39" t="s">
        <v>55</v>
      </c>
      <c r="H177" s="36" t="s">
        <v>27</v>
      </c>
      <c r="I177" s="36" t="s">
        <v>200</v>
      </c>
      <c r="J177" s="67" t="s">
        <v>473</v>
      </c>
      <c r="K177" s="20" t="s">
        <v>240</v>
      </c>
      <c r="L177" s="20" t="n">
        <v>100</v>
      </c>
      <c r="M177" s="20"/>
      <c r="N177" s="20"/>
      <c r="O177" s="20"/>
      <c r="P177" s="42" t="n">
        <v>150000</v>
      </c>
      <c r="Q177" s="42" t="n">
        <v>150000</v>
      </c>
      <c r="R177" s="33" t="n">
        <v>0</v>
      </c>
      <c r="S177" s="33" t="n">
        <v>0</v>
      </c>
      <c r="T177" s="33" t="n">
        <v>0</v>
      </c>
      <c r="U177" s="66"/>
    </row>
    <row r="178" customFormat="false" ht="51" hidden="false" customHeight="false" outlineLevel="0" collapsed="false">
      <c r="A178" s="28" t="s">
        <v>206</v>
      </c>
      <c r="B178" s="28" t="s">
        <v>239</v>
      </c>
      <c r="C178" s="28" t="s">
        <v>29</v>
      </c>
      <c r="D178" s="28" t="s">
        <v>42</v>
      </c>
      <c r="E178" s="28" t="s">
        <v>156</v>
      </c>
      <c r="F178" s="36" t="s">
        <v>280</v>
      </c>
      <c r="G178" s="39" t="s">
        <v>55</v>
      </c>
      <c r="H178" s="36" t="s">
        <v>474</v>
      </c>
      <c r="I178" s="36" t="s">
        <v>200</v>
      </c>
      <c r="J178" s="68" t="s">
        <v>475</v>
      </c>
      <c r="K178" s="20" t="s">
        <v>240</v>
      </c>
      <c r="L178" s="20" t="n">
        <v>100</v>
      </c>
      <c r="M178" s="20"/>
      <c r="N178" s="20"/>
      <c r="O178" s="20"/>
      <c r="P178" s="42" t="n">
        <v>363200</v>
      </c>
      <c r="Q178" s="42" t="n">
        <v>363200</v>
      </c>
      <c r="R178" s="33" t="n">
        <v>0</v>
      </c>
      <c r="S178" s="33" t="n">
        <v>0</v>
      </c>
      <c r="T178" s="33" t="n">
        <v>0</v>
      </c>
      <c r="U178" s="66"/>
    </row>
    <row r="179" customFormat="false" ht="89.25" hidden="false" customHeight="false" outlineLevel="0" collapsed="false">
      <c r="A179" s="28" t="s">
        <v>476</v>
      </c>
      <c r="B179" s="28" t="s">
        <v>239</v>
      </c>
      <c r="C179" s="28" t="s">
        <v>29</v>
      </c>
      <c r="D179" s="28" t="s">
        <v>42</v>
      </c>
      <c r="E179" s="28" t="s">
        <v>156</v>
      </c>
      <c r="F179" s="36" t="s">
        <v>280</v>
      </c>
      <c r="G179" s="39" t="s">
        <v>55</v>
      </c>
      <c r="H179" s="36" t="s">
        <v>477</v>
      </c>
      <c r="I179" s="36" t="s">
        <v>200</v>
      </c>
      <c r="J179" s="68" t="s">
        <v>478</v>
      </c>
      <c r="K179" s="20" t="s">
        <v>240</v>
      </c>
      <c r="L179" s="20" t="n">
        <v>100</v>
      </c>
      <c r="M179" s="20"/>
      <c r="N179" s="20"/>
      <c r="O179" s="20"/>
      <c r="P179" s="42" t="n">
        <v>0</v>
      </c>
      <c r="Q179" s="42" t="n">
        <v>73300</v>
      </c>
      <c r="R179" s="33" t="n">
        <v>0</v>
      </c>
      <c r="S179" s="33" t="n">
        <v>0</v>
      </c>
      <c r="T179" s="33" t="n">
        <v>0</v>
      </c>
      <c r="U179" s="66"/>
    </row>
    <row r="180" customFormat="false" ht="51" hidden="false" customHeight="false" outlineLevel="0" collapsed="false">
      <c r="A180" s="28" t="s">
        <v>479</v>
      </c>
      <c r="B180" s="28" t="s">
        <v>239</v>
      </c>
      <c r="C180" s="28" t="s">
        <v>29</v>
      </c>
      <c r="D180" s="28" t="s">
        <v>42</v>
      </c>
      <c r="E180" s="28" t="s">
        <v>156</v>
      </c>
      <c r="F180" s="36" t="s">
        <v>280</v>
      </c>
      <c r="G180" s="39" t="s">
        <v>55</v>
      </c>
      <c r="H180" s="36" t="s">
        <v>480</v>
      </c>
      <c r="I180" s="36" t="s">
        <v>200</v>
      </c>
      <c r="J180" s="68" t="s">
        <v>481</v>
      </c>
      <c r="K180" s="20" t="s">
        <v>240</v>
      </c>
      <c r="L180" s="20" t="n">
        <v>100</v>
      </c>
      <c r="M180" s="20"/>
      <c r="N180" s="20"/>
      <c r="O180" s="20"/>
      <c r="P180" s="42" t="n">
        <v>213611.06</v>
      </c>
      <c r="Q180" s="42" t="n">
        <v>213700</v>
      </c>
      <c r="R180" s="33" t="n">
        <v>0</v>
      </c>
      <c r="S180" s="33" t="n">
        <v>0</v>
      </c>
      <c r="T180" s="33" t="n">
        <v>0</v>
      </c>
      <c r="U180" s="66"/>
    </row>
    <row r="181" customFormat="false" ht="25.5" hidden="false" customHeight="false" outlineLevel="0" collapsed="false">
      <c r="A181" s="28" t="s">
        <v>209</v>
      </c>
      <c r="B181" s="28" t="s">
        <v>239</v>
      </c>
      <c r="C181" s="28" t="s">
        <v>29</v>
      </c>
      <c r="D181" s="28" t="s">
        <v>42</v>
      </c>
      <c r="E181" s="28" t="s">
        <v>156</v>
      </c>
      <c r="F181" s="36" t="s">
        <v>280</v>
      </c>
      <c r="G181" s="39" t="s">
        <v>55</v>
      </c>
      <c r="H181" s="36" t="s">
        <v>482</v>
      </c>
      <c r="I181" s="36" t="s">
        <v>200</v>
      </c>
      <c r="J181" s="69" t="s">
        <v>483</v>
      </c>
      <c r="K181" s="20" t="s">
        <v>240</v>
      </c>
      <c r="L181" s="20" t="n">
        <v>50</v>
      </c>
      <c r="M181" s="20"/>
      <c r="N181" s="20"/>
      <c r="O181" s="20"/>
      <c r="P181" s="42" t="n">
        <v>545300</v>
      </c>
      <c r="Q181" s="42" t="n">
        <v>545300</v>
      </c>
      <c r="R181" s="33" t="n">
        <v>0</v>
      </c>
      <c r="S181" s="33" t="n">
        <v>0</v>
      </c>
      <c r="T181" s="33" t="n">
        <v>0</v>
      </c>
    </row>
    <row r="182" customFormat="false" ht="12.75" hidden="false" customHeight="false" outlineLevel="0" collapsed="false">
      <c r="A182" s="28" t="s">
        <v>484</v>
      </c>
      <c r="B182" s="28" t="s">
        <v>25</v>
      </c>
      <c r="C182" s="28" t="s">
        <v>29</v>
      </c>
      <c r="D182" s="28" t="s">
        <v>485</v>
      </c>
      <c r="E182" s="28" t="s">
        <v>26</v>
      </c>
      <c r="F182" s="36" t="s">
        <v>25</v>
      </c>
      <c r="G182" s="39" t="s">
        <v>26</v>
      </c>
      <c r="H182" s="36" t="s">
        <v>27</v>
      </c>
      <c r="I182" s="36" t="s">
        <v>25</v>
      </c>
      <c r="J182" s="69" t="s">
        <v>486</v>
      </c>
      <c r="K182" s="20"/>
      <c r="L182" s="20"/>
      <c r="M182" s="20"/>
      <c r="N182" s="20"/>
      <c r="O182" s="20"/>
      <c r="P182" s="42" t="n">
        <f aca="false">P183</f>
        <v>10000</v>
      </c>
      <c r="Q182" s="42" t="n">
        <f aca="false">Q183</f>
        <v>40000</v>
      </c>
      <c r="R182" s="42" t="n">
        <f aca="false">R183</f>
        <v>0</v>
      </c>
      <c r="S182" s="42" t="n">
        <f aca="false">S183</f>
        <v>0</v>
      </c>
      <c r="T182" s="42" t="n">
        <f aca="false">T183</f>
        <v>0</v>
      </c>
    </row>
    <row r="183" customFormat="false" ht="25.5" hidden="false" customHeight="false" outlineLevel="0" collapsed="false">
      <c r="A183" s="28" t="s">
        <v>487</v>
      </c>
      <c r="B183" s="28" t="s">
        <v>138</v>
      </c>
      <c r="C183" s="28" t="s">
        <v>29</v>
      </c>
      <c r="D183" s="28" t="s">
        <v>485</v>
      </c>
      <c r="E183" s="28" t="s">
        <v>55</v>
      </c>
      <c r="F183" s="36" t="s">
        <v>25</v>
      </c>
      <c r="G183" s="39" t="s">
        <v>55</v>
      </c>
      <c r="H183" s="36" t="s">
        <v>27</v>
      </c>
      <c r="I183" s="36" t="s">
        <v>25</v>
      </c>
      <c r="J183" s="69" t="s">
        <v>488</v>
      </c>
      <c r="K183" s="20" t="s">
        <v>141</v>
      </c>
      <c r="L183" s="20" t="n">
        <v>100</v>
      </c>
      <c r="M183" s="20"/>
      <c r="N183" s="20"/>
      <c r="O183" s="20"/>
      <c r="P183" s="42" t="n">
        <f aca="false">P184</f>
        <v>10000</v>
      </c>
      <c r="Q183" s="42" t="n">
        <f aca="false">Q184</f>
        <v>40000</v>
      </c>
      <c r="R183" s="42" t="n">
        <f aca="false">R184</f>
        <v>0</v>
      </c>
      <c r="S183" s="42" t="n">
        <f aca="false">S184</f>
        <v>0</v>
      </c>
      <c r="T183" s="42" t="n">
        <f aca="false">T184</f>
        <v>0</v>
      </c>
    </row>
    <row r="184" customFormat="false" ht="25.5" hidden="false" customHeight="false" outlineLevel="0" collapsed="false">
      <c r="A184" s="28" t="s">
        <v>489</v>
      </c>
      <c r="B184" s="28" t="s">
        <v>138</v>
      </c>
      <c r="C184" s="28" t="s">
        <v>29</v>
      </c>
      <c r="D184" s="28" t="s">
        <v>485</v>
      </c>
      <c r="E184" s="28" t="s">
        <v>55</v>
      </c>
      <c r="F184" s="36" t="s">
        <v>490</v>
      </c>
      <c r="G184" s="39" t="s">
        <v>55</v>
      </c>
      <c r="H184" s="36" t="s">
        <v>27</v>
      </c>
      <c r="I184" s="36" t="s">
        <v>25</v>
      </c>
      <c r="J184" s="69" t="s">
        <v>491</v>
      </c>
      <c r="K184" s="20" t="s">
        <v>141</v>
      </c>
      <c r="L184" s="20" t="n">
        <v>100</v>
      </c>
      <c r="M184" s="20"/>
      <c r="N184" s="20"/>
      <c r="O184" s="20"/>
      <c r="P184" s="42" t="n">
        <v>10000</v>
      </c>
      <c r="Q184" s="42" t="n">
        <v>40000</v>
      </c>
      <c r="R184" s="33" t="n">
        <v>0</v>
      </c>
      <c r="S184" s="33" t="n">
        <v>0</v>
      </c>
      <c r="T184" s="33" t="n">
        <v>0</v>
      </c>
    </row>
    <row r="185" customFormat="false" ht="12.75" hidden="false" customHeight="false" outlineLevel="0" collapsed="false">
      <c r="A185" s="28" t="s">
        <v>492</v>
      </c>
      <c r="B185" s="28" t="s">
        <v>25</v>
      </c>
      <c r="C185" s="28" t="s">
        <v>29</v>
      </c>
      <c r="D185" s="28" t="s">
        <v>493</v>
      </c>
      <c r="E185" s="28" t="s">
        <v>26</v>
      </c>
      <c r="F185" s="36" t="s">
        <v>25</v>
      </c>
      <c r="G185" s="39" t="s">
        <v>26</v>
      </c>
      <c r="H185" s="36" t="s">
        <v>27</v>
      </c>
      <c r="I185" s="36" t="s">
        <v>200</v>
      </c>
      <c r="J185" s="29" t="s">
        <v>494</v>
      </c>
      <c r="K185" s="20"/>
      <c r="L185" s="20"/>
      <c r="M185" s="20"/>
      <c r="N185" s="20"/>
      <c r="O185" s="20"/>
      <c r="P185" s="42" t="n">
        <f aca="false">P186</f>
        <v>0</v>
      </c>
      <c r="Q185" s="42" t="n">
        <f aca="false">Q186</f>
        <v>0</v>
      </c>
      <c r="R185" s="42" t="n">
        <f aca="false">R186</f>
        <v>0</v>
      </c>
      <c r="S185" s="42" t="n">
        <f aca="false">S186</f>
        <v>49627269</v>
      </c>
      <c r="T185" s="42" t="n">
        <f aca="false">T186</f>
        <v>56282310</v>
      </c>
    </row>
    <row r="186" customFormat="false" ht="25.5" hidden="false" customHeight="false" outlineLevel="0" collapsed="false">
      <c r="A186" s="28" t="s">
        <v>495</v>
      </c>
      <c r="B186" s="28" t="s">
        <v>239</v>
      </c>
      <c r="C186" s="28" t="s">
        <v>29</v>
      </c>
      <c r="D186" s="28" t="s">
        <v>493</v>
      </c>
      <c r="E186" s="28" t="s">
        <v>55</v>
      </c>
      <c r="F186" s="36" t="s">
        <v>25</v>
      </c>
      <c r="G186" s="39" t="s">
        <v>55</v>
      </c>
      <c r="H186" s="36" t="s">
        <v>27</v>
      </c>
      <c r="I186" s="36" t="s">
        <v>200</v>
      </c>
      <c r="J186" s="29" t="s">
        <v>496</v>
      </c>
      <c r="K186" s="20" t="s">
        <v>240</v>
      </c>
      <c r="L186" s="20"/>
      <c r="M186" s="20"/>
      <c r="N186" s="20" t="n">
        <v>100</v>
      </c>
      <c r="O186" s="20" t="n">
        <v>100</v>
      </c>
      <c r="P186" s="42" t="n">
        <v>0</v>
      </c>
      <c r="Q186" s="42" t="n">
        <f aca="false">Q187</f>
        <v>0</v>
      </c>
      <c r="R186" s="42" t="n">
        <f aca="false">R187</f>
        <v>0</v>
      </c>
      <c r="S186" s="42" t="n">
        <f aca="false">S187</f>
        <v>49627269</v>
      </c>
      <c r="T186" s="42" t="n">
        <f aca="false">T187</f>
        <v>56282310</v>
      </c>
    </row>
    <row r="187" customFormat="false" ht="25.5" hidden="false" customHeight="false" outlineLevel="0" collapsed="false">
      <c r="A187" s="28" t="s">
        <v>497</v>
      </c>
      <c r="B187" s="28" t="s">
        <v>239</v>
      </c>
      <c r="C187" s="28" t="s">
        <v>29</v>
      </c>
      <c r="D187" s="28" t="s">
        <v>493</v>
      </c>
      <c r="E187" s="28" t="s">
        <v>55</v>
      </c>
      <c r="F187" s="28" t="s">
        <v>52</v>
      </c>
      <c r="G187" s="28" t="s">
        <v>55</v>
      </c>
      <c r="H187" s="28" t="s">
        <v>27</v>
      </c>
      <c r="I187" s="28" t="s">
        <v>200</v>
      </c>
      <c r="J187" s="29" t="s">
        <v>496</v>
      </c>
      <c r="K187" s="20" t="s">
        <v>240</v>
      </c>
      <c r="L187" s="20"/>
      <c r="M187" s="20"/>
      <c r="N187" s="20" t="n">
        <v>100</v>
      </c>
      <c r="O187" s="20" t="n">
        <v>100</v>
      </c>
      <c r="P187" s="32" t="n">
        <v>0</v>
      </c>
      <c r="Q187" s="32" t="n">
        <v>0</v>
      </c>
      <c r="R187" s="33" t="n">
        <v>0</v>
      </c>
      <c r="S187" s="33" t="n">
        <v>49627269</v>
      </c>
      <c r="T187" s="33" t="n">
        <v>56282310</v>
      </c>
    </row>
    <row r="188" customFormat="false" ht="25.5" hidden="false" customHeight="false" outlineLevel="0" collapsed="false">
      <c r="A188" s="28" t="s">
        <v>257</v>
      </c>
      <c r="B188" s="28" t="s">
        <v>25</v>
      </c>
      <c r="C188" s="28" t="s">
        <v>29</v>
      </c>
      <c r="D188" s="28" t="s">
        <v>73</v>
      </c>
      <c r="E188" s="28" t="s">
        <v>26</v>
      </c>
      <c r="F188" s="28" t="s">
        <v>25</v>
      </c>
      <c r="G188" s="28" t="s">
        <v>26</v>
      </c>
      <c r="H188" s="28" t="s">
        <v>27</v>
      </c>
      <c r="I188" s="28" t="s">
        <v>200</v>
      </c>
      <c r="J188" s="69" t="s">
        <v>498</v>
      </c>
      <c r="K188" s="20"/>
      <c r="L188" s="20"/>
      <c r="M188" s="20"/>
      <c r="N188" s="20"/>
      <c r="O188" s="20"/>
      <c r="P188" s="32" t="n">
        <f aca="false">P189</f>
        <v>840</v>
      </c>
      <c r="Q188" s="32" t="n">
        <f aca="false">Q189</f>
        <v>840</v>
      </c>
      <c r="R188" s="33" t="n">
        <v>0</v>
      </c>
      <c r="S188" s="33" t="n">
        <v>0</v>
      </c>
      <c r="T188" s="33" t="n">
        <v>0</v>
      </c>
    </row>
    <row r="189" customFormat="false" ht="25.5" hidden="false" customHeight="false" outlineLevel="0" collapsed="false">
      <c r="A189" s="28" t="s">
        <v>499</v>
      </c>
      <c r="B189" s="28" t="s">
        <v>239</v>
      </c>
      <c r="C189" s="28" t="s">
        <v>29</v>
      </c>
      <c r="D189" s="28" t="s">
        <v>73</v>
      </c>
      <c r="E189" s="28" t="s">
        <v>188</v>
      </c>
      <c r="F189" s="28" t="s">
        <v>38</v>
      </c>
      <c r="G189" s="28" t="s">
        <v>55</v>
      </c>
      <c r="H189" s="28" t="s">
        <v>27</v>
      </c>
      <c r="I189" s="28" t="s">
        <v>200</v>
      </c>
      <c r="J189" s="70" t="s">
        <v>500</v>
      </c>
      <c r="K189" s="20" t="s">
        <v>240</v>
      </c>
      <c r="L189" s="20" t="n">
        <v>100</v>
      </c>
      <c r="M189" s="20" t="n">
        <v>100</v>
      </c>
      <c r="N189" s="20" t="n">
        <v>100</v>
      </c>
      <c r="O189" s="20" t="n">
        <v>100</v>
      </c>
      <c r="P189" s="32" t="n">
        <v>840</v>
      </c>
      <c r="Q189" s="32" t="n">
        <v>840</v>
      </c>
      <c r="R189" s="33" t="n">
        <v>0</v>
      </c>
      <c r="S189" s="33" t="n">
        <v>0</v>
      </c>
      <c r="T189" s="33" t="n">
        <v>0</v>
      </c>
    </row>
    <row r="190" customFormat="false" ht="25.5" hidden="false" customHeight="false" outlineLevel="0" collapsed="false">
      <c r="A190" s="28" t="s">
        <v>30</v>
      </c>
      <c r="B190" s="28" t="s">
        <v>25</v>
      </c>
      <c r="C190" s="28" t="s">
        <v>29</v>
      </c>
      <c r="D190" s="28" t="s">
        <v>75</v>
      </c>
      <c r="E190" s="28" t="s">
        <v>26</v>
      </c>
      <c r="F190" s="28" t="s">
        <v>25</v>
      </c>
      <c r="G190" s="28" t="s">
        <v>26</v>
      </c>
      <c r="H190" s="28" t="s">
        <v>27</v>
      </c>
      <c r="I190" s="28" t="s">
        <v>200</v>
      </c>
      <c r="J190" s="71" t="s">
        <v>501</v>
      </c>
      <c r="K190" s="20"/>
      <c r="L190" s="20"/>
      <c r="M190" s="20"/>
      <c r="N190" s="20"/>
      <c r="O190" s="20"/>
      <c r="P190" s="32" t="n">
        <f aca="false">P191</f>
        <v>-387181.4</v>
      </c>
      <c r="Q190" s="32" t="n">
        <f aca="false">Q191</f>
        <v>-387181.4</v>
      </c>
      <c r="R190" s="32" t="n">
        <v>0</v>
      </c>
      <c r="S190" s="33" t="n">
        <v>0</v>
      </c>
      <c r="T190" s="33" t="n">
        <v>0</v>
      </c>
    </row>
    <row r="191" customFormat="false" ht="25.5" hidden="false" customHeight="false" outlineLevel="0" collapsed="false">
      <c r="A191" s="28" t="s">
        <v>502</v>
      </c>
      <c r="B191" s="28" t="s">
        <v>239</v>
      </c>
      <c r="C191" s="28" t="s">
        <v>29</v>
      </c>
      <c r="D191" s="28" t="s">
        <v>75</v>
      </c>
      <c r="E191" s="28" t="s">
        <v>188</v>
      </c>
      <c r="F191" s="28" t="s">
        <v>38</v>
      </c>
      <c r="G191" s="28" t="s">
        <v>55</v>
      </c>
      <c r="H191" s="28" t="s">
        <v>27</v>
      </c>
      <c r="I191" s="28" t="s">
        <v>200</v>
      </c>
      <c r="J191" s="71" t="s">
        <v>503</v>
      </c>
      <c r="K191" s="20" t="s">
        <v>240</v>
      </c>
      <c r="L191" s="72" t="n">
        <v>100</v>
      </c>
      <c r="M191" s="72" t="n">
        <v>100</v>
      </c>
      <c r="N191" s="72" t="n">
        <v>100</v>
      </c>
      <c r="O191" s="72" t="n">
        <v>100</v>
      </c>
      <c r="P191" s="32" t="n">
        <v>-387181.4</v>
      </c>
      <c r="Q191" s="32" t="n">
        <v>-387181.4</v>
      </c>
      <c r="R191" s="32" t="n">
        <v>0</v>
      </c>
      <c r="S191" s="33" t="n">
        <v>0</v>
      </c>
      <c r="T191" s="33" t="n">
        <v>0</v>
      </c>
    </row>
    <row r="192" customFormat="false" ht="12.75" hidden="false" customHeight="true" outlineLevel="0" collapsed="false">
      <c r="A192" s="29" t="s">
        <v>504</v>
      </c>
      <c r="B192" s="29"/>
      <c r="C192" s="29"/>
      <c r="D192" s="29"/>
      <c r="E192" s="29"/>
      <c r="F192" s="29"/>
      <c r="G192" s="29"/>
      <c r="H192" s="29"/>
      <c r="I192" s="29"/>
      <c r="J192" s="29"/>
      <c r="K192" s="72"/>
      <c r="L192" s="72"/>
      <c r="M192" s="72"/>
      <c r="N192" s="72"/>
      <c r="O192" s="72"/>
      <c r="P192" s="30" t="n">
        <f aca="false">P97+P9</f>
        <v>503570308.93</v>
      </c>
      <c r="Q192" s="30" t="n">
        <f aca="false">Q97+Q9</f>
        <v>764276867.41</v>
      </c>
      <c r="R192" s="30" t="n">
        <f aca="false">R97+R9</f>
        <v>737425888</v>
      </c>
      <c r="S192" s="30" t="n">
        <f aca="false">S97+S9</f>
        <v>746158313</v>
      </c>
      <c r="T192" s="30" t="n">
        <f aca="false">T97+T9</f>
        <v>738882649</v>
      </c>
      <c r="U192" s="31"/>
      <c r="V192" s="31"/>
      <c r="W192" s="31"/>
    </row>
    <row r="193" customFormat="false" ht="12.75" hidden="false" customHeight="false" outlineLevel="0" collapsed="false">
      <c r="R193" s="55"/>
      <c r="S193" s="55"/>
      <c r="T193" s="55"/>
    </row>
    <row r="195" customFormat="false" ht="15.75" hidden="false" customHeight="false" outlineLevel="0" collapsed="false">
      <c r="R195" s="73"/>
      <c r="S195" s="74"/>
      <c r="T195" s="75"/>
      <c r="U195" s="75"/>
    </row>
    <row r="196" customFormat="false" ht="12.75" hidden="false" customHeight="false" outlineLevel="0" collapsed="false">
      <c r="R196" s="76"/>
      <c r="S196" s="77"/>
    </row>
  </sheetData>
  <mergeCells count="13">
    <mergeCell ref="A3:T3"/>
    <mergeCell ref="A6:A7"/>
    <mergeCell ref="B6:I6"/>
    <mergeCell ref="J6:J7"/>
    <mergeCell ref="K6:K7"/>
    <mergeCell ref="L6:O6"/>
    <mergeCell ref="P6:P7"/>
    <mergeCell ref="Q6:Q7"/>
    <mergeCell ref="R6:R7"/>
    <mergeCell ref="S6:S7"/>
    <mergeCell ref="T6:T7"/>
    <mergeCell ref="A192:J192"/>
    <mergeCell ref="T195:U195"/>
  </mergeCells>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landscape" blackAndWhite="false" draft="false" cellComments="none" firstPageNumber="69" useFirstPageNumber="true" horizontalDpi="300" verticalDpi="300" copies="1"/>
  <headerFooter differentFirst="false" differentOddEven="false">
    <oddHeader/>
    <oddFooter/>
  </headerFooter>
  <rowBreaks count="3" manualBreakCount="3">
    <brk id="75" man="true" max="16383" min="0"/>
    <brk id="117" man="true" max="16383" min="0"/>
    <brk id="1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1:29:51Z</dcterms:created>
  <dc:creator>ОАБП</dc:creator>
  <dc:description/>
  <dc:language>en-US</dc:language>
  <cp:lastModifiedBy>Алексейчик Мария</cp:lastModifiedBy>
  <cp:lastPrinted>2020-11-12T03:21:20Z</cp:lastPrinted>
  <dcterms:modified xsi:type="dcterms:W3CDTF">2020-11-12T03:27:24Z</dcterms:modified>
  <cp:revision>0</cp:revision>
  <dc:subject/>
  <dc:title/>
</cp:coreProperties>
</file>