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1" sheetId="1" state="visible" r:id="rId2"/>
  </sheets>
  <definedNames>
    <definedName function="false" hidden="false" localSheetId="0" name="_xlnm.Print_Area" vbProcedure="false">'администр комис 2021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1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0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36</v>
      </c>
      <c r="C11" s="5"/>
      <c r="D11" s="5"/>
      <c r="E11" s="5"/>
      <c r="F11" s="6" t="n">
        <f aca="false">$F$27*(B11/B$27)</f>
        <v>2170.71997038682</v>
      </c>
      <c r="G11" s="5"/>
      <c r="H11" s="17" t="n">
        <v>2171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59</v>
      </c>
      <c r="C12" s="5"/>
      <c r="D12" s="5"/>
      <c r="E12" s="5"/>
      <c r="F12" s="6" t="n">
        <f aca="false">$F$27*(B12/B$27)</f>
        <v>791.615769017213</v>
      </c>
      <c r="G12" s="5"/>
      <c r="H12" s="17" t="n">
        <v>792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00</v>
      </c>
      <c r="C13" s="5"/>
      <c r="D13" s="5"/>
      <c r="E13" s="5"/>
      <c r="F13" s="6" t="n">
        <f aca="false">$F$27*(B13/B$27)</f>
        <v>1991.48621136406</v>
      </c>
      <c r="G13" s="5"/>
      <c r="H13" s="17" t="n">
        <v>1991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22</v>
      </c>
      <c r="C14" s="5"/>
      <c r="D14" s="5"/>
      <c r="E14" s="5"/>
      <c r="F14" s="6" t="n">
        <f aca="false">$F$27*(B14/B$27)</f>
        <v>2101.01795298908</v>
      </c>
      <c r="G14" s="5"/>
      <c r="H14" s="17" t="n">
        <v>2101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541</v>
      </c>
      <c r="C15" s="5"/>
      <c r="D15" s="5"/>
      <c r="E15" s="5"/>
      <c r="F15" s="6" t="n">
        <f aca="false">$F$27*(B15/B$27)</f>
        <v>2693.48510086989</v>
      </c>
      <c r="G15" s="5"/>
      <c r="H15" s="17" t="n">
        <v>2693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53</v>
      </c>
      <c r="C16" s="5"/>
      <c r="D16" s="5"/>
      <c r="E16" s="5"/>
      <c r="F16" s="6" t="n">
        <f aca="false">$F$27*(B16/B$27)</f>
        <v>2255.35813436979</v>
      </c>
      <c r="G16" s="5"/>
      <c r="H16" s="17" t="n">
        <v>2255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98</v>
      </c>
      <c r="C17" s="5"/>
      <c r="D17" s="5"/>
      <c r="E17" s="5"/>
      <c r="F17" s="6" t="n">
        <f aca="false">$F$27*(B17/B$27)</f>
        <v>25381.4917638349</v>
      </c>
      <c r="G17" s="5"/>
      <c r="H17" s="17" t="n">
        <v>25382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09</v>
      </c>
      <c r="C18" s="5"/>
      <c r="D18" s="5"/>
      <c r="E18" s="5"/>
      <c r="F18" s="6" t="n">
        <f aca="false">$F$27*(B18/B$27)</f>
        <v>1538.42309827873</v>
      </c>
      <c r="G18" s="5"/>
      <c r="H18" s="17" t="n">
        <v>1538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21</v>
      </c>
      <c r="C19" s="5"/>
      <c r="D19" s="5"/>
      <c r="E19" s="5"/>
      <c r="F19" s="6" t="n">
        <f aca="false">$F$27*(B19/B$27)</f>
        <v>1598.16768461966</v>
      </c>
      <c r="G19" s="5"/>
      <c r="H19" s="17" t="n">
        <v>1598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89</v>
      </c>
      <c r="C20" s="5"/>
      <c r="D20" s="5"/>
      <c r="E20" s="5"/>
      <c r="F20" s="6" t="n">
        <f aca="false">$F$27*(B20/B$27)</f>
        <v>1438.84878771053</v>
      </c>
      <c r="G20" s="5"/>
      <c r="H20" s="17" t="n">
        <v>143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97</v>
      </c>
      <c r="C21" s="5"/>
      <c r="D21" s="5"/>
      <c r="E21" s="5"/>
      <c r="F21" s="6" t="n">
        <f aca="false">$F$27*(B21/B$27)</f>
        <v>2474.42161761984</v>
      </c>
      <c r="G21" s="5"/>
      <c r="H21" s="17" t="n">
        <v>2474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21</v>
      </c>
      <c r="C22" s="5"/>
      <c r="D22" s="5"/>
      <c r="E22" s="5"/>
      <c r="F22" s="6" t="n">
        <f aca="false">$F$27*(B22/B$27)</f>
        <v>2096.03923746067</v>
      </c>
      <c r="G22" s="5"/>
      <c r="H22" s="17" t="n">
        <v>2096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03</v>
      </c>
      <c r="C23" s="5"/>
      <c r="D23" s="5"/>
      <c r="E23" s="5"/>
      <c r="F23" s="6" t="n">
        <f aca="false">$F$27*(B23/B$27)</f>
        <v>1010.67925226726</v>
      </c>
      <c r="G23" s="5"/>
      <c r="H23" s="17" t="n">
        <v>1011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70</v>
      </c>
      <c r="C24" s="5"/>
      <c r="D24" s="5"/>
      <c r="E24" s="5"/>
      <c r="F24" s="6" t="n">
        <f aca="false">$F$27*(B24/B$27)</f>
        <v>2837.86785119378</v>
      </c>
      <c r="G24" s="5"/>
      <c r="H24" s="17" t="n">
        <v>2838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41</v>
      </c>
      <c r="C25" s="5"/>
      <c r="D25" s="5"/>
      <c r="E25" s="5"/>
      <c r="F25" s="6" t="n">
        <f aca="false">$F$27*(B25/B$27)</f>
        <v>1697.74199518786</v>
      </c>
      <c r="G25" s="5"/>
      <c r="H25" s="17" t="n">
        <v>1698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46</v>
      </c>
      <c r="C26" s="5"/>
      <c r="D26" s="5"/>
      <c r="E26" s="5"/>
      <c r="F26" s="6" t="n">
        <f aca="false">$F$27*(B26/B$27)</f>
        <v>1722.63557282991</v>
      </c>
      <c r="G26" s="5"/>
      <c r="H26" s="17" t="n">
        <v>1723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806</v>
      </c>
      <c r="C27" s="28"/>
      <c r="D27" s="28"/>
      <c r="E27" s="28"/>
      <c r="F27" s="6" t="n">
        <v>53800</v>
      </c>
      <c r="G27" s="29"/>
      <c r="H27" s="30" t="n">
        <f aca="false">SUM(H11:H26)</f>
        <v>53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9-11-15T01:54:30Z</cp:lastPrinted>
  <dcterms:modified xsi:type="dcterms:W3CDTF">2020-11-02T05:58:51Z</dcterms:modified>
  <cp:revision>0</cp:revision>
  <dc:subject/>
  <dc:title/>
</cp:coreProperties>
</file>