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20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3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20 года</t>
  </si>
  <si>
    <t xml:space="preserve">Прогноз 2021 года</t>
  </si>
  <si>
    <t xml:space="preserve">Прогноз 2022 года </t>
  </si>
  <si>
    <t xml:space="preserve">Темп роста  в 2021 году, %</t>
  </si>
  <si>
    <t xml:space="preserve">Прогноз                 2022 года </t>
  </si>
  <si>
    <t xml:space="preserve">Темп роста  в 2022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1442520.8</v>
      </c>
      <c r="D10" s="15" t="n">
        <v>1295000</v>
      </c>
      <c r="E10" s="14" t="n">
        <v>1330000</v>
      </c>
      <c r="F10" s="14" t="n">
        <f aca="false">E10/D10*100</f>
        <v>102.702702702703</v>
      </c>
      <c r="G10" s="14" t="n">
        <v>1360000</v>
      </c>
      <c r="H10" s="14" t="n">
        <f aca="false">G10/E10*100</f>
        <v>102.255639097744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tru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9-11-13T03:38:00Z</cp:lastPrinted>
  <dcterms:modified xsi:type="dcterms:W3CDTF">2020-11-12T01:37:14Z</dcterms:modified>
  <cp:revision>0</cp:revision>
  <dc:subject/>
  <dc:title/>
</cp:coreProperties>
</file>