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21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3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1 года</t>
  </si>
  <si>
    <t xml:space="preserve">Прогноз 2022 года</t>
  </si>
  <si>
    <t xml:space="preserve">Прогноз 2023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Поступление недоимки</t>
  </si>
  <si>
    <t xml:space="preserve">7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f aca="false">247835.3*103.6/100</f>
        <v>256757.3708</v>
      </c>
      <c r="F10" s="23" t="n">
        <f aca="false">E10*104/100</f>
        <v>267027.665632</v>
      </c>
      <c r="G10" s="23" t="n">
        <f aca="false">F10*104/100</f>
        <v>277708.77225728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7</v>
      </c>
      <c r="F11" s="25" t="n">
        <v>17</v>
      </c>
      <c r="G11" s="25" t="n">
        <v>17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43648.753036</v>
      </c>
      <c r="F12" s="23" t="n">
        <f aca="false">F10*F11/100</f>
        <v>45394.70315744</v>
      </c>
      <c r="G12" s="23" t="n">
        <f aca="false">G10*G11/100</f>
        <v>47210.4912837376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100</v>
      </c>
      <c r="F13" s="30" t="n">
        <v>100</v>
      </c>
      <c r="G13" s="30" t="n">
        <v>100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43648.753036</v>
      </c>
      <c r="F14" s="23" t="n">
        <f aca="false">F12*F13/100</f>
        <v>45394.70315744</v>
      </c>
      <c r="G14" s="23" t="n">
        <f aca="false">G12*G13/100</f>
        <v>47210.4912837376</v>
      </c>
      <c r="H14" s="27"/>
      <c r="I14" s="32"/>
    </row>
    <row r="15" customFormat="false" ht="18" hidden="false" customHeight="true" outlineLevel="0" collapsed="false">
      <c r="A15" s="18" t="n">
        <v>6</v>
      </c>
      <c r="B15" s="21" t="s">
        <v>21</v>
      </c>
      <c r="C15" s="22" t="s">
        <v>12</v>
      </c>
      <c r="D15" s="19"/>
      <c r="E15" s="23"/>
      <c r="F15" s="23"/>
      <c r="G15" s="23"/>
      <c r="H15" s="27"/>
      <c r="I15" s="32"/>
    </row>
    <row r="16" customFormat="false" ht="18" hidden="false" customHeight="true" outlineLevel="0" collapsed="false">
      <c r="A16" s="29" t="s">
        <v>22</v>
      </c>
      <c r="B16" s="21" t="s">
        <v>23</v>
      </c>
      <c r="D16" s="19"/>
      <c r="E16" s="25" t="n">
        <v>10</v>
      </c>
      <c r="F16" s="25" t="n">
        <v>10</v>
      </c>
      <c r="G16" s="33" t="n">
        <v>10</v>
      </c>
      <c r="H16" s="34"/>
      <c r="I16" s="32"/>
    </row>
    <row r="17" customFormat="false" ht="18.75" hidden="false" customHeight="false" outlineLevel="0" collapsed="false">
      <c r="A17" s="18" t="n">
        <v>8</v>
      </c>
      <c r="B17" s="21" t="s">
        <v>24</v>
      </c>
      <c r="C17" s="22" t="s">
        <v>12</v>
      </c>
      <c r="D17" s="19" t="s">
        <v>25</v>
      </c>
      <c r="E17" s="35" t="n">
        <f aca="false">(E14+E15)*E16/100</f>
        <v>4364.8753036</v>
      </c>
      <c r="F17" s="35" t="n">
        <f aca="false">(F14+F15)*F16/100</f>
        <v>4539.470315744</v>
      </c>
      <c r="G17" s="35" t="n">
        <f aca="false">(G14+G15)*G16/100</f>
        <v>4721.04912837376</v>
      </c>
    </row>
    <row r="18" customFormat="false" ht="18.75" hidden="false" customHeight="false" outlineLevel="0" collapsed="false">
      <c r="A18" s="36"/>
      <c r="B18" s="36"/>
      <c r="C18" s="37"/>
      <c r="D18" s="0"/>
      <c r="E18" s="38"/>
      <c r="F18" s="39"/>
      <c r="G18" s="39"/>
    </row>
    <row r="19" customFormat="false" ht="18.75" hidden="false" customHeight="false" outlineLevel="0" collapsed="false">
      <c r="A19" s="3"/>
      <c r="B19" s="40"/>
      <c r="C19" s="40"/>
      <c r="D19" s="41"/>
      <c r="E19" s="41"/>
      <c r="F19" s="42"/>
      <c r="G19" s="41"/>
    </row>
    <row r="20" customFormat="false" ht="18.75" hidden="false" customHeight="false" outlineLevel="0" collapsed="false">
      <c r="B20" s="16"/>
      <c r="C20" s="16"/>
      <c r="D20" s="41"/>
      <c r="E20" s="41"/>
      <c r="F20" s="28"/>
      <c r="G20" s="41"/>
    </row>
    <row r="22" customFormat="false" ht="18.75" hidden="false" customHeight="false" outlineLevel="0" collapsed="false">
      <c r="D22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8:B18"/>
    <mergeCell ref="F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20-11-02T05:05:58Z</cp:lastPrinted>
  <dcterms:modified xsi:type="dcterms:W3CDTF">2020-11-02T07:51:49Z</dcterms:modified>
  <cp:revision>0</cp:revision>
  <dc:subject/>
  <dc:title/>
</cp:coreProperties>
</file>