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5 испол бюджета" sheetId="1" state="visible" r:id="rId2"/>
    <sheet name="Прил 26 контроль бюдж" sheetId="2" state="visible" r:id="rId3"/>
    <sheet name="Прил 27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Приложение 25</t>
  </si>
  <si>
    <t xml:space="preserve">к решению районного Совета депутатов</t>
  </si>
  <si>
    <t xml:space="preserve">от 00.00.2020  №  000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1 год и плановый период 2022-2023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6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1 год и плановый период 2022-2023 гг.</t>
  </si>
  <si>
    <t xml:space="preserve">руб.</t>
  </si>
  <si>
    <t xml:space="preserve">Малохабыкский сельсовет</t>
  </si>
  <si>
    <t xml:space="preserve">Приложение 27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1 год и плановый период 2022-2023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549982</v>
      </c>
      <c r="D16" s="19" t="n">
        <v>549982</v>
      </c>
      <c r="E16" s="19" t="n">
        <v>549982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85436</v>
      </c>
      <c r="D17" s="19" t="n">
        <v>85436</v>
      </c>
      <c r="E17" s="19" t="n">
        <v>85436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37161</v>
      </c>
      <c r="D18" s="19" t="n">
        <v>37161</v>
      </c>
      <c r="E18" s="19" t="n">
        <v>37161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0969</v>
      </c>
      <c r="D19" s="19" t="n">
        <v>50969</v>
      </c>
      <c r="E19" s="19" t="n">
        <v>50969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41946</v>
      </c>
      <c r="D20" s="19" t="n">
        <v>41946</v>
      </c>
      <c r="E20" s="19" t="n">
        <v>41946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39828</v>
      </c>
      <c r="D21" s="19" t="n">
        <v>39828</v>
      </c>
      <c r="E21" s="19" t="n">
        <v>39828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348780</v>
      </c>
      <c r="D22" s="19" t="n">
        <v>348780</v>
      </c>
      <c r="E22" s="19" t="n">
        <v>348780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41563</v>
      </c>
      <c r="D23" s="19" t="n">
        <v>41563</v>
      </c>
      <c r="E23" s="19" t="n">
        <v>41563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55342</v>
      </c>
      <c r="D24" s="19" t="n">
        <v>55342</v>
      </c>
      <c r="E24" s="19" t="n">
        <v>55342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50320</v>
      </c>
      <c r="D26" s="19" t="n">
        <v>50320</v>
      </c>
      <c r="E26" s="19" t="n">
        <v>50320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39014</v>
      </c>
      <c r="D27" s="19" t="n">
        <v>39014</v>
      </c>
      <c r="E27" s="19" t="n">
        <v>39014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61978</v>
      </c>
      <c r="D28" s="19" t="n">
        <v>61978</v>
      </c>
      <c r="E28" s="19" t="n">
        <v>61978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67977</v>
      </c>
      <c r="D29" s="19" t="n">
        <v>67977</v>
      </c>
      <c r="E29" s="19" t="n">
        <v>67977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54941</v>
      </c>
      <c r="D30" s="19" t="n">
        <v>54941</v>
      </c>
      <c r="E30" s="19" t="n">
        <v>54941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28037</v>
      </c>
      <c r="D31" s="19" t="n">
        <v>28037</v>
      </c>
      <c r="E31" s="19" t="n">
        <v>28037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1553274</v>
      </c>
      <c r="D32" s="21" t="n">
        <f aca="false">SUM(D16:D31)</f>
        <v>1553274</v>
      </c>
      <c r="E32" s="21" t="n">
        <f aca="false">SUM(E16:E31)</f>
        <v>1553274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29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3390</v>
      </c>
      <c r="D15" s="19" t="n">
        <v>3390</v>
      </c>
      <c r="E15" s="19" t="n">
        <v>3390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236</v>
      </c>
      <c r="D16" s="19" t="n">
        <v>1236</v>
      </c>
      <c r="E16" s="19" t="n">
        <v>1236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109</v>
      </c>
      <c r="D17" s="19" t="n">
        <v>3109</v>
      </c>
      <c r="E17" s="19" t="n">
        <v>3109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280</v>
      </c>
      <c r="D18" s="19" t="n">
        <v>3280</v>
      </c>
      <c r="E18" s="19" t="n">
        <v>3280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4205</v>
      </c>
      <c r="D19" s="19" t="n">
        <v>4205</v>
      </c>
      <c r="E19" s="19" t="n">
        <v>4205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521</v>
      </c>
      <c r="D20" s="19" t="n">
        <v>3521</v>
      </c>
      <c r="E20" s="19" t="n">
        <v>3521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39629</v>
      </c>
      <c r="D21" s="19" t="n">
        <v>39629</v>
      </c>
      <c r="E21" s="19" t="n">
        <v>39629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402</v>
      </c>
      <c r="D22" s="19" t="n">
        <v>2402</v>
      </c>
      <c r="E22" s="19" t="n">
        <v>2402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2495</v>
      </c>
      <c r="D23" s="19" t="n">
        <v>2495</v>
      </c>
      <c r="E23" s="19" t="n">
        <v>2495</v>
      </c>
    </row>
    <row r="24" customFormat="false" ht="18.75" hidden="false" customHeight="false" outlineLevel="0" collapsed="false">
      <c r="A24" s="35" t="n">
        <v>10</v>
      </c>
      <c r="B24" s="18" t="s">
        <v>31</v>
      </c>
      <c r="C24" s="19" t="n">
        <v>2247</v>
      </c>
      <c r="D24" s="19" t="n">
        <v>2247</v>
      </c>
      <c r="E24" s="19" t="n">
        <v>2247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863</v>
      </c>
      <c r="D25" s="19" t="n">
        <v>3863</v>
      </c>
      <c r="E25" s="19" t="n">
        <v>3863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273</v>
      </c>
      <c r="D26" s="19" t="n">
        <v>3273</v>
      </c>
      <c r="E26" s="19" t="n">
        <v>3273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578</v>
      </c>
      <c r="D27" s="19" t="n">
        <v>1578</v>
      </c>
      <c r="E27" s="19" t="n">
        <v>1578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431</v>
      </c>
      <c r="D28" s="19" t="n">
        <v>4431</v>
      </c>
      <c r="E28" s="19" t="n">
        <v>4431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651</v>
      </c>
      <c r="D29" s="19" t="n">
        <v>2651</v>
      </c>
      <c r="E29" s="19" t="n">
        <v>2651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2690</v>
      </c>
      <c r="D30" s="19" t="n">
        <v>2690</v>
      </c>
      <c r="E30" s="19" t="n">
        <v>2690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2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3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38" t="n">
        <v>1054089</v>
      </c>
      <c r="D15" s="39" t="n">
        <f aca="false">C15</f>
        <v>1054089</v>
      </c>
      <c r="E15" s="39" t="n">
        <f aca="false">C15</f>
        <v>1054089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38" t="n">
        <v>1054089</v>
      </c>
      <c r="D16" s="39" t="n">
        <f aca="false">C16</f>
        <v>1054089</v>
      </c>
      <c r="E16" s="39" t="n">
        <f aca="false">C16</f>
        <v>1054089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38" t="n">
        <v>1054089</v>
      </c>
      <c r="D17" s="39" t="n">
        <f aca="false">C17</f>
        <v>1054089</v>
      </c>
      <c r="E17" s="39" t="n">
        <f aca="false">C17</f>
        <v>1054089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38" t="n">
        <v>1054089</v>
      </c>
      <c r="D18" s="39" t="n">
        <f aca="false">C18</f>
        <v>1054089</v>
      </c>
      <c r="E18" s="39" t="n">
        <f aca="false">C18</f>
        <v>1054089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38" t="n">
        <v>3188076</v>
      </c>
      <c r="D19" s="39" t="n">
        <f aca="false">C19</f>
        <v>3188076</v>
      </c>
      <c r="E19" s="39" t="n">
        <f aca="false">C19</f>
        <v>3188076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38" t="n">
        <v>1427882</v>
      </c>
      <c r="D20" s="39" t="n">
        <f aca="false">C20</f>
        <v>1427882</v>
      </c>
      <c r="E20" s="39" t="n">
        <f aca="false">C20</f>
        <v>1427882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38" t="n">
        <v>804920</v>
      </c>
      <c r="D21" s="39" t="n">
        <f aca="false">C21</f>
        <v>804920</v>
      </c>
      <c r="E21" s="39" t="n">
        <f aca="false">C21</f>
        <v>80492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38" t="n">
        <v>1054089</v>
      </c>
      <c r="D22" s="39" t="n">
        <f aca="false">C22</f>
        <v>1054089</v>
      </c>
      <c r="E22" s="39" t="n">
        <f aca="false">C22</f>
        <v>1054089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38" t="n">
        <v>1054089</v>
      </c>
      <c r="D23" s="39" t="n">
        <f aca="false">C23</f>
        <v>1054089</v>
      </c>
      <c r="E23" s="39" t="n">
        <f aca="false">C23</f>
        <v>1054089</v>
      </c>
    </row>
    <row r="24" customFormat="false" ht="18.75" hidden="false" customHeight="false" outlineLevel="0" collapsed="false">
      <c r="A24" s="35" t="n">
        <v>10</v>
      </c>
      <c r="B24" s="18" t="s">
        <v>31</v>
      </c>
      <c r="C24" s="38" t="n">
        <v>1054089</v>
      </c>
      <c r="D24" s="39" t="n">
        <f aca="false">C24</f>
        <v>1054089</v>
      </c>
      <c r="E24" s="39" t="n">
        <f aca="false">C24</f>
        <v>1054089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38" t="n">
        <v>1427882</v>
      </c>
      <c r="D25" s="39" t="n">
        <f aca="false">C25</f>
        <v>1427882</v>
      </c>
      <c r="E25" s="39" t="n">
        <f aca="false">C25</f>
        <v>1427882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38" t="n">
        <v>1054089</v>
      </c>
      <c r="D26" s="39" t="n">
        <f aca="false">C26</f>
        <v>1054089</v>
      </c>
      <c r="E26" s="39" t="n">
        <f aca="false">C26</f>
        <v>1054089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38" t="n">
        <v>1178712</v>
      </c>
      <c r="D27" s="39" t="n">
        <f aca="false">C27</f>
        <v>1178712</v>
      </c>
      <c r="E27" s="39" t="n">
        <f aca="false">C27</f>
        <v>1178712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38" t="n">
        <v>1552504</v>
      </c>
      <c r="D28" s="39" t="n">
        <f aca="false">C28</f>
        <v>1552504</v>
      </c>
      <c r="E28" s="39" t="n">
        <f aca="false">C28</f>
        <v>1552504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38" t="n">
        <v>1552504</v>
      </c>
      <c r="D29" s="39" t="n">
        <f aca="false">C29</f>
        <v>1552504</v>
      </c>
      <c r="E29" s="39" t="n">
        <f aca="false">C29</f>
        <v>1552504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38" t="n">
        <v>1303296</v>
      </c>
      <c r="D30" s="39" t="n">
        <f aca="false">C30</f>
        <v>1303296</v>
      </c>
      <c r="E30" s="39" t="n">
        <f aca="false">C30</f>
        <v>1303296</v>
      </c>
    </row>
    <row r="31" customFormat="false" ht="18.75" hidden="false" customHeight="true" outlineLevel="0" collapsed="false">
      <c r="A31" s="36" t="s">
        <v>27</v>
      </c>
      <c r="B31" s="36"/>
      <c r="C31" s="40" t="n">
        <f aca="false">SUM(C15:C30)</f>
        <v>20868488</v>
      </c>
      <c r="D31" s="40" t="n">
        <f aca="false">SUM(D15:D30)</f>
        <v>20868488</v>
      </c>
      <c r="E31" s="40" t="n">
        <f aca="false">SUM(E15:E30)</f>
        <v>20868488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Алексейчик Мария</cp:lastModifiedBy>
  <cp:lastPrinted>2020-11-12T01:43:10Z</cp:lastPrinted>
  <dcterms:modified xsi:type="dcterms:W3CDTF">2020-11-12T01:44:02Z</dcterms:modified>
  <cp:revision>0</cp:revision>
  <dc:subject/>
  <dc:title/>
</cp:coreProperties>
</file>