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Лист2" sheetId="10" state="visible" r:id="rId11"/>
  </sheets>
  <definedNames>
    <definedName function="false" hidden="false" localSheetId="8" name="_xlnm.Print_Area" vbProcedure="false">'ИБР_общий, БО, дотации'!$A$1:$Z$26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0" name="_xlnm.Print_Area" vbProcedure="false">'Исходные данные'!$A$1:$O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67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городского населения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Кадастровая стоимость находящихся на территории муниципального образования участков земли, облагаемых земельным налогом</t>
  </si>
  <si>
    <t xml:space="preserve">Фактическое поступление земельного налога и 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КОСЗi</t>
  </si>
  <si>
    <t xml:space="preserve">Фапз</t>
  </si>
  <si>
    <t xml:space="preserve">ni</t>
  </si>
  <si>
    <t xml:space="preserve">Улi</t>
  </si>
  <si>
    <t xml:space="preserve">Дорi</t>
  </si>
  <si>
    <t xml:space="preserve">Азимi</t>
  </si>
  <si>
    <t xml:space="preserve">Т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того</t>
  </si>
  <si>
    <t xml:space="preserve">х</t>
  </si>
  <si>
    <t xml:space="preserve">Итого по краю 
(общие показатели)</t>
  </si>
  <si>
    <t xml:space="preserve">Прогноз поступлений налоговых доходов в бюджеты поселений в 2021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Кадастровая стоимость земельных участков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Фзн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 (используется в расчете ИБР_прочие)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плотность населения</t>
  </si>
  <si>
    <t xml:space="preserve">коэффициент, обраnный плотности на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21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Наименование муниципального образования 1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на 2021 год 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9 году Дij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Промежуточные расчеты Nij*УРij(УРj)/(Дij / Nij)</t>
  </si>
  <si>
    <t xml:space="preserve">Дотации за счет субвенции (КФФПП) </t>
  </si>
  <si>
    <t xml:space="preserve">01.01.2020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ij</t>
  </si>
  <si>
    <t xml:space="preserve">УРij(УРj)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"/>
    <numFmt numFmtId="167" formatCode="#,##0.00000"/>
    <numFmt numFmtId="168" formatCode="#,##0.00"/>
    <numFmt numFmtId="169" formatCode="#,##0"/>
    <numFmt numFmtId="170" formatCode="General"/>
    <numFmt numFmtId="171" formatCode="#,##0.000"/>
    <numFmt numFmtId="172" formatCode="_(* #,##0.00_);_(* \(#,##0.00\);_(* \-??_);_(@_)"/>
    <numFmt numFmtId="173" formatCode="_(* #,##0.0_);_(* \(#,##0.0\);_(* \-??_);_(@_)"/>
    <numFmt numFmtId="174" formatCode="#,##0.0000"/>
    <numFmt numFmtId="175" formatCode="@"/>
    <numFmt numFmtId="176" formatCode="0.0"/>
    <numFmt numFmtId="177" formatCode="0.000"/>
    <numFmt numFmtId="178" formatCode="0.00"/>
    <numFmt numFmtId="179" formatCode="#,##0.000_р_."/>
    <numFmt numFmtId="180" formatCode="0.000000"/>
    <numFmt numFmtId="181" formatCode="#,##0.00_р_."/>
    <numFmt numFmtId="182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1.13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8.56"/>
    <col collapsed="false" customWidth="true" hidden="false" outlineLevel="0" max="11" min="11" style="1" width="10.28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true" hidden="false" outlineLevel="0" max="14" min="14" style="1" width="8.99"/>
    <col collapsed="false" customWidth="true" hidden="false" outlineLevel="0" max="15" min="15" style="1" width="10.71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5" customFormat="true" ht="10.5" hidden="false" customHeight="false" outlineLevel="0" collapsed="false">
      <c r="A3" s="3" t="s">
        <v>16</v>
      </c>
      <c r="B3" s="6" t="n">
        <v>43831</v>
      </c>
      <c r="C3" s="6" t="n">
        <v>43831</v>
      </c>
      <c r="D3" s="6" t="n">
        <v>43831</v>
      </c>
      <c r="E3" s="3" t="n">
        <v>2019</v>
      </c>
      <c r="F3" s="3" t="n">
        <v>2019</v>
      </c>
      <c r="G3" s="6" t="n">
        <v>43831</v>
      </c>
      <c r="H3" s="3" t="n">
        <v>2019</v>
      </c>
      <c r="I3" s="7" t="n">
        <v>43831</v>
      </c>
      <c r="J3" s="7" t="n">
        <v>43831</v>
      </c>
      <c r="K3" s="6" t="n">
        <v>43466</v>
      </c>
      <c r="L3" s="7" t="n">
        <v>43831</v>
      </c>
      <c r="M3" s="7" t="n">
        <v>43831</v>
      </c>
      <c r="N3" s="7" t="n">
        <v>43831</v>
      </c>
      <c r="O3" s="3"/>
      <c r="P3" s="4"/>
    </row>
    <row r="4" s="5" customFormat="true" ht="10.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8</v>
      </c>
      <c r="E4" s="3" t="s">
        <v>19</v>
      </c>
      <c r="F4" s="3" t="s">
        <v>19</v>
      </c>
      <c r="G4" s="3" t="s">
        <v>19</v>
      </c>
      <c r="H4" s="3" t="s">
        <v>19</v>
      </c>
      <c r="I4" s="3" t="s">
        <v>20</v>
      </c>
      <c r="J4" s="3"/>
      <c r="K4" s="3" t="s">
        <v>21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0.5" hidden="false" customHeight="false" outlineLevel="0" collapsed="false">
      <c r="A5" s="3" t="s">
        <v>22</v>
      </c>
      <c r="B5" s="3" t="s">
        <v>23</v>
      </c>
      <c r="C5" s="3"/>
      <c r="D5" s="3"/>
      <c r="E5" s="3" t="s">
        <v>24</v>
      </c>
      <c r="F5" s="3" t="s">
        <v>25</v>
      </c>
      <c r="G5" s="3" t="s">
        <v>26</v>
      </c>
      <c r="H5" s="3" t="s">
        <v>27</v>
      </c>
      <c r="I5" s="8"/>
      <c r="J5" s="3" t="s">
        <v>28</v>
      </c>
      <c r="K5" s="3"/>
      <c r="L5" s="3" t="s">
        <v>29</v>
      </c>
      <c r="M5" s="3" t="s">
        <v>30</v>
      </c>
      <c r="N5" s="3" t="s">
        <v>31</v>
      </c>
      <c r="O5" s="3" t="s">
        <v>32</v>
      </c>
      <c r="P5" s="4"/>
    </row>
    <row r="6" customFormat="false" ht="15" hidden="false" customHeight="true" outlineLevel="0" collapsed="false">
      <c r="A6" s="9" t="s">
        <v>33</v>
      </c>
      <c r="B6" s="10" t="n">
        <v>436</v>
      </c>
      <c r="C6" s="10" t="n">
        <v>0</v>
      </c>
      <c r="D6" s="10" t="n">
        <v>436</v>
      </c>
      <c r="E6" s="11" t="n">
        <v>38.7</v>
      </c>
      <c r="F6" s="12" t="n">
        <v>2.88052</v>
      </c>
      <c r="G6" s="12" t="n">
        <v>14609</v>
      </c>
      <c r="H6" s="13" t="n">
        <v>20.4227</v>
      </c>
      <c r="I6" s="11" t="n">
        <v>40</v>
      </c>
      <c r="J6" s="11" t="n">
        <v>2</v>
      </c>
      <c r="K6" s="14" t="n">
        <v>52428.4</v>
      </c>
      <c r="L6" s="15" t="n">
        <v>21</v>
      </c>
      <c r="M6" s="15" t="n">
        <v>21</v>
      </c>
      <c r="N6" s="11" t="n">
        <v>0</v>
      </c>
      <c r="O6" s="12" t="n">
        <v>1</v>
      </c>
      <c r="P6" s="16"/>
    </row>
    <row r="7" customFormat="false" ht="15" hidden="false" customHeight="true" outlineLevel="0" collapsed="false">
      <c r="A7" s="9" t="s">
        <v>34</v>
      </c>
      <c r="B7" s="10" t="n">
        <v>159</v>
      </c>
      <c r="C7" s="10" t="n">
        <v>0</v>
      </c>
      <c r="D7" s="10" t="n">
        <v>159</v>
      </c>
      <c r="E7" s="11" t="n">
        <v>11.4</v>
      </c>
      <c r="F7" s="12" t="n">
        <v>1.03203</v>
      </c>
      <c r="G7" s="12" t="n">
        <v>13125</v>
      </c>
      <c r="H7" s="13" t="n">
        <v>20.69728</v>
      </c>
      <c r="I7" s="11" t="n">
        <v>33</v>
      </c>
      <c r="J7" s="11" t="n">
        <v>3</v>
      </c>
      <c r="K7" s="14" t="n">
        <v>24668.7</v>
      </c>
      <c r="L7" s="15" t="n">
        <v>5.5</v>
      </c>
      <c r="M7" s="15" t="n">
        <v>5.5</v>
      </c>
      <c r="N7" s="11" t="n">
        <v>0</v>
      </c>
      <c r="O7" s="12" t="n">
        <v>1</v>
      </c>
      <c r="P7" s="16"/>
    </row>
    <row r="8" customFormat="false" ht="17.25" hidden="false" customHeight="true" outlineLevel="0" collapsed="false">
      <c r="A8" s="9" t="s">
        <v>35</v>
      </c>
      <c r="B8" s="10" t="n">
        <v>400</v>
      </c>
      <c r="C8" s="10" t="n">
        <v>0</v>
      </c>
      <c r="D8" s="10" t="n">
        <v>400</v>
      </c>
      <c r="E8" s="11" t="n">
        <v>36.7</v>
      </c>
      <c r="F8" s="12" t="n">
        <v>12.77133</v>
      </c>
      <c r="G8" s="12" t="n">
        <v>506722</v>
      </c>
      <c r="H8" s="13" t="n">
        <v>161.06888</v>
      </c>
      <c r="I8" s="11" t="n">
        <v>10</v>
      </c>
      <c r="J8" s="11" t="n">
        <v>1</v>
      </c>
      <c r="K8" s="14" t="n">
        <v>11472.7</v>
      </c>
      <c r="L8" s="15" t="n">
        <v>6.6</v>
      </c>
      <c r="M8" s="15" t="n">
        <v>6.6</v>
      </c>
      <c r="N8" s="11" t="n">
        <v>0</v>
      </c>
      <c r="O8" s="12" t="n">
        <v>1</v>
      </c>
      <c r="P8" s="16"/>
    </row>
    <row r="9" customFormat="false" ht="16.5" hidden="false" customHeight="true" outlineLevel="0" collapsed="false">
      <c r="A9" s="9" t="s">
        <v>36</v>
      </c>
      <c r="B9" s="10" t="n">
        <v>422</v>
      </c>
      <c r="C9" s="10" t="n">
        <v>0</v>
      </c>
      <c r="D9" s="10" t="n">
        <v>422</v>
      </c>
      <c r="E9" s="11" t="n">
        <v>71.6</v>
      </c>
      <c r="F9" s="12" t="n">
        <v>9.4815</v>
      </c>
      <c r="G9" s="12" t="n">
        <v>321276</v>
      </c>
      <c r="H9" s="13" t="n">
        <v>121.4691</v>
      </c>
      <c r="I9" s="11" t="n">
        <v>20</v>
      </c>
      <c r="J9" s="11" t="n">
        <v>1</v>
      </c>
      <c r="K9" s="14" t="n">
        <v>7466.2</v>
      </c>
      <c r="L9" s="15" t="n">
        <v>12.3</v>
      </c>
      <c r="M9" s="15" t="n">
        <v>12.3</v>
      </c>
      <c r="N9" s="11" t="n">
        <v>0</v>
      </c>
      <c r="O9" s="12" t="n">
        <v>1</v>
      </c>
      <c r="P9" s="16"/>
    </row>
    <row r="10" customFormat="false" ht="16.5" hidden="false" customHeight="true" outlineLevel="0" collapsed="false">
      <c r="A10" s="9" t="s">
        <v>37</v>
      </c>
      <c r="B10" s="10" t="n">
        <v>541</v>
      </c>
      <c r="C10" s="10" t="n">
        <v>0</v>
      </c>
      <c r="D10" s="10" t="n">
        <v>541</v>
      </c>
      <c r="E10" s="11" t="n">
        <v>53.7</v>
      </c>
      <c r="F10" s="12" t="n">
        <v>25.42171</v>
      </c>
      <c r="G10" s="12" t="n">
        <v>586534</v>
      </c>
      <c r="H10" s="13" t="n">
        <v>161.04428</v>
      </c>
      <c r="I10" s="11" t="n">
        <v>30</v>
      </c>
      <c r="J10" s="11" t="n">
        <v>4</v>
      </c>
      <c r="K10" s="14" t="n">
        <v>34290.2</v>
      </c>
      <c r="L10" s="15" t="n">
        <v>19.3</v>
      </c>
      <c r="M10" s="15" t="n">
        <v>19.3</v>
      </c>
      <c r="N10" s="11" t="n">
        <v>0</v>
      </c>
      <c r="O10" s="12" t="n">
        <v>1</v>
      </c>
      <c r="P10" s="16"/>
    </row>
    <row r="11" customFormat="false" ht="16.5" hidden="false" customHeight="true" outlineLevel="0" collapsed="false">
      <c r="A11" s="9" t="s">
        <v>38</v>
      </c>
      <c r="B11" s="10" t="n">
        <v>453</v>
      </c>
      <c r="C11" s="10" t="n">
        <v>0</v>
      </c>
      <c r="D11" s="10" t="n">
        <v>453</v>
      </c>
      <c r="E11" s="11" t="n">
        <v>45.7</v>
      </c>
      <c r="F11" s="12" t="n">
        <v>18.79534</v>
      </c>
      <c r="G11" s="12" t="n">
        <v>319581</v>
      </c>
      <c r="H11" s="13" t="n">
        <v>95.86416</v>
      </c>
      <c r="I11" s="11" t="n">
        <v>29</v>
      </c>
      <c r="J11" s="11" t="n">
        <v>2</v>
      </c>
      <c r="K11" s="14" t="n">
        <v>31367.7</v>
      </c>
      <c r="L11" s="15" t="n">
        <v>12.7</v>
      </c>
      <c r="M11" s="15" t="n">
        <v>12.7</v>
      </c>
      <c r="N11" s="11" t="n">
        <v>0</v>
      </c>
      <c r="O11" s="12" t="n">
        <v>1</v>
      </c>
      <c r="P11" s="16"/>
    </row>
    <row r="12" customFormat="false" ht="15" hidden="false" customHeight="true" outlineLevel="0" collapsed="false">
      <c r="A12" s="9" t="s">
        <v>39</v>
      </c>
      <c r="B12" s="10" t="n">
        <v>5098</v>
      </c>
      <c r="C12" s="10" t="n">
        <v>0</v>
      </c>
      <c r="D12" s="10" t="n">
        <v>5098</v>
      </c>
      <c r="E12" s="11" t="n">
        <v>1546.8</v>
      </c>
      <c r="F12" s="12" t="n">
        <v>1051.59253</v>
      </c>
      <c r="G12" s="12" t="n">
        <v>1139431</v>
      </c>
      <c r="H12" s="13" t="n">
        <v>878.8894</v>
      </c>
      <c r="I12" s="11" t="n">
        <v>0</v>
      </c>
      <c r="J12" s="11" t="n">
        <v>3</v>
      </c>
      <c r="K12" s="14" t="n">
        <v>15176</v>
      </c>
      <c r="L12" s="15" t="n">
        <v>60.1</v>
      </c>
      <c r="M12" s="15" t="n">
        <v>60.1</v>
      </c>
      <c r="N12" s="11" t="n">
        <v>0</v>
      </c>
      <c r="O12" s="12" t="n">
        <v>1</v>
      </c>
      <c r="P12" s="16"/>
    </row>
    <row r="13" customFormat="false" ht="14.25" hidden="false" customHeight="true" outlineLevel="0" collapsed="false">
      <c r="A13" s="9" t="s">
        <v>40</v>
      </c>
      <c r="B13" s="10" t="n">
        <v>309</v>
      </c>
      <c r="C13" s="10" t="n">
        <v>0</v>
      </c>
      <c r="D13" s="10" t="n">
        <v>309</v>
      </c>
      <c r="E13" s="11" t="n">
        <v>30.5</v>
      </c>
      <c r="F13" s="12" t="n">
        <v>19.46029</v>
      </c>
      <c r="G13" s="12" t="n">
        <v>400432</v>
      </c>
      <c r="H13" s="13" t="n">
        <v>201.31584</v>
      </c>
      <c r="I13" s="11" t="n">
        <v>23</v>
      </c>
      <c r="J13" s="11" t="n">
        <v>1</v>
      </c>
      <c r="K13" s="14" t="n">
        <v>9026.8</v>
      </c>
      <c r="L13" s="15" t="n">
        <v>9.2</v>
      </c>
      <c r="M13" s="15" t="n">
        <v>9.2</v>
      </c>
      <c r="N13" s="11" t="n">
        <v>0</v>
      </c>
      <c r="O13" s="12" t="n">
        <v>1</v>
      </c>
      <c r="P13" s="16"/>
    </row>
    <row r="14" customFormat="false" ht="15" hidden="false" customHeight="true" outlineLevel="0" collapsed="false">
      <c r="A14" s="9" t="s">
        <v>41</v>
      </c>
      <c r="B14" s="10" t="n">
        <v>321</v>
      </c>
      <c r="C14" s="10" t="n">
        <v>0</v>
      </c>
      <c r="D14" s="10" t="n">
        <v>321</v>
      </c>
      <c r="E14" s="11" t="n">
        <v>57.3</v>
      </c>
      <c r="F14" s="12" t="n">
        <v>53.60327</v>
      </c>
      <c r="G14" s="12" t="n">
        <v>72878</v>
      </c>
      <c r="H14" s="13" t="n">
        <v>82.48769</v>
      </c>
      <c r="I14" s="11" t="n">
        <v>12</v>
      </c>
      <c r="J14" s="11" t="n">
        <v>2</v>
      </c>
      <c r="K14" s="14" t="n">
        <v>7334.5</v>
      </c>
      <c r="L14" s="15" t="n">
        <v>6.1</v>
      </c>
      <c r="M14" s="15" t="n">
        <v>6.1</v>
      </c>
      <c r="N14" s="11" t="n">
        <v>0</v>
      </c>
      <c r="O14" s="12" t="n">
        <v>1</v>
      </c>
      <c r="P14" s="16"/>
    </row>
    <row r="15" customFormat="false" ht="15" hidden="false" customHeight="true" outlineLevel="0" collapsed="false">
      <c r="A15" s="9" t="s">
        <v>42</v>
      </c>
      <c r="B15" s="10" t="n">
        <v>289</v>
      </c>
      <c r="C15" s="10" t="n">
        <v>0</v>
      </c>
      <c r="D15" s="10" t="n">
        <v>289</v>
      </c>
      <c r="E15" s="11" t="n">
        <v>35</v>
      </c>
      <c r="F15" s="12" t="n">
        <v>13.59434</v>
      </c>
      <c r="G15" s="12" t="n">
        <v>247943</v>
      </c>
      <c r="H15" s="13" t="n">
        <v>104.25585</v>
      </c>
      <c r="I15" s="11" t="n">
        <v>10</v>
      </c>
      <c r="J15" s="11" t="n">
        <v>1</v>
      </c>
      <c r="K15" s="14" t="n">
        <v>7123.1</v>
      </c>
      <c r="L15" s="15" t="n">
        <v>10.1</v>
      </c>
      <c r="M15" s="15" t="n">
        <v>10.1</v>
      </c>
      <c r="N15" s="11" t="n">
        <v>0</v>
      </c>
      <c r="O15" s="12" t="n">
        <v>1</v>
      </c>
      <c r="P15" s="16"/>
    </row>
    <row r="16" customFormat="false" ht="15" hidden="false" customHeight="true" outlineLevel="0" collapsed="false">
      <c r="A16" s="9" t="s">
        <v>43</v>
      </c>
      <c r="B16" s="10" t="n">
        <v>497</v>
      </c>
      <c r="C16" s="10" t="n">
        <v>0</v>
      </c>
      <c r="D16" s="10" t="n">
        <v>497</v>
      </c>
      <c r="E16" s="11" t="n">
        <v>48.1</v>
      </c>
      <c r="F16" s="12" t="n">
        <v>16.99267</v>
      </c>
      <c r="G16" s="12" t="n">
        <v>260269</v>
      </c>
      <c r="H16" s="13" t="n">
        <v>399.1256</v>
      </c>
      <c r="I16" s="11" t="n">
        <v>23</v>
      </c>
      <c r="J16" s="11" t="n">
        <v>3</v>
      </c>
      <c r="K16" s="14" t="n">
        <v>20548.5</v>
      </c>
      <c r="L16" s="15" t="n">
        <v>14.6</v>
      </c>
      <c r="M16" s="15" t="n">
        <v>14.6</v>
      </c>
      <c r="N16" s="11" t="n">
        <v>0</v>
      </c>
      <c r="O16" s="12" t="n">
        <v>1</v>
      </c>
      <c r="P16" s="16"/>
    </row>
    <row r="17" customFormat="false" ht="15" hidden="false" customHeight="true" outlineLevel="0" collapsed="false">
      <c r="A17" s="9" t="s">
        <v>44</v>
      </c>
      <c r="B17" s="10" t="n">
        <v>421</v>
      </c>
      <c r="C17" s="10" t="n">
        <v>0</v>
      </c>
      <c r="D17" s="10" t="n">
        <v>421</v>
      </c>
      <c r="E17" s="11" t="n">
        <v>34.9</v>
      </c>
      <c r="F17" s="12" t="n">
        <v>23.40582</v>
      </c>
      <c r="G17" s="12" t="n">
        <v>267312</v>
      </c>
      <c r="H17" s="13" t="n">
        <v>88.71086</v>
      </c>
      <c r="I17" s="11" t="n">
        <v>22</v>
      </c>
      <c r="J17" s="11" t="n">
        <v>1</v>
      </c>
      <c r="K17" s="14" t="n">
        <v>6244.1</v>
      </c>
      <c r="L17" s="15" t="n">
        <v>10.3</v>
      </c>
      <c r="M17" s="15" t="n">
        <v>10.3</v>
      </c>
      <c r="N17" s="11" t="n">
        <v>0</v>
      </c>
      <c r="O17" s="12" t="n">
        <v>1</v>
      </c>
      <c r="P17" s="16"/>
    </row>
    <row r="18" customFormat="false" ht="15" hidden="false" customHeight="true" outlineLevel="0" collapsed="false">
      <c r="A18" s="9" t="s">
        <v>45</v>
      </c>
      <c r="B18" s="10" t="n">
        <v>203</v>
      </c>
      <c r="C18" s="10" t="n">
        <v>0</v>
      </c>
      <c r="D18" s="10" t="n">
        <v>203</v>
      </c>
      <c r="E18" s="11" t="n">
        <v>21.6</v>
      </c>
      <c r="F18" s="12" t="n">
        <v>3.6374</v>
      </c>
      <c r="G18" s="12" t="n">
        <v>14760</v>
      </c>
      <c r="H18" s="13" t="n">
        <v>21.76538</v>
      </c>
      <c r="I18" s="11" t="n">
        <v>44</v>
      </c>
      <c r="J18" s="11" t="n">
        <v>2</v>
      </c>
      <c r="K18" s="14" t="n">
        <v>68721.8</v>
      </c>
      <c r="L18" s="15" t="n">
        <v>5</v>
      </c>
      <c r="M18" s="15" t="n">
        <v>5</v>
      </c>
      <c r="N18" s="11" t="n">
        <v>0</v>
      </c>
      <c r="O18" s="12" t="n">
        <v>1</v>
      </c>
      <c r="P18" s="16"/>
    </row>
    <row r="19" customFormat="false" ht="15" hidden="false" customHeight="true" outlineLevel="0" collapsed="false">
      <c r="A19" s="9" t="s">
        <v>46</v>
      </c>
      <c r="B19" s="10" t="n">
        <v>570</v>
      </c>
      <c r="C19" s="10" t="n">
        <v>0</v>
      </c>
      <c r="D19" s="10" t="n">
        <v>570</v>
      </c>
      <c r="E19" s="11" t="n">
        <v>62</v>
      </c>
      <c r="F19" s="12" t="n">
        <v>21.64887</v>
      </c>
      <c r="G19" s="12" t="n">
        <v>382255</v>
      </c>
      <c r="H19" s="13" t="n">
        <v>62.05741</v>
      </c>
      <c r="I19" s="11" t="n">
        <v>37</v>
      </c>
      <c r="J19" s="11" t="n">
        <v>3</v>
      </c>
      <c r="K19" s="14" t="n">
        <v>104428</v>
      </c>
      <c r="L19" s="15" t="n">
        <v>13.4</v>
      </c>
      <c r="M19" s="15" t="n">
        <v>13.4</v>
      </c>
      <c r="N19" s="11" t="n">
        <v>0</v>
      </c>
      <c r="O19" s="12" t="n">
        <v>1</v>
      </c>
      <c r="P19" s="16"/>
    </row>
    <row r="20" customFormat="false" ht="15" hidden="false" customHeight="true" outlineLevel="0" collapsed="false">
      <c r="A20" s="9" t="s">
        <v>47</v>
      </c>
      <c r="B20" s="10" t="n">
        <v>341</v>
      </c>
      <c r="C20" s="10" t="n">
        <v>0</v>
      </c>
      <c r="D20" s="10" t="n">
        <v>341</v>
      </c>
      <c r="E20" s="11" t="n">
        <v>35.4</v>
      </c>
      <c r="F20" s="12" t="n">
        <v>4.66005</v>
      </c>
      <c r="G20" s="12" t="n">
        <v>13733</v>
      </c>
      <c r="H20" s="13" t="n">
        <v>19.13981</v>
      </c>
      <c r="I20" s="11" t="n">
        <v>61</v>
      </c>
      <c r="J20" s="11" t="n">
        <v>5</v>
      </c>
      <c r="K20" s="14" t="n">
        <v>194085.3</v>
      </c>
      <c r="L20" s="15" t="n">
        <v>22.7</v>
      </c>
      <c r="M20" s="15" t="n">
        <v>22.7</v>
      </c>
      <c r="N20" s="11" t="n">
        <v>0</v>
      </c>
      <c r="O20" s="12" t="n">
        <v>1</v>
      </c>
      <c r="P20" s="16"/>
    </row>
    <row r="21" customFormat="false" ht="15.75" hidden="false" customHeight="true" outlineLevel="0" collapsed="false">
      <c r="A21" s="9" t="s">
        <v>48</v>
      </c>
      <c r="B21" s="10" t="n">
        <v>346</v>
      </c>
      <c r="C21" s="10" t="n">
        <v>0</v>
      </c>
      <c r="D21" s="10" t="n">
        <v>346</v>
      </c>
      <c r="E21" s="11" t="n">
        <v>38.8</v>
      </c>
      <c r="F21" s="12" t="n">
        <v>3.96487</v>
      </c>
      <c r="G21" s="12" t="n">
        <v>21885</v>
      </c>
      <c r="H21" s="13" t="n">
        <v>25.80634</v>
      </c>
      <c r="I21" s="11" t="n">
        <v>8</v>
      </c>
      <c r="J21" s="11" t="n">
        <v>2</v>
      </c>
      <c r="K21" s="17" t="n">
        <v>17112</v>
      </c>
      <c r="L21" s="15" t="n">
        <v>5.9</v>
      </c>
      <c r="M21" s="15" t="n">
        <v>5.9</v>
      </c>
      <c r="N21" s="11" t="n">
        <v>0</v>
      </c>
      <c r="O21" s="12" t="n">
        <v>1</v>
      </c>
      <c r="P21" s="16"/>
    </row>
    <row r="22" s="26" customFormat="true" ht="13.5" hidden="false" customHeight="false" outlineLevel="0" collapsed="false">
      <c r="A22" s="18" t="s">
        <v>49</v>
      </c>
      <c r="B22" s="19" t="n">
        <f aca="false">SUM(B6:B21)</f>
        <v>10806</v>
      </c>
      <c r="C22" s="19" t="n">
        <f aca="false">SUM(C6:C21)</f>
        <v>0</v>
      </c>
      <c r="D22" s="19" t="n">
        <f aca="false">SUM(D6:D21)</f>
        <v>10806</v>
      </c>
      <c r="E22" s="20" t="n">
        <f aca="false">SUM(E6:E21)</f>
        <v>2168.2</v>
      </c>
      <c r="F22" s="20" t="n">
        <f aca="false">SUM(F6:F21)</f>
        <v>1282.94254</v>
      </c>
      <c r="G22" s="20" t="n">
        <f aca="false">SUM(G6:G21)</f>
        <v>4582745</v>
      </c>
      <c r="H22" s="21" t="n">
        <f aca="false">SUM(H6:H21)</f>
        <v>2464.12058</v>
      </c>
      <c r="I22" s="22" t="n">
        <f aca="false">SUM(I6:I21)</f>
        <v>402</v>
      </c>
      <c r="J22" s="22" t="n">
        <f aca="false">SUM(J6:J21)</f>
        <v>36</v>
      </c>
      <c r="K22" s="22" t="n">
        <f aca="false">SUM(K6:K21)</f>
        <v>611494</v>
      </c>
      <c r="L22" s="22" t="n">
        <f aca="false">SUM(L6:L21)</f>
        <v>234.8</v>
      </c>
      <c r="M22" s="22" t="n">
        <f aca="false">SUM(M6:M21)</f>
        <v>234.8</v>
      </c>
      <c r="N22" s="23" t="n">
        <f aca="false">SUM(N6:N21)</f>
        <v>0</v>
      </c>
      <c r="O22" s="24" t="s">
        <v>50</v>
      </c>
      <c r="P22" s="25"/>
    </row>
    <row r="23" customFormat="false" ht="29.25" hidden="false" customHeight="false" outlineLevel="0" collapsed="false">
      <c r="A23" s="27" t="s">
        <v>51</v>
      </c>
      <c r="B23" s="28" t="n">
        <v>825815</v>
      </c>
      <c r="C23" s="29" t="n">
        <v>223534</v>
      </c>
    </row>
    <row r="26" customFormat="false" ht="12.75" hidden="false" customHeight="false" outlineLevel="0" collapsed="false">
      <c r="M26" s="30"/>
      <c r="N26" s="30"/>
      <c r="O26" s="30"/>
    </row>
  </sheetData>
  <mergeCells count="1">
    <mergeCell ref="A1:O1"/>
  </mergeCells>
  <printOptions headings="false" gridLines="false" gridLinesSet="true" horizontalCentered="false" verticalCentered="false"/>
  <pageMargins left="0" right="0.0784722222222222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1" t="s">
        <v>52</v>
      </c>
      <c r="B1" s="31"/>
      <c r="C1" s="31"/>
      <c r="D1" s="31"/>
      <c r="E1" s="31"/>
      <c r="F1" s="31"/>
      <c r="G1" s="31"/>
    </row>
    <row r="2" customFormat="false" ht="42" hidden="false" customHeight="false" outlineLevel="0" collapsed="false">
      <c r="A2" s="3" t="s">
        <v>1</v>
      </c>
      <c r="B2" s="3" t="s">
        <v>53</v>
      </c>
      <c r="C2" s="3" t="s">
        <v>54</v>
      </c>
      <c r="D2" s="3" t="s">
        <v>55</v>
      </c>
      <c r="E2" s="3" t="s">
        <v>56</v>
      </c>
      <c r="F2" s="3" t="s">
        <v>57</v>
      </c>
      <c r="G2" s="3" t="s">
        <v>58</v>
      </c>
    </row>
    <row r="3" customFormat="false" ht="12.75" hidden="false" customHeight="false" outlineLevel="0" collapsed="false">
      <c r="A3" s="3" t="s">
        <v>16</v>
      </c>
      <c r="B3" s="3" t="n">
        <v>2021</v>
      </c>
      <c r="C3" s="3" t="n">
        <v>2021</v>
      </c>
      <c r="D3" s="3" t="n">
        <v>2021</v>
      </c>
      <c r="E3" s="3" t="n">
        <v>2021</v>
      </c>
      <c r="F3" s="3" t="n">
        <v>2021</v>
      </c>
      <c r="G3" s="3" t="n">
        <v>2021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  <c r="G4" s="3" t="s">
        <v>19</v>
      </c>
    </row>
    <row r="5" customFormat="false" ht="12.75" hidden="false" customHeight="false" outlineLevel="0" collapsed="false">
      <c r="A5" s="32" t="str">
        <f aca="false">'Исходные данные'!A6</f>
        <v>Большекнышинский сельсовет</v>
      </c>
      <c r="B5" s="33" t="n">
        <v>30.062</v>
      </c>
      <c r="C5" s="34" t="n">
        <v>5.853</v>
      </c>
      <c r="D5" s="35" t="n">
        <v>16.857</v>
      </c>
      <c r="E5" s="35"/>
      <c r="F5" s="35" t="n">
        <f aca="false">'ИБР_общий, БО, дотации'!X7</f>
        <v>957.486726750478</v>
      </c>
      <c r="G5" s="36" t="n">
        <f aca="false">SUM(B5:F5)</f>
        <v>1010.25872675048</v>
      </c>
      <c r="H5" s="37"/>
    </row>
    <row r="6" customFormat="false" ht="12.75" hidden="false" customHeight="false" outlineLevel="0" collapsed="false">
      <c r="A6" s="32" t="str">
        <f aca="false">'Исходные данные'!A7</f>
        <v>Большесалбинский сельсовет</v>
      </c>
      <c r="B6" s="33" t="n">
        <v>21.052</v>
      </c>
      <c r="C6" s="34" t="n">
        <v>2.238</v>
      </c>
      <c r="D6" s="35" t="n">
        <v>19.701</v>
      </c>
      <c r="E6" s="35"/>
      <c r="F6" s="35" t="n">
        <f aca="false">'ИБР_общий, БО, дотации'!X8</f>
        <v>269.844394606653</v>
      </c>
      <c r="G6" s="36" t="n">
        <f aca="false">SUM(B6:F6)</f>
        <v>312.835394606653</v>
      </c>
      <c r="H6" s="37"/>
    </row>
    <row r="7" customFormat="false" ht="12.75" hidden="false" customHeight="false" outlineLevel="0" collapsed="false">
      <c r="A7" s="32" t="str">
        <f aca="false">'Исходные данные'!A8</f>
        <v>Большетелекский сельсовет</v>
      </c>
      <c r="B7" s="33" t="n">
        <v>38.047</v>
      </c>
      <c r="C7" s="34" t="n">
        <v>36.176</v>
      </c>
      <c r="D7" s="35" t="n">
        <v>187.294</v>
      </c>
      <c r="E7" s="35"/>
      <c r="F7" s="35" t="n">
        <f aca="false">'ИБР_общий, БО, дотации'!X9</f>
        <v>752.878917258868</v>
      </c>
      <c r="G7" s="36" t="n">
        <f aca="false">SUM(B7:F7)</f>
        <v>1014.39591725887</v>
      </c>
      <c r="H7" s="37"/>
    </row>
    <row r="8" customFormat="false" ht="12.75" hidden="false" customHeight="false" outlineLevel="0" collapsed="false">
      <c r="A8" s="32" t="str">
        <f aca="false">'Исходные данные'!A9</f>
        <v>Большехабыкский сельсовет</v>
      </c>
      <c r="B8" s="33" t="n">
        <v>68.151</v>
      </c>
      <c r="C8" s="34" t="n">
        <v>9.622</v>
      </c>
      <c r="D8" s="35" t="n">
        <v>96.781</v>
      </c>
      <c r="E8" s="35" t="n">
        <v>26.598</v>
      </c>
      <c r="F8" s="35" t="n">
        <f aca="false">'ИБР_общий, БО, дотации'!X10</f>
        <v>644.549919244414</v>
      </c>
      <c r="G8" s="36" t="n">
        <f aca="false">SUM(B8:F8)</f>
        <v>845.701919244414</v>
      </c>
      <c r="H8" s="37"/>
    </row>
    <row r="9" customFormat="false" ht="12.75" hidden="false" customHeight="false" outlineLevel="0" collapsed="false">
      <c r="A9" s="32" t="str">
        <f aca="false">'Исходные данные'!A10</f>
        <v>Добромысловский сельсовет</v>
      </c>
      <c r="B9" s="33" t="n">
        <v>52.504</v>
      </c>
      <c r="C9" s="34" t="n">
        <v>50.168</v>
      </c>
      <c r="D9" s="35" t="n">
        <v>162.248</v>
      </c>
      <c r="E9" s="35" t="n">
        <v>7.597</v>
      </c>
      <c r="F9" s="35" t="n">
        <f aca="false">'ИБР_общий, БО, дотации'!X11</f>
        <v>917.957745987597</v>
      </c>
      <c r="G9" s="36" t="n">
        <f aca="false">SUM(B9:F9)</f>
        <v>1190.4747459876</v>
      </c>
      <c r="H9" s="37"/>
    </row>
    <row r="10" customFormat="false" ht="12.75" hidden="false" customHeight="false" outlineLevel="0" collapsed="false">
      <c r="A10" s="32" t="str">
        <f aca="false">'Исходные данные'!A11</f>
        <v>Екатерининский сельсовет</v>
      </c>
      <c r="B10" s="33" t="n">
        <v>51.42</v>
      </c>
      <c r="C10" s="34" t="n">
        <v>12.564</v>
      </c>
      <c r="D10" s="35" t="n">
        <v>106.204</v>
      </c>
      <c r="E10" s="35"/>
      <c r="F10" s="35" t="n">
        <f aca="false">'ИБР_общий, БО, дотации'!X12</f>
        <v>643.066009972687</v>
      </c>
      <c r="G10" s="36" t="n">
        <f aca="false">SUM(B10:F10)</f>
        <v>813.254009972687</v>
      </c>
      <c r="H10" s="37"/>
    </row>
    <row r="11" customFormat="false" ht="12.75" hidden="false" customHeight="false" outlineLevel="0" collapsed="false">
      <c r="A11" s="32" t="str">
        <f aca="false">'Исходные данные'!A12</f>
        <v>Идринский сельсовет</v>
      </c>
      <c r="B11" s="33" t="n">
        <v>1699.03</v>
      </c>
      <c r="C11" s="34" t="n">
        <v>704.136</v>
      </c>
      <c r="D11" s="35" t="n">
        <v>952.943</v>
      </c>
      <c r="E11" s="35"/>
      <c r="F11" s="35" t="n">
        <f aca="false">'ИБР_общий, БО, дотации'!X13</f>
        <v>6672.26932552922</v>
      </c>
      <c r="G11" s="36" t="n">
        <f aca="false">SUM(B11:F11)</f>
        <v>10028.3783255292</v>
      </c>
      <c r="H11" s="37"/>
    </row>
    <row r="12" customFormat="false" ht="12.75" hidden="false" customHeight="false" outlineLevel="0" collapsed="false">
      <c r="A12" s="32" t="str">
        <f aca="false">'Исходные данные'!A13</f>
        <v>Курежский сельсовет</v>
      </c>
      <c r="B12" s="33" t="n">
        <v>30.071</v>
      </c>
      <c r="C12" s="34" t="n">
        <v>41.621</v>
      </c>
      <c r="D12" s="35" t="n">
        <v>180.47</v>
      </c>
      <c r="E12" s="35"/>
      <c r="F12" s="35" t="n">
        <f aca="false">'ИБР_общий, БО, дотации'!X14</f>
        <v>345.116232062783</v>
      </c>
      <c r="G12" s="36" t="n">
        <f aca="false">SUM(B12:F12)</f>
        <v>597.278232062783</v>
      </c>
      <c r="H12" s="37"/>
    </row>
    <row r="13" customFormat="false" ht="12.75" hidden="false" customHeight="false" outlineLevel="0" collapsed="false">
      <c r="A13" s="32" t="str">
        <f aca="false">'Исходные данные'!A14</f>
        <v>Майский сельсовет</v>
      </c>
      <c r="B13" s="33" t="n">
        <v>62.679</v>
      </c>
      <c r="C13" s="34" t="n">
        <v>27.796</v>
      </c>
      <c r="D13" s="35" t="n">
        <v>69.181</v>
      </c>
      <c r="E13" s="35"/>
      <c r="F13" s="35" t="n">
        <f aca="false">'ИБР_общий, БО, дотации'!X15</f>
        <v>525.037829284305</v>
      </c>
      <c r="G13" s="36" t="n">
        <f aca="false">SUM(B13:F13)</f>
        <v>684.693829284305</v>
      </c>
      <c r="H13" s="37"/>
    </row>
    <row r="14" customFormat="false" ht="12.75" hidden="false" customHeight="false" outlineLevel="0" collapsed="false">
      <c r="A14" s="32" t="str">
        <f aca="false">'Исходные данные'!A15</f>
        <v>Малохабыкский сельсовет</v>
      </c>
      <c r="B14" s="33" t="n">
        <v>37.705</v>
      </c>
      <c r="C14" s="34" t="n">
        <v>12.461</v>
      </c>
      <c r="D14" s="35" t="n">
        <v>93.48</v>
      </c>
      <c r="E14" s="35"/>
      <c r="F14" s="35" t="n">
        <f aca="false">'ИБР_общий, БО, дотации'!X16</f>
        <v>343.568496689348</v>
      </c>
      <c r="G14" s="36" t="n">
        <f aca="false">SUM(B14:F14)</f>
        <v>487.214496689348</v>
      </c>
      <c r="H14" s="37"/>
    </row>
    <row r="15" customFormat="false" ht="12.75" hidden="false" customHeight="false" outlineLevel="0" collapsed="false">
      <c r="A15" s="32" t="str">
        <f aca="false">'Исходные данные'!A16</f>
        <v>Никольский сельсовет</v>
      </c>
      <c r="B15" s="33" t="n">
        <v>51.577</v>
      </c>
      <c r="C15" s="34" t="n">
        <v>17.583</v>
      </c>
      <c r="D15" s="35" t="n">
        <v>116.493</v>
      </c>
      <c r="E15" s="35"/>
      <c r="F15" s="35" t="n">
        <f aca="false">'ИБР_общий, БО, дотации'!X17</f>
        <v>513.794375987106</v>
      </c>
      <c r="G15" s="36" t="n">
        <f aca="false">SUM(B15:F15)</f>
        <v>699.447375987106</v>
      </c>
      <c r="H15" s="37"/>
    </row>
    <row r="16" customFormat="false" ht="12.75" hidden="false" customHeight="false" outlineLevel="0" collapsed="false">
      <c r="A16" s="32" t="str">
        <f aca="false">'Исходные данные'!A17</f>
        <v>Новоберезовский сельсовет</v>
      </c>
      <c r="B16" s="33" t="n">
        <v>39.218</v>
      </c>
      <c r="C16" s="34" t="n">
        <v>30.621</v>
      </c>
      <c r="D16" s="35" t="n">
        <v>75.782</v>
      </c>
      <c r="E16" s="35"/>
      <c r="F16" s="35" t="n">
        <f aca="false">'ИБР_общий, БО, дотации'!X18</f>
        <v>1147.48354277179</v>
      </c>
      <c r="G16" s="36" t="n">
        <f aca="false">SUM(B16:F16)</f>
        <v>1293.10454277179</v>
      </c>
      <c r="H16" s="37"/>
    </row>
    <row r="17" customFormat="false" ht="12.75" hidden="false" customHeight="false" outlineLevel="0" collapsed="false">
      <c r="A17" s="32" t="str">
        <f aca="false">'Исходные данные'!A18</f>
        <v>Новотроицкий сельсовет</v>
      </c>
      <c r="B17" s="33" t="n">
        <v>29.992</v>
      </c>
      <c r="C17" s="34" t="n">
        <v>5.976</v>
      </c>
      <c r="D17" s="35" t="n">
        <v>22.32</v>
      </c>
      <c r="E17" s="35"/>
      <c r="F17" s="35" t="n">
        <f aca="false">'ИБР_общий, БО, дотации'!X19</f>
        <v>558.912542128084</v>
      </c>
      <c r="G17" s="36" t="n">
        <f aca="false">SUM(B17:F17)</f>
        <v>617.200542128084</v>
      </c>
      <c r="H17" s="37"/>
    </row>
    <row r="18" customFormat="false" ht="12.75" hidden="false" customHeight="false" outlineLevel="0" collapsed="false">
      <c r="A18" s="32" t="str">
        <f aca="false">'Исходные данные'!A19</f>
        <v>Отрокский сельсовет</v>
      </c>
      <c r="B18" s="33" t="n">
        <v>68.987</v>
      </c>
      <c r="C18" s="34" t="n">
        <v>11.742</v>
      </c>
      <c r="D18" s="35" t="n">
        <v>59.05</v>
      </c>
      <c r="E18" s="35"/>
      <c r="F18" s="35" t="n">
        <f aca="false">'ИБР_общий, БО, дотации'!X20</f>
        <v>1252.19796748986</v>
      </c>
      <c r="G18" s="36" t="n">
        <f aca="false">SUM(B18:F18)</f>
        <v>1391.97696748986</v>
      </c>
      <c r="H18" s="37"/>
    </row>
    <row r="19" customFormat="false" ht="12.75" hidden="false" customHeight="false" outlineLevel="0" collapsed="false">
      <c r="A19" s="32" t="str">
        <f aca="false">'Исходные данные'!A20</f>
        <v>Романовский сельсовет</v>
      </c>
      <c r="B19" s="33" t="n">
        <v>32.517</v>
      </c>
      <c r="C19" s="34" t="n">
        <v>2.054</v>
      </c>
      <c r="D19" s="35" t="n">
        <v>17.403</v>
      </c>
      <c r="E19" s="35"/>
      <c r="F19" s="35" t="n">
        <f aca="false">'ИБР_общий, БО, дотации'!X21</f>
        <v>524.676249604099</v>
      </c>
      <c r="G19" s="36" t="n">
        <f aca="false">SUM(B19:F19)</f>
        <v>576.650249604099</v>
      </c>
      <c r="H19" s="37"/>
    </row>
    <row r="20" customFormat="false" ht="12.75" hidden="false" customHeight="false" outlineLevel="0" collapsed="false">
      <c r="A20" s="32" t="str">
        <f aca="false">'Исходные данные'!A21</f>
        <v>Центральный сельсовет</v>
      </c>
      <c r="B20" s="33" t="n">
        <v>38.338</v>
      </c>
      <c r="C20" s="34" t="n">
        <v>10.657</v>
      </c>
      <c r="D20" s="35" t="n">
        <v>14.608</v>
      </c>
      <c r="E20" s="35" t="n">
        <v>8.045</v>
      </c>
      <c r="F20" s="35" t="n">
        <f aca="false">'ИБР_общий, БО, дотации'!X22</f>
        <v>1140.75972463271</v>
      </c>
      <c r="G20" s="36" t="n">
        <f aca="false">SUM(B20:F20)</f>
        <v>1212.40772463271</v>
      </c>
      <c r="H20" s="37"/>
    </row>
    <row r="21" customFormat="false" ht="12.75" hidden="false" customHeight="false" outlineLevel="0" collapsed="false">
      <c r="A21" s="18" t="s">
        <v>49</v>
      </c>
      <c r="B21" s="38" t="n">
        <f aca="false">SUM(B5:B20)</f>
        <v>2351.35</v>
      </c>
      <c r="C21" s="38" t="n">
        <f aca="false">SUM(C5:C20)</f>
        <v>981.268</v>
      </c>
      <c r="D21" s="38" t="n">
        <f aca="false">SUM(D5:D20)</f>
        <v>2190.815</v>
      </c>
      <c r="E21" s="38" t="n">
        <f aca="false">SUM(E5:E20)</f>
        <v>42.24</v>
      </c>
      <c r="F21" s="38" t="n">
        <f aca="false">SUM(F5:F20)</f>
        <v>17209.6</v>
      </c>
      <c r="G21" s="38" t="n">
        <f aca="false">SUM(G5:G20)</f>
        <v>22775.273</v>
      </c>
    </row>
    <row r="22" customFormat="false" ht="12.75" hidden="false" customHeight="false" outlineLevel="0" collapsed="false">
      <c r="E22" s="39"/>
      <c r="F22" s="39"/>
      <c r="G22" s="39"/>
    </row>
    <row r="23" customFormat="false" ht="42" hidden="false" customHeight="true" outlineLevel="0" collapsed="false">
      <c r="A23" s="40" t="s">
        <v>59</v>
      </c>
      <c r="B23" s="40"/>
      <c r="C23" s="40"/>
      <c r="E23" s="41"/>
    </row>
    <row r="24" customFormat="false" ht="42" hidden="false" customHeight="true" outlineLevel="0" collapsed="false">
      <c r="A24" s="42"/>
      <c r="B24" s="43" t="s">
        <v>22</v>
      </c>
      <c r="C24" s="42" t="s">
        <v>60</v>
      </c>
    </row>
    <row r="25" customFormat="false" ht="31.5" hidden="false" customHeight="false" outlineLevel="0" collapsed="false">
      <c r="A25" s="44" t="s">
        <v>53</v>
      </c>
      <c r="B25" s="45" t="s">
        <v>61</v>
      </c>
      <c r="C25" s="46" t="n">
        <f aca="false">B21/G$21</f>
        <v>0.103241353023518</v>
      </c>
    </row>
    <row r="26" customFormat="false" ht="31.5" hidden="false" customHeight="false" outlineLevel="0" collapsed="false">
      <c r="A26" s="44" t="s">
        <v>54</v>
      </c>
      <c r="B26" s="45" t="s">
        <v>62</v>
      </c>
      <c r="C26" s="46" t="n">
        <f aca="false">C21/G21</f>
        <v>0.0430847963930004</v>
      </c>
    </row>
    <row r="27" customFormat="false" ht="31.5" hidden="false" customHeight="false" outlineLevel="0" collapsed="false">
      <c r="A27" s="44" t="s">
        <v>63</v>
      </c>
      <c r="B27" s="45" t="s">
        <v>64</v>
      </c>
      <c r="C27" s="46" t="n">
        <f aca="false">(D21+E21)/G21</f>
        <v>0.0980473428353636</v>
      </c>
    </row>
    <row r="28" customFormat="false" ht="31.5" hidden="false" customHeight="false" outlineLevel="0" collapsed="false">
      <c r="A28" s="44" t="s">
        <v>57</v>
      </c>
      <c r="B28" s="45" t="s">
        <v>65</v>
      </c>
      <c r="C28" s="46" t="n">
        <f aca="false">F21/G21</f>
        <v>0.755626507748118</v>
      </c>
    </row>
    <row r="29" customFormat="false" ht="31.5" hidden="false" customHeight="false" outlineLevel="0" collapsed="false">
      <c r="A29" s="44" t="s">
        <v>58</v>
      </c>
      <c r="B29" s="45"/>
      <c r="C29" s="46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1" t="s">
        <v>66</v>
      </c>
      <c r="B1" s="31"/>
      <c r="C1" s="31"/>
      <c r="D1" s="31"/>
      <c r="E1" s="31"/>
      <c r="F1" s="31"/>
    </row>
    <row r="2" customFormat="false" ht="31.5" hidden="false" customHeight="false" outlineLevel="0" collapsed="false">
      <c r="A2" s="3" t="s">
        <v>1</v>
      </c>
      <c r="B2" s="3" t="s">
        <v>67</v>
      </c>
      <c r="C2" s="3" t="s">
        <v>68</v>
      </c>
      <c r="D2" s="3" t="s">
        <v>69</v>
      </c>
      <c r="E2" s="3" t="s">
        <v>70</v>
      </c>
      <c r="F2" s="3" t="s">
        <v>71</v>
      </c>
    </row>
    <row r="3" customFormat="false" ht="12.75" hidden="false" customHeight="false" outlineLevel="0" collapsed="false">
      <c r="A3" s="3" t="s">
        <v>16</v>
      </c>
      <c r="B3" s="3" t="n">
        <v>2021</v>
      </c>
      <c r="C3" s="3" t="n">
        <v>2021</v>
      </c>
      <c r="D3" s="3" t="n">
        <v>2021</v>
      </c>
      <c r="E3" s="3" t="n">
        <v>2021</v>
      </c>
      <c r="F3" s="3" t="n">
        <v>2021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</row>
    <row r="5" customFormat="false" ht="12.75" hidden="false" customHeight="false" outlineLevel="0" collapsed="false">
      <c r="A5" s="32" t="str">
        <f aca="false">'Исходные данные'!A6</f>
        <v>Большекнышинский сельсовет</v>
      </c>
      <c r="B5" s="47" t="n">
        <v>2377.546</v>
      </c>
      <c r="C5" s="48" t="n">
        <v>93.325</v>
      </c>
      <c r="D5" s="49" t="n">
        <v>1054.089</v>
      </c>
      <c r="E5" s="49" t="n">
        <v>1562.654</v>
      </c>
      <c r="F5" s="50" t="n">
        <f aca="false">SUM(B5:E5)</f>
        <v>5087.614</v>
      </c>
      <c r="G5" s="51"/>
    </row>
    <row r="6" customFormat="false" ht="12.75" hidden="false" customHeight="false" outlineLevel="0" collapsed="false">
      <c r="A6" s="32" t="str">
        <f aca="false">'Исходные данные'!A7</f>
        <v>Большесалбинский сельсовет</v>
      </c>
      <c r="B6" s="47" t="n">
        <v>5145</v>
      </c>
      <c r="C6" s="48" t="n">
        <v>112.001</v>
      </c>
      <c r="D6" s="49" t="n">
        <v>1054.089</v>
      </c>
      <c r="E6" s="49" t="n">
        <v>239.773</v>
      </c>
      <c r="F6" s="50" t="n">
        <f aca="false">SUM(B6:E6)</f>
        <v>6550.863</v>
      </c>
      <c r="G6" s="51"/>
    </row>
    <row r="7" customFormat="false" ht="12.75" hidden="false" customHeight="false" outlineLevel="0" collapsed="false">
      <c r="A7" s="32" t="str">
        <f aca="false">'Исходные данные'!A8</f>
        <v>Большетелекский сельсовет</v>
      </c>
      <c r="B7" s="47" t="n">
        <v>2379.145</v>
      </c>
      <c r="C7" s="48" t="n">
        <v>148.334</v>
      </c>
      <c r="D7" s="49" t="n">
        <v>1054.089</v>
      </c>
      <c r="E7" s="49" t="n">
        <v>261.88</v>
      </c>
      <c r="F7" s="50" t="n">
        <f aca="false">SUM(B7:E7)</f>
        <v>3843.448</v>
      </c>
      <c r="G7" s="51"/>
    </row>
    <row r="8" customFormat="false" ht="12.75" hidden="false" customHeight="false" outlineLevel="0" collapsed="false">
      <c r="A8" s="32" t="str">
        <f aca="false">'Исходные данные'!A9</f>
        <v>Большехабыкский сельсовет</v>
      </c>
      <c r="B8" s="47" t="n">
        <v>2746.035</v>
      </c>
      <c r="C8" s="48" t="n">
        <v>137.146</v>
      </c>
      <c r="D8" s="49" t="n">
        <v>1054.089</v>
      </c>
      <c r="E8" s="49" t="n">
        <v>272.396</v>
      </c>
      <c r="F8" s="50" t="n">
        <f aca="false">SUM(B8:E8)</f>
        <v>4209.666</v>
      </c>
      <c r="G8" s="51"/>
    </row>
    <row r="9" customFormat="false" ht="12.75" hidden="false" customHeight="false" outlineLevel="0" collapsed="false">
      <c r="A9" s="32" t="str">
        <f aca="false">'Исходные данные'!A10</f>
        <v>Добромысловский сельсовет</v>
      </c>
      <c r="B9" s="47" t="n">
        <v>3447.608</v>
      </c>
      <c r="C9" s="48" t="n">
        <v>113.541</v>
      </c>
      <c r="D9" s="49" t="n">
        <v>3188.076</v>
      </c>
      <c r="E9" s="49" t="n">
        <v>265.843</v>
      </c>
      <c r="F9" s="50" t="n">
        <f aca="false">SUM(B9:E9)</f>
        <v>7015.068</v>
      </c>
      <c r="G9" s="51"/>
    </row>
    <row r="10" customFormat="false" ht="12.75" hidden="false" customHeight="false" outlineLevel="0" collapsed="false">
      <c r="A10" s="32" t="str">
        <f aca="false">'Исходные данные'!A11</f>
        <v>Екатерининский сельсовет</v>
      </c>
      <c r="B10" s="47" t="n">
        <v>2602.038</v>
      </c>
      <c r="C10" s="48" t="n">
        <v>151.247</v>
      </c>
      <c r="D10" s="49" t="n">
        <v>2064.285</v>
      </c>
      <c r="E10" s="49" t="n">
        <v>287.696</v>
      </c>
      <c r="F10" s="50" t="n">
        <f aca="false">SUM(B10:E10)</f>
        <v>5105.266</v>
      </c>
      <c r="G10" s="51"/>
    </row>
    <row r="11" customFormat="false" ht="12.75" hidden="false" customHeight="false" outlineLevel="0" collapsed="false">
      <c r="A11" s="32" t="str">
        <f aca="false">'Исходные данные'!A12</f>
        <v>Идринский сельсовет</v>
      </c>
      <c r="B11" s="47" t="n">
        <v>8560.594</v>
      </c>
      <c r="C11" s="48" t="n">
        <v>7456.027</v>
      </c>
      <c r="D11" s="49" t="n">
        <v>804.92</v>
      </c>
      <c r="E11" s="49" t="n">
        <v>1080.625</v>
      </c>
      <c r="F11" s="50" t="n">
        <f aca="false">SUM(B11:E11)</f>
        <v>17902.166</v>
      </c>
      <c r="G11" s="51"/>
    </row>
    <row r="12" customFormat="false" ht="12.75" hidden="false" customHeight="false" outlineLevel="0" collapsed="false">
      <c r="A12" s="32" t="str">
        <f aca="false">'Исходные данные'!A13</f>
        <v>Курежский сельсовет</v>
      </c>
      <c r="B12" s="47" t="n">
        <v>2685.583</v>
      </c>
      <c r="C12" s="48" t="n">
        <v>156.305</v>
      </c>
      <c r="D12" s="49" t="n">
        <v>1054.089</v>
      </c>
      <c r="E12" s="49" t="n">
        <v>232.891</v>
      </c>
      <c r="F12" s="50" t="n">
        <f aca="false">SUM(B12:E12)</f>
        <v>4128.868</v>
      </c>
      <c r="G12" s="51"/>
    </row>
    <row r="13" customFormat="false" ht="12.75" hidden="false" customHeight="false" outlineLevel="0" collapsed="false">
      <c r="A13" s="32" t="str">
        <f aca="false">'Исходные данные'!A14</f>
        <v>Майский сельсовет</v>
      </c>
      <c r="B13" s="47" t="n">
        <v>2845.768</v>
      </c>
      <c r="C13" s="48" t="n">
        <v>75.604</v>
      </c>
      <c r="D13" s="49" t="n">
        <v>1505.692</v>
      </c>
      <c r="E13" s="49" t="n">
        <v>287.772</v>
      </c>
      <c r="F13" s="50" t="n">
        <f aca="false">SUM(B13:E13)</f>
        <v>4714.836</v>
      </c>
      <c r="G13" s="51"/>
    </row>
    <row r="14" customFormat="false" ht="12.75" hidden="false" customHeight="false" outlineLevel="0" collapsed="false">
      <c r="A14" s="32" t="str">
        <f aca="false">'Исходные данные'!A15</f>
        <v>Малохабыкский сельсовет</v>
      </c>
      <c r="B14" s="47" t="n">
        <v>3574.908</v>
      </c>
      <c r="C14" s="48" t="n">
        <v>506.817</v>
      </c>
      <c r="D14" s="49" t="n">
        <v>1054.089</v>
      </c>
      <c r="E14" s="49" t="n">
        <v>513.423</v>
      </c>
      <c r="F14" s="50" t="n">
        <f aca="false">SUM(B14:E14)</f>
        <v>5649.237</v>
      </c>
      <c r="G14" s="51"/>
    </row>
    <row r="15" customFormat="false" ht="12.75" hidden="false" customHeight="false" outlineLevel="0" collapsed="false">
      <c r="A15" s="32" t="str">
        <f aca="false">'Исходные данные'!A16</f>
        <v>Никольский сельсовет</v>
      </c>
      <c r="B15" s="47" t="n">
        <v>2721.749</v>
      </c>
      <c r="C15" s="48" t="n">
        <v>214.244</v>
      </c>
      <c r="D15" s="49" t="n">
        <v>1427.882</v>
      </c>
      <c r="E15" s="49" t="n">
        <v>893.836</v>
      </c>
      <c r="F15" s="50" t="n">
        <f aca="false">SUM(B15:E15)</f>
        <v>5257.711</v>
      </c>
      <c r="G15" s="51"/>
    </row>
    <row r="16" customFormat="false" ht="12.75" hidden="false" customHeight="false" outlineLevel="0" collapsed="false">
      <c r="A16" s="32" t="str">
        <f aca="false">'Исходные данные'!A17</f>
        <v>Новоберезовский сельсовет</v>
      </c>
      <c r="B16" s="47" t="n">
        <v>2751.331</v>
      </c>
      <c r="C16" s="48" t="n">
        <v>182.74</v>
      </c>
      <c r="D16" s="49" t="n">
        <v>1054.089</v>
      </c>
      <c r="E16" s="49" t="n">
        <v>253.187</v>
      </c>
      <c r="F16" s="50" t="n">
        <f aca="false">SUM(B16:E16)</f>
        <v>4241.347</v>
      </c>
      <c r="G16" s="51"/>
    </row>
    <row r="17" customFormat="false" ht="12.75" hidden="false" customHeight="false" outlineLevel="0" collapsed="false">
      <c r="A17" s="32" t="str">
        <f aca="false">'Исходные данные'!A18</f>
        <v>Новотроицкий сельсовет</v>
      </c>
      <c r="B17" s="47" t="n">
        <v>2707.543</v>
      </c>
      <c r="C17" s="48" t="n">
        <v>79.22</v>
      </c>
      <c r="D17" s="49" t="n">
        <v>1178.712</v>
      </c>
      <c r="E17" s="49" t="n">
        <v>962.439</v>
      </c>
      <c r="F17" s="50" t="n">
        <f aca="false">SUM(B17:E17)</f>
        <v>4927.914</v>
      </c>
      <c r="G17" s="51"/>
    </row>
    <row r="18" customFormat="false" ht="12.75" hidden="false" customHeight="false" outlineLevel="0" collapsed="false">
      <c r="A18" s="32" t="str">
        <f aca="false">'Исходные данные'!A19</f>
        <v>Отрокский сельсовет</v>
      </c>
      <c r="B18" s="47" t="n">
        <v>6419.556</v>
      </c>
      <c r="C18" s="48" t="n">
        <v>344.095</v>
      </c>
      <c r="D18" s="49" t="n">
        <v>1552.504</v>
      </c>
      <c r="E18" s="49" t="n">
        <v>432.547</v>
      </c>
      <c r="F18" s="50" t="n">
        <f aca="false">SUM(B18:E18)</f>
        <v>8748.702</v>
      </c>
      <c r="G18" s="51"/>
    </row>
    <row r="19" customFormat="false" ht="12.75" hidden="false" customHeight="false" outlineLevel="0" collapsed="false">
      <c r="A19" s="32" t="str">
        <f aca="false">'Исходные данные'!A20</f>
        <v>Романовский сельсовет</v>
      </c>
      <c r="B19" s="47" t="n">
        <v>3038.229</v>
      </c>
      <c r="C19" s="48" t="n">
        <v>153.202</v>
      </c>
      <c r="D19" s="49" t="n">
        <v>1590.603</v>
      </c>
      <c r="E19" s="49" t="n">
        <v>1013.658</v>
      </c>
      <c r="F19" s="50" t="n">
        <f aca="false">SUM(B19:E19)</f>
        <v>5795.692</v>
      </c>
      <c r="G19" s="51"/>
    </row>
    <row r="20" s="56" customFormat="true" ht="12.75" hidden="false" customHeight="false" outlineLevel="0" collapsed="false">
      <c r="A20" s="52" t="str">
        <f aca="false">'Исходные данные'!A21</f>
        <v>Центральный сельсовет</v>
      </c>
      <c r="B20" s="53" t="n">
        <v>2960.378</v>
      </c>
      <c r="C20" s="54" t="n">
        <v>111.143</v>
      </c>
      <c r="D20" s="49" t="n">
        <v>1303.296</v>
      </c>
      <c r="E20" s="55" t="n">
        <v>118.64</v>
      </c>
      <c r="F20" s="50" t="n">
        <f aca="false">SUM(B20:E20)</f>
        <v>4493.457</v>
      </c>
      <c r="G20" s="51"/>
    </row>
    <row r="21" customFormat="false" ht="12.75" hidden="false" customHeight="false" outlineLevel="0" collapsed="false">
      <c r="A21" s="18" t="s">
        <v>49</v>
      </c>
      <c r="B21" s="57" t="n">
        <f aca="false">SUM(B5:B20)</f>
        <v>56963.011</v>
      </c>
      <c r="C21" s="57" t="n">
        <f aca="false">SUM(C5:C20)</f>
        <v>10034.991</v>
      </c>
      <c r="D21" s="57" t="n">
        <f aca="false">SUM(D5:D20)</f>
        <v>21994.593</v>
      </c>
      <c r="E21" s="57" t="n">
        <f aca="false">SUM(E5:E20)</f>
        <v>8679.26</v>
      </c>
      <c r="F21" s="57" t="n">
        <f aca="false">SUM(F5:F20)</f>
        <v>97671.855</v>
      </c>
      <c r="G21" s="51"/>
    </row>
    <row r="22" customFormat="false" ht="12.75" hidden="false" customHeight="false" outlineLevel="0" collapsed="false">
      <c r="F22" s="58"/>
    </row>
    <row r="23" customFormat="false" ht="42" hidden="false" customHeight="true" outlineLevel="0" collapsed="false">
      <c r="A23" s="40" t="s">
        <v>72</v>
      </c>
      <c r="B23" s="40"/>
      <c r="C23" s="40"/>
      <c r="D23" s="40"/>
    </row>
    <row r="24" customFormat="false" ht="42" hidden="false" customHeight="true" outlineLevel="0" collapsed="false">
      <c r="A24" s="42"/>
      <c r="B24" s="43" t="s">
        <v>22</v>
      </c>
      <c r="C24" s="42" t="s">
        <v>60</v>
      </c>
      <c r="D24" s="40"/>
    </row>
    <row r="25" customFormat="false" ht="15.75" hidden="false" customHeight="false" outlineLevel="0" collapsed="false">
      <c r="A25" s="44" t="s">
        <v>67</v>
      </c>
      <c r="B25" s="45" t="s">
        <v>61</v>
      </c>
      <c r="C25" s="59" t="n">
        <f aca="false">B21/F21</f>
        <v>0.583208038794799</v>
      </c>
      <c r="D25" s="60"/>
    </row>
    <row r="26" customFormat="false" ht="15.75" hidden="false" customHeight="false" outlineLevel="0" collapsed="false">
      <c r="A26" s="44" t="s">
        <v>68</v>
      </c>
      <c r="B26" s="45" t="s">
        <v>62</v>
      </c>
      <c r="C26" s="59" t="n">
        <f aca="false">C21/F21</f>
        <v>0.10274189017911</v>
      </c>
      <c r="D26" s="60"/>
    </row>
    <row r="27" customFormat="false" ht="15.75" hidden="false" customHeight="false" outlineLevel="0" collapsed="false">
      <c r="A27" s="44" t="s">
        <v>69</v>
      </c>
      <c r="B27" s="45" t="s">
        <v>65</v>
      </c>
      <c r="C27" s="59" t="n">
        <f aca="false">D21/F21</f>
        <v>0.225188648254914</v>
      </c>
      <c r="D27" s="60"/>
    </row>
    <row r="28" customFormat="false" ht="15.75" hidden="false" customHeight="false" outlineLevel="0" collapsed="false">
      <c r="A28" s="44" t="s">
        <v>70</v>
      </c>
      <c r="B28" s="45" t="s">
        <v>64</v>
      </c>
      <c r="C28" s="59" t="n">
        <f aca="false">E21/F21</f>
        <v>0.088861422771176</v>
      </c>
      <c r="D28" s="60"/>
    </row>
    <row r="29" customFormat="false" ht="15.75" hidden="false" customHeight="false" outlineLevel="0" collapsed="false">
      <c r="A29" s="44" t="s">
        <v>71</v>
      </c>
      <c r="B29" s="45"/>
      <c r="C29" s="59" t="n">
        <f aca="false">SUM(C25:C28)</f>
        <v>1</v>
      </c>
      <c r="D29" s="60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5</v>
      </c>
      <c r="D2" s="3" t="s">
        <v>6</v>
      </c>
      <c r="E2" s="3" t="s">
        <v>74</v>
      </c>
      <c r="F2" s="3" t="s">
        <v>8</v>
      </c>
      <c r="G2" s="3" t="s">
        <v>75</v>
      </c>
      <c r="H2" s="61" t="s">
        <v>76</v>
      </c>
      <c r="I2" s="61"/>
      <c r="J2" s="61"/>
      <c r="K2" s="3" t="s">
        <v>77</v>
      </c>
      <c r="L2" s="3" t="s">
        <v>78</v>
      </c>
      <c r="M2" s="62"/>
    </row>
    <row r="3" s="5" customFormat="true" ht="51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79</v>
      </c>
      <c r="I3" s="3" t="s">
        <v>80</v>
      </c>
      <c r="J3" s="3" t="s">
        <v>81</v>
      </c>
      <c r="K3" s="3"/>
      <c r="L3" s="3"/>
      <c r="M3" s="62"/>
    </row>
    <row r="4" s="5" customFormat="true" ht="10.5" hidden="false" customHeight="false" outlineLevel="0" collapsed="false">
      <c r="A4" s="3" t="s">
        <v>16</v>
      </c>
      <c r="B4" s="6" t="n">
        <v>43831</v>
      </c>
      <c r="C4" s="3" t="n">
        <v>2019</v>
      </c>
      <c r="D4" s="3" t="n">
        <v>2019</v>
      </c>
      <c r="E4" s="6" t="n">
        <v>43831</v>
      </c>
      <c r="F4" s="3" t="n">
        <v>2019</v>
      </c>
      <c r="G4" s="3" t="n">
        <v>2021</v>
      </c>
      <c r="H4" s="3" t="n">
        <v>2021</v>
      </c>
      <c r="I4" s="3" t="n">
        <v>2021</v>
      </c>
      <c r="J4" s="3" t="n">
        <v>2021</v>
      </c>
      <c r="K4" s="3" t="n">
        <v>2021</v>
      </c>
      <c r="L4" s="3" t="n">
        <v>2021</v>
      </c>
      <c r="M4" s="4"/>
    </row>
    <row r="5" s="5" customFormat="true" ht="10.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10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82</v>
      </c>
      <c r="E6" s="3" t="s">
        <v>83</v>
      </c>
      <c r="F6" s="3" t="s">
        <v>27</v>
      </c>
      <c r="G6" s="3"/>
      <c r="H6" s="3" t="s">
        <v>84</v>
      </c>
      <c r="I6" s="3" t="s">
        <v>85</v>
      </c>
      <c r="J6" s="3" t="s">
        <v>86</v>
      </c>
      <c r="K6" s="3" t="s">
        <v>87</v>
      </c>
      <c r="L6" s="3" t="s">
        <v>88</v>
      </c>
      <c r="M6" s="4"/>
    </row>
    <row r="7" customFormat="false" ht="15" hidden="false" customHeight="tru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2" t="n">
        <f aca="false">'Исходные данные'!E6</f>
        <v>38.7</v>
      </c>
      <c r="D7" s="12" t="n">
        <f aca="false">'Исходные данные'!F6</f>
        <v>2.88052</v>
      </c>
      <c r="E7" s="12" t="n">
        <f aca="false">'Исходные данные'!G6</f>
        <v>14609</v>
      </c>
      <c r="F7" s="34" t="n">
        <f aca="false">'Исходные данные'!H6</f>
        <v>20.4227</v>
      </c>
      <c r="G7" s="12" t="n">
        <f aca="false">'ИБР_общий, БО, дотации'!X7</f>
        <v>957.486726750478</v>
      </c>
      <c r="H7" s="15" t="n">
        <f aca="false">(C7/B7)/($C$23/$B$23)</f>
        <v>0.442374514352158</v>
      </c>
      <c r="I7" s="15" t="n">
        <f aca="false">(D7/B7)/($D$23/$B$23)</f>
        <v>0.0556470521732919</v>
      </c>
      <c r="J7" s="15" t="n">
        <f aca="false">((E7+F7)/B7)/(($E$23+$F$23)/$B$23)</f>
        <v>0.0790763317695684</v>
      </c>
      <c r="K7" s="63" t="n">
        <f aca="false">(G7/G$23)/(B7/B$23)</f>
        <v>1.37892441103729</v>
      </c>
      <c r="L7" s="64" t="n">
        <f aca="false">ИНП!H7*'прогноз доходов'!$C$25+ИНП!I7*'прогноз доходов'!$C$26+ИНП!J7*'прогноз доходов'!$C$27+K7*'прогноз доходов'!$C$28</f>
        <v>1.09777394668951</v>
      </c>
      <c r="M7" s="16"/>
    </row>
    <row r="8" customFormat="false" ht="15" hidden="false" customHeight="tru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59</v>
      </c>
      <c r="C8" s="12" t="n">
        <f aca="false">'Исходные данные'!E7</f>
        <v>11.4</v>
      </c>
      <c r="D8" s="12" t="n">
        <f aca="false">'Исходные данные'!F7</f>
        <v>1.03203</v>
      </c>
      <c r="E8" s="12" t="n">
        <f aca="false">'Исходные данные'!G7</f>
        <v>13125</v>
      </c>
      <c r="F8" s="34" t="n">
        <f aca="false">'Исходные данные'!H7</f>
        <v>20.69728</v>
      </c>
      <c r="G8" s="12" t="n">
        <f aca="false">'ИБР_общий, БО, дотации'!X8</f>
        <v>269.844394606653</v>
      </c>
      <c r="H8" s="15" t="n">
        <f aca="false">(C8/B8)/($C$23/$B$23)</f>
        <v>0.357333184817247</v>
      </c>
      <c r="I8" s="15" t="n">
        <f aca="false">(D8/B8)/($D$23/$B$23)</f>
        <v>0.0546704885720744</v>
      </c>
      <c r="J8" s="15" t="n">
        <f aca="false">((E8+F8)/B8)/(($E$23+$F$23)/$B$23)</f>
        <v>0.194846369597792</v>
      </c>
      <c r="K8" s="63" t="n">
        <f aca="false">(G8/G$23)/(B8/B$23)</f>
        <v>1.06563987692385</v>
      </c>
      <c r="L8" s="64" t="n">
        <f aca="false">ИНП!H8*'прогноз доходов'!$C$25+ИНП!I8*'прогноз доходов'!$C$26+ИНП!J8*'прогноз доходов'!$C$27+K8*'прогноз доходов'!$C$28</f>
        <v>0.863576935866856</v>
      </c>
      <c r="M8" s="16"/>
    </row>
    <row r="9" customFormat="false" ht="17.25" hidden="false" customHeight="tru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0</v>
      </c>
      <c r="C9" s="12" t="n">
        <f aca="false">'Исходные данные'!E8</f>
        <v>36.7</v>
      </c>
      <c r="D9" s="12" t="n">
        <f aca="false">'Исходные данные'!F8</f>
        <v>12.77133</v>
      </c>
      <c r="E9" s="12" t="n">
        <f aca="false">'Исходные данные'!G8</f>
        <v>506722</v>
      </c>
      <c r="F9" s="34" t="n">
        <f aca="false">'Исходные данные'!H8</f>
        <v>161.06888</v>
      </c>
      <c r="G9" s="12" t="n">
        <f aca="false">'ИБР_общий, БО, дотации'!X9</f>
        <v>752.878917258868</v>
      </c>
      <c r="H9" s="15" t="n">
        <f aca="false">(C9/B9)/($C$23/$B$23)</f>
        <v>0.457268932755281</v>
      </c>
      <c r="I9" s="15" t="n">
        <f aca="false">(D9/B9)/($D$23/$B$23)</f>
        <v>0.268926681587782</v>
      </c>
      <c r="J9" s="15" t="n">
        <f aca="false">((E9+F9)/B9)/(($E$23+$F$23)/$B$23)</f>
        <v>2.98643873064203</v>
      </c>
      <c r="K9" s="63" t="n">
        <f aca="false">(G9/G$23)/(B9/B$23)</f>
        <v>1.1818417598171</v>
      </c>
      <c r="L9" s="64" t="n">
        <f aca="false">ИНП!H9*'прогноз доходов'!$C$25+ИНП!I9*'прогноз доходов'!$C$26+ИНП!J9*'прогноз доходов'!$C$27+K9*'прогноз доходов'!$C$28</f>
        <v>1.24463905839568</v>
      </c>
      <c r="M9" s="16"/>
    </row>
    <row r="10" customFormat="false" ht="16.5" hidden="false" customHeight="tru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22</v>
      </c>
      <c r="C10" s="12" t="n">
        <f aca="false">'Исходные данные'!E9</f>
        <v>71.6</v>
      </c>
      <c r="D10" s="12" t="n">
        <f aca="false">'Исходные данные'!F9</f>
        <v>9.4815</v>
      </c>
      <c r="E10" s="12" t="n">
        <f aca="false">'Исходные данные'!G9</f>
        <v>321276</v>
      </c>
      <c r="F10" s="34" t="n">
        <f aca="false">'Исходные данные'!H9</f>
        <v>121.4691</v>
      </c>
      <c r="G10" s="12" t="n">
        <f aca="false">'ИБР_общий, БО, дотации'!X10</f>
        <v>644.549919244414</v>
      </c>
      <c r="H10" s="15" t="n">
        <f aca="false">(C10/B10)/($C$23/$B$23)</f>
        <v>0.845602375744879</v>
      </c>
      <c r="I10" s="15" t="n">
        <f aca="false">(D10/B10)/($D$23/$B$23)</f>
        <v>0.189244103189953</v>
      </c>
      <c r="J10" s="15" t="n">
        <f aca="false">((E10+F10)/B10)/(($E$23+$F$23)/$B$23)</f>
        <v>1.79488164827139</v>
      </c>
      <c r="K10" s="63" t="n">
        <f aca="false">(G10/G$23)/(B10/B$23)</f>
        <v>0.959043473828111</v>
      </c>
      <c r="L10" s="64" t="n">
        <f aca="false">ИНП!H10*'прогноз доходов'!$C$25+ИНП!I10*'прогноз доходов'!$C$26+ИНП!J10*'прогноз доходов'!$C$27+K10*'прогноз доходов'!$C$28</f>
        <v>0.996116724270645</v>
      </c>
      <c r="M10" s="16"/>
    </row>
    <row r="11" customFormat="false" ht="16.5" hidden="false" customHeight="tru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41</v>
      </c>
      <c r="C11" s="12" t="n">
        <f aca="false">'Исходные данные'!E10</f>
        <v>53.7</v>
      </c>
      <c r="D11" s="12" t="n">
        <f aca="false">'Исходные данные'!F10</f>
        <v>25.42171</v>
      </c>
      <c r="E11" s="12" t="n">
        <f aca="false">'Исходные данные'!G10</f>
        <v>586534</v>
      </c>
      <c r="F11" s="34" t="n">
        <f aca="false">'Исходные данные'!H10</f>
        <v>161.04428</v>
      </c>
      <c r="G11" s="12" t="n">
        <f aca="false">'ИБР_общий, БО, дотации'!X11</f>
        <v>917.957745987597</v>
      </c>
      <c r="H11" s="15" t="n">
        <f aca="false">(C11/B11)/($C$23/$B$23)</f>
        <v>0.494700835347975</v>
      </c>
      <c r="I11" s="15" t="n">
        <f aca="false">(D11/B11)/($D$23/$B$23)</f>
        <v>0.395790396734868</v>
      </c>
      <c r="J11" s="15" t="n">
        <f aca="false">((E11+F11)/B11)/(($E$23+$F$23)/$B$23)</f>
        <v>2.55576530555118</v>
      </c>
      <c r="K11" s="63" t="n">
        <f aca="false">(G11/G$23)/(B11/B$23)</f>
        <v>1.06541697690869</v>
      </c>
      <c r="L11" s="64" t="n">
        <f aca="false">ИНП!H11*'прогноз доходов'!$C$25+ИНП!I11*'прогноз доходов'!$C$26+ИНП!J11*'прогноз доходов'!$C$27+K11*'прогноз доходов'!$C$28</f>
        <v>1.12376943891799</v>
      </c>
      <c r="M11" s="16"/>
    </row>
    <row r="12" customFormat="false" ht="16.5" hidden="false" customHeight="tru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3</v>
      </c>
      <c r="C12" s="12" t="n">
        <f aca="false">'Исходные данные'!E11</f>
        <v>45.7</v>
      </c>
      <c r="D12" s="12" t="n">
        <f aca="false">'Исходные данные'!F11</f>
        <v>18.79534</v>
      </c>
      <c r="E12" s="12" t="n">
        <f aca="false">'Исходные данные'!G11</f>
        <v>319581</v>
      </c>
      <c r="F12" s="34" t="n">
        <f aca="false">'Исходные данные'!H11</f>
        <v>95.86416</v>
      </c>
      <c r="G12" s="12" t="n">
        <f aca="false">'ИБР_общий, БО, дотации'!X12</f>
        <v>643.066009972687</v>
      </c>
      <c r="H12" s="15" t="n">
        <f aca="false">(C12/B12)/($C$23/$B$23)</f>
        <v>0.502786515014438</v>
      </c>
      <c r="I12" s="15" t="n">
        <f aca="false">(D12/B12)/($D$23/$B$23)</f>
        <v>0.349469872666873</v>
      </c>
      <c r="J12" s="15" t="n">
        <f aca="false">((E12+F12)/B12)/(($E$23+$F$23)/$B$23)</f>
        <v>1.66310174784635</v>
      </c>
      <c r="K12" s="63" t="n">
        <f aca="false">(G12/G$23)/(B12/B$23)</f>
        <v>0.891356713856927</v>
      </c>
      <c r="L12" s="64" t="n">
        <f aca="false">ИНП!H12*'прогноз доходов'!$C$25+ИНП!I12*'прогноз доходов'!$C$26+ИНП!J12*'прогноз доходов'!$C$27+K12*'прогноз доходов'!$C$28</f>
        <v>0.903560666492142</v>
      </c>
      <c r="M12" s="16"/>
    </row>
    <row r="13" customFormat="false" ht="1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098</v>
      </c>
      <c r="C13" s="12" t="n">
        <f aca="false">'Исходные данные'!E12</f>
        <v>1546.8</v>
      </c>
      <c r="D13" s="12" t="n">
        <f aca="false">'Исходные данные'!F12</f>
        <v>1051.59253</v>
      </c>
      <c r="E13" s="12" t="n">
        <f aca="false">'Исходные данные'!G12</f>
        <v>1139431</v>
      </c>
      <c r="F13" s="34" t="n">
        <f aca="false">'Исходные данные'!H12</f>
        <v>878.8894</v>
      </c>
      <c r="G13" s="12" t="n">
        <f aca="false">'ИБР_общий, БО, дотации'!X13</f>
        <v>6672.26932552922</v>
      </c>
      <c r="H13" s="15" t="n">
        <f aca="false">(C13/B13)/($C$23/$B$23)</f>
        <v>1.51216769345005</v>
      </c>
      <c r="I13" s="15" t="n">
        <f aca="false">(D13/B13)/($D$23/$B$23)</f>
        <v>1.73742240919792</v>
      </c>
      <c r="J13" s="15" t="n">
        <f aca="false">((E13+F13)/B13)/(($E$23+$F$23)/$B$23)</f>
        <v>0.527143523637963</v>
      </c>
      <c r="K13" s="63" t="n">
        <f aca="false">(G13/G$23)/(B13/B$23)</f>
        <v>0.821803381817766</v>
      </c>
      <c r="L13" s="64" t="n">
        <f aca="false">ИНП!H13*'прогноз доходов'!$C$25+ИНП!I13*'прогноз доходов'!$C$26+ИНП!J13*'прогноз доходов'!$C$27+K13*'прогноз доходов'!$C$28</f>
        <v>0.903636170663289</v>
      </c>
      <c r="M13" s="16"/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9</v>
      </c>
      <c r="C14" s="12" t="n">
        <f aca="false">'Исходные данные'!E13</f>
        <v>30.5</v>
      </c>
      <c r="D14" s="12" t="n">
        <f aca="false">'Исходные данные'!F13</f>
        <v>19.46029</v>
      </c>
      <c r="E14" s="12" t="n">
        <f aca="false">'Исходные данные'!G13</f>
        <v>400432</v>
      </c>
      <c r="F14" s="34" t="n">
        <f aca="false">'Исходные данные'!H13</f>
        <v>201.31584</v>
      </c>
      <c r="G14" s="12" t="n">
        <f aca="false">'ИБР_общий, БО, дотации'!X14</f>
        <v>345.116232062783</v>
      </c>
      <c r="H14" s="15" t="n">
        <f aca="false">(C14/B14)/($C$23/$B$23)</f>
        <v>0.491934162201567</v>
      </c>
      <c r="I14" s="15" t="n">
        <f aca="false">(D14/B14)/($D$23/$B$23)</f>
        <v>0.530455047064612</v>
      </c>
      <c r="J14" s="15" t="n">
        <f aca="false">((E14+F14)/B14)/(($E$23+$F$23)/$B$23)</f>
        <v>3.05558519893602</v>
      </c>
      <c r="K14" s="63" t="n">
        <f aca="false">(G14/G$23)/(B14/B$23)</f>
        <v>0.70129556718972</v>
      </c>
      <c r="L14" s="64" t="n">
        <f aca="false">ИНП!H14*'прогноз доходов'!$C$25+ИНП!I14*'прогноз доходов'!$C$26+ИНП!J14*'прогноз доходов'!$C$27+K14*'прогноз доходов'!$C$28</f>
        <v>0.903152026100145</v>
      </c>
      <c r="M14" s="16"/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21</v>
      </c>
      <c r="C15" s="12" t="n">
        <f aca="false">'Исходные данные'!E14</f>
        <v>57.3</v>
      </c>
      <c r="D15" s="12" t="n">
        <f aca="false">'Исходные данные'!F14</f>
        <v>53.60327</v>
      </c>
      <c r="E15" s="12" t="n">
        <f aca="false">'Исходные данные'!G14</f>
        <v>72878</v>
      </c>
      <c r="F15" s="34" t="n">
        <f aca="false">'Исходные данные'!H14</f>
        <v>82.48769</v>
      </c>
      <c r="G15" s="12" t="n">
        <f aca="false">'ИБР_общий, БО, дотации'!X15</f>
        <v>525.037829284305</v>
      </c>
      <c r="H15" s="15" t="n">
        <f aca="false">(C15/B15)/($C$23/$B$23)</f>
        <v>0.889641866676092</v>
      </c>
      <c r="I15" s="15" t="n">
        <f aca="false">(D15/B15)/($D$23/$B$23)</f>
        <v>1.40651383728633</v>
      </c>
      <c r="J15" s="15" t="n">
        <f aca="false">((E15+F15)/B15)/(($E$23+$F$23)/$B$23)</f>
        <v>0.53565912983857</v>
      </c>
      <c r="K15" s="63" t="n">
        <f aca="false">(G15/G$23)/(B15/B$23)</f>
        <v>1.0270220082999</v>
      </c>
      <c r="L15" s="64" t="n">
        <f aca="false">ИНП!H15*'прогноз доходов'!$C$25+ИНП!I15*'прогноз доходов'!$C$26+ИНП!J15*'прогноз доходов'!$C$27+K15*'прогноз доходов'!$C$28</f>
        <v>0.981012200183715</v>
      </c>
      <c r="M15" s="16"/>
    </row>
    <row r="16" customFormat="false" ht="15" hidden="false" customHeight="tru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89</v>
      </c>
      <c r="C16" s="12" t="n">
        <f aca="false">'Исходные данные'!E15</f>
        <v>35</v>
      </c>
      <c r="D16" s="12" t="n">
        <f aca="false">'Исходные данные'!F15</f>
        <v>13.59434</v>
      </c>
      <c r="E16" s="12" t="n">
        <f aca="false">'Исходные данные'!G15</f>
        <v>247943</v>
      </c>
      <c r="F16" s="34" t="n">
        <f aca="false">'Исходные данные'!H15</f>
        <v>104.25585</v>
      </c>
      <c r="G16" s="12" t="n">
        <f aca="false">'ИБР_общий, БО, дотации'!X16</f>
        <v>343.568496689348</v>
      </c>
      <c r="H16" s="15" t="n">
        <f aca="false">(C16/B16)/($C$23/$B$23)</f>
        <v>0.603581367543246</v>
      </c>
      <c r="I16" s="15" t="n">
        <f aca="false">(D16/B16)/($D$23/$B$23)</f>
        <v>0.396203257847572</v>
      </c>
      <c r="J16" s="15" t="n">
        <f aca="false">((E16+F16)/B16)/(($E$23+$F$23)/$B$23)</f>
        <v>2.02275088395732</v>
      </c>
      <c r="K16" s="63" t="n">
        <f aca="false">(G16/G$23)/(B16/B$23)</f>
        <v>0.746465394229369</v>
      </c>
      <c r="L16" s="64" t="n">
        <f aca="false">ИНП!H16*'прогноз доходов'!$C$25+ИНП!I16*'прогноз доходов'!$C$26+ИНП!J16*'прогноз доходов'!$C$27+K16*'прогноз доходов'!$C$28</f>
        <v>0.841759282125814</v>
      </c>
      <c r="M16" s="16"/>
    </row>
    <row r="17" customFormat="false" ht="1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497</v>
      </c>
      <c r="C17" s="12" t="n">
        <f aca="false">'Исходные данные'!E16</f>
        <v>48.1</v>
      </c>
      <c r="D17" s="12" t="n">
        <f aca="false">'Исходные данные'!F16</f>
        <v>16.99267</v>
      </c>
      <c r="E17" s="12" t="n">
        <f aca="false">'Исходные данные'!G16</f>
        <v>260269</v>
      </c>
      <c r="F17" s="34" t="n">
        <f aca="false">'Исходные данные'!H16</f>
        <v>399.1256</v>
      </c>
      <c r="G17" s="12" t="n">
        <f aca="false">'ИБР_общий, БО, дотации'!X17</f>
        <v>513.794375987106</v>
      </c>
      <c r="H17" s="15" t="n">
        <f aca="false">(C17/B17)/($C$23/$B$23)</f>
        <v>0.482341145851217</v>
      </c>
      <c r="I17" s="15" t="n">
        <f aca="false">(D17/B17)/($D$23/$B$23)</f>
        <v>0.287980440799114</v>
      </c>
      <c r="J17" s="15" t="n">
        <f aca="false">((E17+F17)/B17)/(($E$23+$F$23)/$B$23)</f>
        <v>1.23605374824654</v>
      </c>
      <c r="K17" s="63" t="n">
        <f aca="false">(G17/G$23)/(B17/B$23)</f>
        <v>0.64912321957459</v>
      </c>
      <c r="L17" s="64" t="n">
        <f aca="false">ИНП!H17*'прогноз доходов'!$C$25+ИНП!I17*'прогноз доходов'!$C$26+ИНП!J17*'прогноз доходов'!$C$27+K17*'прогноз доходов'!$C$28</f>
        <v>0.673891628296217</v>
      </c>
      <c r="M17" s="16"/>
    </row>
    <row r="18" customFormat="false" ht="15" hidden="false" customHeight="tru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1</v>
      </c>
      <c r="C18" s="12" t="n">
        <f aca="false">'Исходные данные'!E17</f>
        <v>34.9</v>
      </c>
      <c r="D18" s="12" t="n">
        <f aca="false">'Исходные данные'!F17</f>
        <v>23.40582</v>
      </c>
      <c r="E18" s="12" t="n">
        <f aca="false">'Исходные данные'!G17</f>
        <v>267312</v>
      </c>
      <c r="F18" s="34" t="n">
        <f aca="false">'Исходные данные'!H17</f>
        <v>88.71086</v>
      </c>
      <c r="G18" s="12" t="n">
        <f aca="false">'ИБР_общий, БО, дотации'!X18</f>
        <v>1147.48354277179</v>
      </c>
      <c r="H18" s="15" t="n">
        <f aca="false">(C18/B18)/($C$23/$B$23)</f>
        <v>0.413151138865147</v>
      </c>
      <c r="I18" s="15" t="n">
        <f aca="false">(D18/B18)/($D$23/$B$23)</f>
        <v>0.46827343641126</v>
      </c>
      <c r="J18" s="15" t="n">
        <f aca="false">((E18+F18)/B18)/(($E$23+$F$23)/$B$23)</f>
        <v>1.49687755787667</v>
      </c>
      <c r="K18" s="63" t="n">
        <f aca="false">(G18/G$23)/(B18/B$23)</f>
        <v>1.71142769941473</v>
      </c>
      <c r="L18" s="64" t="n">
        <f aca="false">ИНП!H18*'прогноз доходов'!$C$25+ИНП!I18*'прогноз доходов'!$C$26+ИНП!J18*'прогноз доходов'!$C$27+K18*'прогноз доходов'!$C$28</f>
        <v>1.50279475111552</v>
      </c>
      <c r="M18" s="16"/>
    </row>
    <row r="19" customFormat="false" ht="15" hidden="false" customHeight="tru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3</v>
      </c>
      <c r="C19" s="12" t="n">
        <f aca="false">'Исходные данные'!E18</f>
        <v>21.6</v>
      </c>
      <c r="D19" s="12" t="n">
        <f aca="false">'Исходные данные'!F18</f>
        <v>3.6374</v>
      </c>
      <c r="E19" s="12" t="n">
        <f aca="false">'Исходные данные'!G18</f>
        <v>14760</v>
      </c>
      <c r="F19" s="34" t="n">
        <f aca="false">'Исходные данные'!H18</f>
        <v>21.76538</v>
      </c>
      <c r="G19" s="12" t="n">
        <f aca="false">'ИБР_общий, БО, дотации'!X19</f>
        <v>558.912542128084</v>
      </c>
      <c r="H19" s="15" t="n">
        <f aca="false">(C19/B19)/($C$23/$B$23)</f>
        <v>0.530302087086835</v>
      </c>
      <c r="I19" s="15" t="n">
        <f aca="false">(D19/B19)/($D$23/$B$23)</f>
        <v>0.150922079994515</v>
      </c>
      <c r="J19" s="15" t="n">
        <f aca="false">((E19+F19)/B19)/(($E$23+$F$23)/$B$23)</f>
        <v>0.171607428063634</v>
      </c>
      <c r="K19" s="63" t="n">
        <f aca="false">(G19/G$23)/(B19/B$23)</f>
        <v>1.72878905548309</v>
      </c>
      <c r="L19" s="64" t="n">
        <f aca="false">ИНП!H19*'прогноз доходов'!$C$25+ИНП!I19*'прогноз доходов'!$C$26+ИНП!J19*'прогноз доходов'!$C$27+K19*'прогноз доходов'!$C$28</f>
        <v>1.38439604103012</v>
      </c>
      <c r="M19" s="16"/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0</v>
      </c>
      <c r="C20" s="12" t="n">
        <f aca="false">'Исходные данные'!E19</f>
        <v>62</v>
      </c>
      <c r="D20" s="12" t="n">
        <f aca="false">'Исходные данные'!F19</f>
        <v>21.64887</v>
      </c>
      <c r="E20" s="12" t="n">
        <f aca="false">'Исходные данные'!G19</f>
        <v>382255</v>
      </c>
      <c r="F20" s="34" t="n">
        <f aca="false">'Исходные данные'!H19</f>
        <v>62.05741</v>
      </c>
      <c r="G20" s="12" t="n">
        <f aca="false">'ИБР_общий, БО, дотации'!X20</f>
        <v>1252.19796748986</v>
      </c>
      <c r="H20" s="15" t="n">
        <f aca="false">(C20/B20)/($C$23/$B$23)</f>
        <v>0.542103806698741</v>
      </c>
      <c r="I20" s="15" t="n">
        <f aca="false">(D20/B20)/($D$23/$B$23)</f>
        <v>0.319902868472643</v>
      </c>
      <c r="J20" s="15" t="n">
        <f aca="false">((E20+F20)/B20)/(($E$23+$F$23)/$B$23)</f>
        <v>1.58071885924391</v>
      </c>
      <c r="K20" s="63" t="n">
        <f aca="false">(G20/G$23)/(B20/B$23)</f>
        <v>1.37940668332561</v>
      </c>
      <c r="L20" s="64" t="n">
        <f aca="false">ИНП!H20*'прогноз доходов'!$C$25+ИНП!I20*'прогноз доходов'!$C$26+ИНП!J20*'прогноз доходов'!$C$27+K20*'прогноз доходов'!$C$28</f>
        <v>1.26705201924082</v>
      </c>
      <c r="M20" s="16"/>
    </row>
    <row r="21" customFormat="false" ht="15" hidden="false" customHeight="tru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41</v>
      </c>
      <c r="C21" s="12" t="n">
        <f aca="false">'Исходные данные'!E20</f>
        <v>35.4</v>
      </c>
      <c r="D21" s="12" t="n">
        <f aca="false">'Исходные данные'!F20</f>
        <v>4.66005</v>
      </c>
      <c r="E21" s="12" t="n">
        <f aca="false">'Исходные данные'!G20</f>
        <v>13733</v>
      </c>
      <c r="F21" s="34" t="n">
        <f aca="false">'Исходные данные'!H20</f>
        <v>19.13981</v>
      </c>
      <c r="G21" s="12" t="n">
        <f aca="false">'ИБР_общий, БО, дотации'!X21</f>
        <v>524.676249604099</v>
      </c>
      <c r="H21" s="15" t="n">
        <f aca="false">(C21/B21)/($C$23/$B$23)</f>
        <v>0.517385801322827</v>
      </c>
      <c r="I21" s="15" t="n">
        <f aca="false">(D21/B21)/($D$23/$B$23)</f>
        <v>0.115104937909086</v>
      </c>
      <c r="J21" s="15" t="n">
        <f aca="false">((E21+F21)/B21)/(($E$23+$F$23)/$B$23)</f>
        <v>0.0950433456251191</v>
      </c>
      <c r="K21" s="63" t="n">
        <f aca="false">(G21/G$23)/(B21/B$23)</f>
        <v>0.966120313333588</v>
      </c>
      <c r="L21" s="64" t="n">
        <f aca="false">ИНП!H21*'прогноз доходов'!$C$25+ИНП!I21*'прогноз доходов'!$C$26+ИНП!J21*'прогноз доходов'!$C$27+K21*'прогноз доходов'!$C$28</f>
        <v>0.79771974889887</v>
      </c>
      <c r="M21" s="16"/>
    </row>
    <row r="22" customFormat="false" ht="15.75" hidden="false" customHeight="tru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46</v>
      </c>
      <c r="C22" s="12" t="n">
        <f aca="false">'Исходные данные'!E21</f>
        <v>38.8</v>
      </c>
      <c r="D22" s="12" t="n">
        <f aca="false">'Исходные данные'!F21</f>
        <v>3.96487</v>
      </c>
      <c r="E22" s="12" t="n">
        <f aca="false">'Исходные данные'!G21</f>
        <v>21885</v>
      </c>
      <c r="F22" s="34" t="n">
        <f aca="false">'Исходные данные'!H21</f>
        <v>25.80634</v>
      </c>
      <c r="G22" s="12" t="n">
        <f aca="false">'ИБР_общий, БО, дотации'!X22</f>
        <v>1140.75972463271</v>
      </c>
      <c r="H22" s="15" t="n">
        <f aca="false">(C22/B22)/($C$23/$B$23)</f>
        <v>0.558883450911307</v>
      </c>
      <c r="I22" s="15" t="n">
        <f aca="false">(D22/B22)/($D$23/$B$23)</f>
        <v>0.0965185104455082</v>
      </c>
      <c r="J22" s="15" t="n">
        <f aca="false">((E22+F22)/B22)/(($E$23+$F$23)/$B$23)</f>
        <v>0.149240974824763</v>
      </c>
      <c r="K22" s="63" t="n">
        <f aca="false">(G22/G$23)/(B22/B$23)</f>
        <v>2.07019982669658</v>
      </c>
      <c r="L22" s="64" t="n">
        <f aca="false">ИНП!H22*'прогноз доходов'!$C$25+ИНП!I22*'прогноз доходов'!$C$26+ИНП!J22*'прогноз доходов'!$C$27+K22*'прогноз доходов'!$C$28</f>
        <v>1.64078891043646</v>
      </c>
      <c r="M22" s="16"/>
    </row>
    <row r="23" s="26" customFormat="true" ht="12.75" hidden="false" customHeight="false" outlineLevel="0" collapsed="false">
      <c r="A23" s="18" t="s">
        <v>49</v>
      </c>
      <c r="B23" s="19" t="n">
        <f aca="false">SUM(B7:B22)</f>
        <v>10806</v>
      </c>
      <c r="C23" s="19" t="n">
        <f aca="false">SUM(C7:C22)</f>
        <v>2168.2</v>
      </c>
      <c r="D23" s="19" t="n">
        <f aca="false">SUM(D7:D22)</f>
        <v>1282.94254</v>
      </c>
      <c r="E23" s="19" t="n">
        <f aca="false">SUM(E7:E22)</f>
        <v>4582745</v>
      </c>
      <c r="F23" s="65" t="n">
        <f aca="false">SUM(F7:F22)</f>
        <v>2464.12058</v>
      </c>
      <c r="G23" s="19" t="n">
        <f aca="false">SUM(G7:G22)</f>
        <v>17209.6</v>
      </c>
      <c r="H23" s="22" t="n">
        <f aca="false">(C23/B23)/($C$23/$B$23)</f>
        <v>1</v>
      </c>
      <c r="I23" s="22" t="n">
        <f aca="false">(D23/B23)/($D$23/$B$23)</f>
        <v>1</v>
      </c>
      <c r="J23" s="22" t="n">
        <f aca="false">((E23+F23)/B23)/(($E$23+$F$23)/$B$23)</f>
        <v>1</v>
      </c>
      <c r="K23" s="66" t="n">
        <f aca="false">(G23/G$23)/(B23/B$23)</f>
        <v>1</v>
      </c>
      <c r="L23" s="67" t="n">
        <f aca="false">ИНП!H23*'прогноз доходов'!$C$25+ИНП!I23*'прогноз доходов'!$C$26+ИНП!J23*'прогноз доходов'!$C$27+K23*'прогноз доходов'!$C$28</f>
        <v>1</v>
      </c>
      <c r="M23" s="25"/>
    </row>
    <row r="26" customFormat="false" ht="12.75" hidden="false" customHeight="false" outlineLevel="0" collapsed="false">
      <c r="G26" s="41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S14" activeCellId="0" sqref="S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13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1" max="4" min="4" style="1" width="12.28"/>
    <col collapsed="false" customWidth="true" hidden="false" outlineLevel="1" max="5" min="5" style="1" width="11.56"/>
    <col collapsed="false" customWidth="true" hidden="false" outlineLevel="1" max="6" min="6" style="1" width="11.99"/>
    <col collapsed="false" customWidth="true" hidden="false" outlineLevel="1" max="7" min="7" style="1" width="10.28"/>
    <col collapsed="false" customWidth="true" hidden="false" outlineLevel="1" max="8" min="8" style="1" width="11.42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1" width="13.7"/>
    <col collapsed="false" customWidth="true" hidden="false" outlineLevel="1" max="15" min="13" style="1" width="10.28"/>
    <col collapsed="false" customWidth="true" hidden="false" outlineLevel="1" max="16" min="16" style="1" width="17.85"/>
    <col collapsed="false" customWidth="true" hidden="false" outlineLevel="1" max="17" min="17" style="1" width="15.28"/>
    <col collapsed="false" customWidth="true" hidden="false" outlineLevel="0" max="21" min="18" style="1" width="15.28"/>
    <col collapsed="false" customWidth="true" hidden="false" outlineLevel="0" max="22" min="22" style="1" width="15.13"/>
    <col collapsed="false" customWidth="false" hidden="false" outlineLevel="0" max="23" min="23" style="1" width="9.14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51" hidden="false" customHeight="true" outlineLevel="0" collapsed="false">
      <c r="A2" s="3" t="s">
        <v>1</v>
      </c>
      <c r="B2" s="3" t="s">
        <v>2</v>
      </c>
      <c r="C2" s="61" t="s">
        <v>90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3" t="s">
        <v>91</v>
      </c>
      <c r="O2" s="3"/>
      <c r="P2" s="3"/>
      <c r="Q2" s="3"/>
      <c r="R2" s="3" t="s">
        <v>92</v>
      </c>
      <c r="S2" s="68" t="s">
        <v>93</v>
      </c>
      <c r="T2" s="68"/>
      <c r="U2" s="68"/>
      <c r="V2" s="3" t="s">
        <v>94</v>
      </c>
      <c r="W2" s="3" t="s">
        <v>95</v>
      </c>
      <c r="X2" s="3" t="s">
        <v>96</v>
      </c>
    </row>
    <row r="3" s="5" customFormat="true" ht="83.25" hidden="false" customHeight="true" outlineLevel="0" collapsed="false">
      <c r="A3" s="3"/>
      <c r="B3" s="3"/>
      <c r="C3" s="3" t="s">
        <v>10</v>
      </c>
      <c r="D3" s="3" t="s">
        <v>97</v>
      </c>
      <c r="E3" s="68" t="s">
        <v>9</v>
      </c>
      <c r="F3" s="3" t="s">
        <v>98</v>
      </c>
      <c r="G3" s="3" t="s">
        <v>99</v>
      </c>
      <c r="H3" s="3" t="s">
        <v>100</v>
      </c>
      <c r="I3" s="3" t="s">
        <v>13</v>
      </c>
      <c r="J3" s="3" t="s">
        <v>15</v>
      </c>
      <c r="K3" s="3" t="s">
        <v>101</v>
      </c>
      <c r="L3" s="3" t="s">
        <v>102</v>
      </c>
      <c r="M3" s="61" t="s">
        <v>103</v>
      </c>
      <c r="N3" s="3" t="s">
        <v>104</v>
      </c>
      <c r="O3" s="3" t="s">
        <v>105</v>
      </c>
      <c r="P3" s="3" t="s">
        <v>106</v>
      </c>
      <c r="Q3" s="3" t="s">
        <v>107</v>
      </c>
      <c r="R3" s="3"/>
      <c r="S3" s="3" t="s">
        <v>108</v>
      </c>
      <c r="T3" s="3" t="s">
        <v>109</v>
      </c>
      <c r="U3" s="3" t="s">
        <v>110</v>
      </c>
      <c r="V3" s="3"/>
      <c r="W3" s="3"/>
      <c r="X3" s="3"/>
    </row>
    <row r="4" s="5" customFormat="true" ht="10.5" hidden="false" customHeight="false" outlineLevel="0" collapsed="false">
      <c r="A4" s="3" t="s">
        <v>16</v>
      </c>
      <c r="B4" s="6" t="n">
        <v>42370</v>
      </c>
      <c r="C4" s="6" t="n">
        <v>42736</v>
      </c>
      <c r="D4" s="3"/>
      <c r="E4" s="6"/>
      <c r="F4" s="3"/>
      <c r="G4" s="3"/>
      <c r="H4" s="3"/>
      <c r="I4" s="6"/>
      <c r="J4" s="3"/>
      <c r="K4" s="3"/>
      <c r="L4" s="3"/>
      <c r="M4" s="3"/>
      <c r="N4" s="6" t="n">
        <v>43831</v>
      </c>
      <c r="O4" s="6" t="n">
        <v>43831</v>
      </c>
      <c r="P4" s="3"/>
      <c r="Q4" s="3"/>
      <c r="R4" s="3"/>
      <c r="S4" s="69"/>
      <c r="T4" s="69"/>
      <c r="U4" s="69"/>
      <c r="V4" s="3" t="n">
        <v>2021</v>
      </c>
      <c r="W4" s="70"/>
      <c r="X4" s="70"/>
    </row>
    <row r="5" s="5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111</v>
      </c>
      <c r="T5" s="3" t="s">
        <v>111</v>
      </c>
      <c r="U5" s="3"/>
      <c r="V5" s="3"/>
      <c r="W5" s="70"/>
      <c r="X5" s="70"/>
    </row>
    <row r="6" s="5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2</v>
      </c>
      <c r="H6" s="3" t="s">
        <v>113</v>
      </c>
      <c r="I6" s="3" t="s">
        <v>30</v>
      </c>
      <c r="J6" s="3" t="s">
        <v>32</v>
      </c>
      <c r="K6" s="3" t="s">
        <v>65</v>
      </c>
      <c r="L6" s="3" t="s">
        <v>114</v>
      </c>
      <c r="M6" s="3" t="s">
        <v>115</v>
      </c>
      <c r="N6" s="3"/>
      <c r="O6" s="3" t="s">
        <v>116</v>
      </c>
      <c r="P6" s="3" t="s">
        <v>117</v>
      </c>
      <c r="Q6" s="3" t="s">
        <v>118</v>
      </c>
      <c r="R6" s="3" t="s">
        <v>119</v>
      </c>
      <c r="S6" s="3"/>
      <c r="T6" s="3"/>
      <c r="U6" s="3"/>
      <c r="V6" s="3" t="s">
        <v>120</v>
      </c>
      <c r="W6" s="70"/>
      <c r="X6" s="70"/>
    </row>
    <row r="7" customFormat="false" ht="25.5" hidden="false" customHeight="fals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1" t="n">
        <f aca="false">'Исходные данные'!J6</f>
        <v>2</v>
      </c>
      <c r="D7" s="12" t="n">
        <v>0.5</v>
      </c>
      <c r="E7" s="11" t="n">
        <f aca="false">'Исходные данные'!I6</f>
        <v>40</v>
      </c>
      <c r="F7" s="12" t="n">
        <v>0.5</v>
      </c>
      <c r="G7" s="12" t="n">
        <f aca="false">'Исходные данные'!K6</f>
        <v>52428.4</v>
      </c>
      <c r="H7" s="12" t="n">
        <f aca="false">(G7/B7*B$23/C$23)/(G$23/B$23*B7/C7)</f>
        <v>2.92589574178797</v>
      </c>
      <c r="I7" s="12" t="n">
        <f aca="false">'Исходные данные'!M6</f>
        <v>21</v>
      </c>
      <c r="J7" s="12" t="n">
        <f aca="false">'Исходные данные'!O6</f>
        <v>1</v>
      </c>
      <c r="K7" s="12" t="n">
        <v>1</v>
      </c>
      <c r="L7" s="12" t="n">
        <f aca="false">(G$23/(I$23*10))/(G7/(I7*10))+J7*K7</f>
        <v>2.04315008561949</v>
      </c>
      <c r="M7" s="15" t="n">
        <f aca="false">1+D7*H7+F7*L7</f>
        <v>3.48452291370373</v>
      </c>
      <c r="N7" s="12" t="n">
        <f aca="false">'Исходные данные'!D6</f>
        <v>436</v>
      </c>
      <c r="O7" s="12" t="n">
        <f aca="false">N7/B7</f>
        <v>1</v>
      </c>
      <c r="P7" s="71" t="n">
        <v>0</v>
      </c>
      <c r="Q7" s="72" t="n">
        <f aca="false">1+P7*O7</f>
        <v>1</v>
      </c>
      <c r="R7" s="73" t="n">
        <f aca="false">(0.6*B7+0.4*$B$24)/B7</f>
        <v>1.21961009174312</v>
      </c>
      <c r="S7" s="74" t="n">
        <v>7.775</v>
      </c>
      <c r="T7" s="17" t="n">
        <f aca="false">'прогноз расходов'!B5</f>
        <v>2377.546</v>
      </c>
      <c r="U7" s="72" t="n">
        <f aca="false">(1+S7/T7)/(1+S$23/T$23)</f>
        <v>0.967355816547868</v>
      </c>
      <c r="V7" s="73" t="n">
        <f aca="false">U7*R7</f>
        <v>1.17979691616819</v>
      </c>
      <c r="W7" s="75" t="n">
        <f aca="false">B7/C7/($B$23/$C$23)</f>
        <v>0.726263187118268</v>
      </c>
      <c r="X7" s="75" t="n">
        <f aca="false">1/W7</f>
        <v>1.37691131498471</v>
      </c>
    </row>
    <row r="8" customFormat="false" ht="25.5" hidden="false" customHeight="fals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59</v>
      </c>
      <c r="C8" s="11" t="n">
        <f aca="false">'Исходные данные'!J7</f>
        <v>3</v>
      </c>
      <c r="D8" s="12" t="n">
        <v>0.5</v>
      </c>
      <c r="E8" s="11" t="n">
        <f aca="false">'Исходные данные'!I7</f>
        <v>33</v>
      </c>
      <c r="F8" s="12" t="n">
        <v>0.5</v>
      </c>
      <c r="G8" s="12" t="n">
        <f aca="false">'Исходные данные'!K7</f>
        <v>24668.7</v>
      </c>
      <c r="H8" s="12" t="n">
        <f aca="false">(G8/B8*B$23/C$23)/(G$23/B$23*B8/C8)</f>
        <v>15.5277487456813</v>
      </c>
      <c r="I8" s="12" t="n">
        <f aca="false">'Исходные данные'!M7</f>
        <v>5.5</v>
      </c>
      <c r="J8" s="12" t="n">
        <f aca="false">'Исходные данные'!O7</f>
        <v>1</v>
      </c>
      <c r="K8" s="12" t="n">
        <v>1</v>
      </c>
      <c r="L8" s="12" t="n">
        <f aca="false">(G$23/(I$23*10))/(G8/(I8*10))+J8*K8</f>
        <v>1.5806447899351</v>
      </c>
      <c r="M8" s="15" t="n">
        <f aca="false">1+D8*H8+F8*L8</f>
        <v>9.55419676780819</v>
      </c>
      <c r="N8" s="12" t="n">
        <f aca="false">'Исходные данные'!D7</f>
        <v>159</v>
      </c>
      <c r="O8" s="12" t="n">
        <f aca="false">N8/B8</f>
        <v>1</v>
      </c>
      <c r="P8" s="71" t="n">
        <v>0</v>
      </c>
      <c r="Q8" s="72" t="n">
        <f aca="false">1+P8*O8</f>
        <v>1</v>
      </c>
      <c r="R8" s="73" t="n">
        <f aca="false">(0.6*B8+0.4*$B$24)/B8</f>
        <v>2.29905660377359</v>
      </c>
      <c r="S8" s="76" t="n">
        <v>482.843</v>
      </c>
      <c r="T8" s="17" t="n">
        <f aca="false">'прогноз расходов'!B6</f>
        <v>5145</v>
      </c>
      <c r="U8" s="72" t="n">
        <f aca="false">(1+S8/T8)/(1+S$23/T$23)</f>
        <v>1.05469026712775</v>
      </c>
      <c r="V8" s="73" t="n">
        <f aca="false">U8*R8</f>
        <v>2.42479262357577</v>
      </c>
      <c r="W8" s="75" t="n">
        <f aca="false">B8/C8/($B$23/$C$23)</f>
        <v>0.176568573014992</v>
      </c>
      <c r="X8" s="75" t="n">
        <f aca="false">1/W8</f>
        <v>5.66352201257862</v>
      </c>
    </row>
    <row r="9" customFormat="false" ht="25.5" hidden="false" customHeight="fals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0</v>
      </c>
      <c r="C9" s="11" t="n">
        <f aca="false">'Исходные данные'!J8</f>
        <v>1</v>
      </c>
      <c r="D9" s="12" t="n">
        <v>0.5</v>
      </c>
      <c r="E9" s="11" t="n">
        <f aca="false">'Исходные данные'!I8</f>
        <v>10</v>
      </c>
      <c r="F9" s="12" t="n">
        <v>0.5</v>
      </c>
      <c r="G9" s="12" t="n">
        <f aca="false">'Исходные данные'!K8</f>
        <v>11472.7</v>
      </c>
      <c r="H9" s="12" t="n">
        <f aca="false">(G9/B9*B$23/C$23)/(G$23/B$23*B9/C9)</f>
        <v>0.380347775210182</v>
      </c>
      <c r="I9" s="12" t="n">
        <f aca="false">'Исходные данные'!M8</f>
        <v>6.6</v>
      </c>
      <c r="J9" s="12" t="n">
        <f aca="false">'Исходные данные'!O8</f>
        <v>1</v>
      </c>
      <c r="K9" s="12" t="n">
        <v>1</v>
      </c>
      <c r="L9" s="12" t="n">
        <f aca="false">(G$23/(I$23*10))/(G9/(I9*10))+J9*K9</f>
        <v>2.49820901403909</v>
      </c>
      <c r="M9" s="15" t="n">
        <f aca="false">1+D9*H9+F9*L9</f>
        <v>2.43927839462464</v>
      </c>
      <c r="N9" s="12" t="n">
        <f aca="false">'Исходные данные'!D8</f>
        <v>400</v>
      </c>
      <c r="O9" s="12" t="n">
        <f aca="false">N9/B9</f>
        <v>1</v>
      </c>
      <c r="P9" s="71" t="n">
        <v>0</v>
      </c>
      <c r="Q9" s="72" t="n">
        <f aca="false">1+P9*O9</f>
        <v>1</v>
      </c>
      <c r="R9" s="73" t="n">
        <f aca="false">(0.6*B9+0.4*$B$24)/B9</f>
        <v>1.275375</v>
      </c>
      <c r="S9" s="76" t="n">
        <v>88.818</v>
      </c>
      <c r="T9" s="17" t="n">
        <f aca="false">'прогноз расходов'!B7</f>
        <v>2379.145</v>
      </c>
      <c r="U9" s="72" t="n">
        <f aca="false">(1+S9/T9)/(1+S$23/T$23)</f>
        <v>1.00019821905338</v>
      </c>
      <c r="V9" s="73" t="n">
        <f aca="false">U9*R9</f>
        <v>1.2756278036252</v>
      </c>
      <c r="W9" s="75" t="n">
        <f aca="false">B9/C9/($B$23/$C$23)</f>
        <v>1.33259300388673</v>
      </c>
      <c r="X9" s="75" t="n">
        <f aca="false">1/W9</f>
        <v>0.750416666666667</v>
      </c>
    </row>
    <row r="10" customFormat="false" ht="25.5" hidden="false" customHeight="fals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22</v>
      </c>
      <c r="C10" s="11" t="n">
        <f aca="false">'Исходные данные'!J9</f>
        <v>1</v>
      </c>
      <c r="D10" s="12" t="n">
        <v>0.5</v>
      </c>
      <c r="E10" s="11" t="n">
        <f aca="false">'Исходные данные'!I9</f>
        <v>20</v>
      </c>
      <c r="F10" s="12" t="n">
        <v>0.5</v>
      </c>
      <c r="G10" s="12" t="n">
        <f aca="false">'Исходные данные'!K9</f>
        <v>7466.2</v>
      </c>
      <c r="H10" s="12" t="n">
        <f aca="false">(G10/B10*B$23/C$23)/(G$23/B$23*B10/C10)</f>
        <v>0.222387279969822</v>
      </c>
      <c r="I10" s="12" t="n">
        <f aca="false">'Исходные данные'!M9</f>
        <v>12.3</v>
      </c>
      <c r="J10" s="12" t="n">
        <f aca="false">'Исходные данные'!O9</f>
        <v>1</v>
      </c>
      <c r="K10" s="12" t="n">
        <v>1</v>
      </c>
      <c r="L10" s="12" t="n">
        <f aca="false">(G$23/(I$23*10))/(G10/(I10*10))+J10*K10</f>
        <v>5.2904179366528</v>
      </c>
      <c r="M10" s="15" t="n">
        <f aca="false">1+D10*H10+F10*L10</f>
        <v>3.75640260831131</v>
      </c>
      <c r="N10" s="12" t="n">
        <f aca="false">'Исходные данные'!D9</f>
        <v>422</v>
      </c>
      <c r="O10" s="12" t="n">
        <f aca="false">N10/B10</f>
        <v>1</v>
      </c>
      <c r="P10" s="71" t="n">
        <v>0</v>
      </c>
      <c r="Q10" s="72" t="n">
        <f aca="false">1+P10*O10</f>
        <v>1</v>
      </c>
      <c r="R10" s="73" t="n">
        <f aca="false">(0.6*B10+0.4*$B$24)/B10</f>
        <v>1.24016587677725</v>
      </c>
      <c r="S10" s="76" t="n">
        <v>210.074</v>
      </c>
      <c r="T10" s="17" t="n">
        <f aca="false">'прогноз расходов'!B8</f>
        <v>2746.035</v>
      </c>
      <c r="U10" s="72" t="n">
        <f aca="false">(1+S10/T10)/(1+S$23/T$23)</f>
        <v>1.03796502368308</v>
      </c>
      <c r="V10" s="73" t="n">
        <f aca="false">U10*R10</f>
        <v>1.28724880366004</v>
      </c>
      <c r="W10" s="75" t="n">
        <f aca="false">B10/C10/($B$23/$C$23)</f>
        <v>1.4058856191005</v>
      </c>
      <c r="X10" s="75" t="n">
        <f aca="false">1/W10</f>
        <v>0.71129541864139</v>
      </c>
    </row>
    <row r="11" customFormat="false" ht="25.5" hidden="false" customHeight="fals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41</v>
      </c>
      <c r="C11" s="11" t="n">
        <f aca="false">'Исходные данные'!J10</f>
        <v>4</v>
      </c>
      <c r="D11" s="12" t="n">
        <v>0.5</v>
      </c>
      <c r="E11" s="11" t="n">
        <f aca="false">'Исходные данные'!I10</f>
        <v>30</v>
      </c>
      <c r="F11" s="12" t="n">
        <v>0.5</v>
      </c>
      <c r="G11" s="12" t="n">
        <f aca="false">'Исходные данные'!K10</f>
        <v>34290.2</v>
      </c>
      <c r="H11" s="12" t="n">
        <f aca="false">(G11/B11*B$23/C$23)/(G$23/B$23*B11/C11)</f>
        <v>2.48582587823347</v>
      </c>
      <c r="I11" s="12" t="n">
        <f aca="false">'Исходные данные'!M10</f>
        <v>19.3</v>
      </c>
      <c r="J11" s="12" t="n">
        <f aca="false">'Исходные данные'!O10</f>
        <v>1</v>
      </c>
      <c r="K11" s="12" t="n">
        <v>1</v>
      </c>
      <c r="L11" s="12" t="n">
        <f aca="false">(G$23/(I$23*10))/(G11/(I11*10))+J11*K11</f>
        <v>2.4658225493465</v>
      </c>
      <c r="M11" s="15" t="n">
        <f aca="false">1+D11*H11+F11*L11</f>
        <v>3.47582421378998</v>
      </c>
      <c r="N11" s="12" t="n">
        <f aca="false">'Исходные данные'!D10</f>
        <v>541</v>
      </c>
      <c r="O11" s="12" t="n">
        <f aca="false">N11/B11</f>
        <v>1</v>
      </c>
      <c r="P11" s="71" t="n">
        <v>0</v>
      </c>
      <c r="Q11" s="72" t="n">
        <f aca="false">1+P11*O11</f>
        <v>1</v>
      </c>
      <c r="R11" s="73" t="n">
        <f aca="false">(0.6*B11+0.4*$B$24)/B11</f>
        <v>1.09935304990758</v>
      </c>
      <c r="S11" s="76" t="n">
        <v>239.477</v>
      </c>
      <c r="T11" s="17" t="n">
        <f aca="false">'прогноз расходов'!B9</f>
        <v>3447.608</v>
      </c>
      <c r="U11" s="72" t="n">
        <f aca="false">(1+S11/T11)/(1+S$23/T$23)</f>
        <v>1.03117794069432</v>
      </c>
      <c r="V11" s="73" t="n">
        <f aca="false">U11*R11</f>
        <v>1.13362861409972</v>
      </c>
      <c r="W11" s="75" t="n">
        <f aca="false">B11/C11/($B$23/$C$23)</f>
        <v>0.4505830094392</v>
      </c>
      <c r="X11" s="75" t="n">
        <f aca="false">1/W11</f>
        <v>2.21934688847813</v>
      </c>
    </row>
    <row r="12" customFormat="false" ht="25.5" hidden="false" customHeight="fals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3</v>
      </c>
      <c r="C12" s="11" t="n">
        <f aca="false">'Исходные данные'!J11</f>
        <v>2</v>
      </c>
      <c r="D12" s="12" t="n">
        <v>0.5</v>
      </c>
      <c r="E12" s="11" t="n">
        <f aca="false">'Исходные данные'!I11</f>
        <v>29</v>
      </c>
      <c r="F12" s="12" t="n">
        <v>0.5</v>
      </c>
      <c r="G12" s="12" t="n">
        <f aca="false">'Исходные данные'!K11</f>
        <v>31367.7</v>
      </c>
      <c r="H12" s="12" t="n">
        <f aca="false">(G12/B12*B$23/C$23)/(G$23/B$23*B12/C12)</f>
        <v>1.62162896480184</v>
      </c>
      <c r="I12" s="12" t="n">
        <f aca="false">'Исходные данные'!M11</f>
        <v>12.7</v>
      </c>
      <c r="J12" s="12" t="n">
        <f aca="false">'Исходные данные'!O11</f>
        <v>1</v>
      </c>
      <c r="K12" s="12" t="n">
        <v>1</v>
      </c>
      <c r="L12" s="12" t="n">
        <f aca="false">(G$23/(I$23*10))/(G12/(I12*10))+J12*K12</f>
        <v>2.05442368507207</v>
      </c>
      <c r="M12" s="15" t="n">
        <f aca="false">1+D12*H12+F12*L12</f>
        <v>2.83802632493695</v>
      </c>
      <c r="N12" s="12" t="n">
        <f aca="false">'Исходные данные'!D11</f>
        <v>453</v>
      </c>
      <c r="O12" s="12" t="n">
        <f aca="false">N12/B12</f>
        <v>1</v>
      </c>
      <c r="P12" s="71" t="n">
        <v>0</v>
      </c>
      <c r="Q12" s="72" t="n">
        <f aca="false">1+P12*O12</f>
        <v>1</v>
      </c>
      <c r="R12" s="73" t="n">
        <f aca="false">(0.6*B12+0.4*$B$24)/B12</f>
        <v>1.19635761589404</v>
      </c>
      <c r="S12" s="76" t="n">
        <v>22.548</v>
      </c>
      <c r="T12" s="17" t="n">
        <f aca="false">'прогноз расходов'!B10</f>
        <v>2602.038</v>
      </c>
      <c r="U12" s="72" t="n">
        <f aca="false">(1+S12/T12)/(1+S$23/T$23)</f>
        <v>0.972558014752697</v>
      </c>
      <c r="V12" s="73" t="n">
        <f aca="false">U12*R12</f>
        <v>1.16352718784818</v>
      </c>
      <c r="W12" s="75" t="n">
        <f aca="false">B12/C12/($B$23/$C$23)</f>
        <v>0.754580788450861</v>
      </c>
      <c r="X12" s="75" t="n">
        <f aca="false">1/W12</f>
        <v>1.3252391464312</v>
      </c>
    </row>
    <row r="13" customFormat="false" ht="1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098</v>
      </c>
      <c r="C13" s="11" t="n">
        <f aca="false">'Исходные данные'!J12</f>
        <v>3</v>
      </c>
      <c r="D13" s="12" t="n">
        <v>0.5</v>
      </c>
      <c r="E13" s="11" t="n">
        <f aca="false">'Исходные данные'!I12</f>
        <v>0</v>
      </c>
      <c r="F13" s="12" t="n">
        <v>0.5</v>
      </c>
      <c r="G13" s="12" t="n">
        <f aca="false">'Исходные данные'!K12</f>
        <v>15176</v>
      </c>
      <c r="H13" s="12" t="n">
        <f aca="false">(G13/B13*B$23/C$23)/(G$23/B$23*B13/C13)</f>
        <v>0.00929210558293236</v>
      </c>
      <c r="I13" s="12" t="n">
        <f aca="false">'Исходные данные'!M12</f>
        <v>60.1</v>
      </c>
      <c r="J13" s="12" t="n">
        <f aca="false">'Исходные данные'!O12</f>
        <v>1</v>
      </c>
      <c r="K13" s="12" t="n">
        <v>1</v>
      </c>
      <c r="L13" s="12" t="n">
        <f aca="false">(G$23/(I$23*10))/(G13/(I13*10))+J13*K13</f>
        <v>11.3136232206506</v>
      </c>
      <c r="M13" s="15" t="n">
        <f aca="false">1+D13*H13+F13*L13</f>
        <v>6.66145766311675</v>
      </c>
      <c r="N13" s="12" t="n">
        <f aca="false">'Исходные данные'!D12</f>
        <v>5098</v>
      </c>
      <c r="O13" s="12" t="n">
        <f aca="false">N13/B13</f>
        <v>1</v>
      </c>
      <c r="P13" s="71" t="n">
        <v>0</v>
      </c>
      <c r="Q13" s="72" t="n">
        <f aca="false">1+P13*O13</f>
        <v>1</v>
      </c>
      <c r="R13" s="73" t="n">
        <f aca="false">(0.6*B13+0.4*$B$24)/B13</f>
        <v>0.652991369164378</v>
      </c>
      <c r="S13" s="76" t="n">
        <v>107.915</v>
      </c>
      <c r="T13" s="17" t="n">
        <f aca="false">'прогноз расходов'!B11</f>
        <v>8560.594</v>
      </c>
      <c r="U13" s="72" t="n">
        <f aca="false">(1+S13/T13)/(1+S$23/T$23)</f>
        <v>0.97635745790711</v>
      </c>
      <c r="V13" s="73" t="n">
        <f aca="false">U13*R13</f>
        <v>0.637552993232616</v>
      </c>
      <c r="W13" s="75" t="n">
        <f aca="false">B13/C13/($B$23/$C$23)</f>
        <v>5.66129927817879</v>
      </c>
      <c r="X13" s="75" t="n">
        <f aca="false">1/W13</f>
        <v>0.176637897214594</v>
      </c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9</v>
      </c>
      <c r="C14" s="11" t="n">
        <f aca="false">'Исходные данные'!J13</f>
        <v>1</v>
      </c>
      <c r="D14" s="12" t="n">
        <v>0.5</v>
      </c>
      <c r="E14" s="11" t="n">
        <f aca="false">'Исходные данные'!I13</f>
        <v>23</v>
      </c>
      <c r="F14" s="12" t="n">
        <v>0.5</v>
      </c>
      <c r="G14" s="12" t="n">
        <f aca="false">'Исходные данные'!K13</f>
        <v>9026.8</v>
      </c>
      <c r="H14" s="12" t="n">
        <f aca="false">(G14/B14*B$23/C$23)/(G$23/B$23*B14/C14)</f>
        <v>0.501478233020841</v>
      </c>
      <c r="I14" s="12" t="n">
        <f aca="false">'Исходные данные'!M13</f>
        <v>9.2</v>
      </c>
      <c r="J14" s="12" t="n">
        <f aca="false">'Исходные данные'!O13</f>
        <v>1</v>
      </c>
      <c r="K14" s="12" t="n">
        <v>1</v>
      </c>
      <c r="L14" s="12" t="n">
        <f aca="false">(G$23/(I$23*10))/(G14/(I14*10))+J14*K14</f>
        <v>3.6542884338584</v>
      </c>
      <c r="M14" s="15" t="n">
        <f aca="false">1+D14*H14+F14*L14</f>
        <v>3.07788333343962</v>
      </c>
      <c r="N14" s="12" t="n">
        <f aca="false">'Исходные данные'!D13</f>
        <v>309</v>
      </c>
      <c r="O14" s="12" t="n">
        <f aca="false">N14/B14</f>
        <v>1</v>
      </c>
      <c r="P14" s="71" t="n">
        <v>0</v>
      </c>
      <c r="Q14" s="72" t="n">
        <f aca="false">1+P14*O14</f>
        <v>1</v>
      </c>
      <c r="R14" s="73" t="n">
        <f aca="false">(0.6*B14+0.4*$B$24)/B14</f>
        <v>1.47427184466019</v>
      </c>
      <c r="S14" s="76" t="n">
        <v>31.101</v>
      </c>
      <c r="T14" s="17" t="n">
        <f aca="false">'прогноз расходов'!B12</f>
        <v>2685.583</v>
      </c>
      <c r="U14" s="72" t="n">
        <f aca="false">(1+S14/T14)/(1+S$23/T$23)</f>
        <v>0.975368868508756</v>
      </c>
      <c r="V14" s="73" t="n">
        <f aca="false">U14*R14</f>
        <v>1.43795886100053</v>
      </c>
      <c r="W14" s="75" t="n">
        <f aca="false">B14/C14/($B$23/$C$23)</f>
        <v>1.0294280955025</v>
      </c>
      <c r="X14" s="75" t="n">
        <f aca="false">1/W14</f>
        <v>0.971413160733549</v>
      </c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21</v>
      </c>
      <c r="C15" s="11" t="n">
        <f aca="false">'Исходные данные'!J14</f>
        <v>2</v>
      </c>
      <c r="D15" s="12" t="n">
        <v>0.5</v>
      </c>
      <c r="E15" s="11" t="n">
        <f aca="false">'Исходные данные'!I14</f>
        <v>12</v>
      </c>
      <c r="F15" s="12" t="n">
        <v>0.5</v>
      </c>
      <c r="G15" s="12" t="n">
        <f aca="false">'Исходные данные'!K14</f>
        <v>7334.5</v>
      </c>
      <c r="H15" s="12" t="n">
        <f aca="false">(G15/B15*B$23/C$23)/(G$23/B$23*B15/C15)</f>
        <v>0.755136859315774</v>
      </c>
      <c r="I15" s="12" t="n">
        <f aca="false">'Исходные данные'!M14</f>
        <v>6.1</v>
      </c>
      <c r="J15" s="12" t="n">
        <f aca="false">'Исходные данные'!O14</f>
        <v>1</v>
      </c>
      <c r="K15" s="12" t="n">
        <v>1</v>
      </c>
      <c r="L15" s="12" t="n">
        <f aca="false">(G$23/(I$23*10))/(G15/(I15*10))+J15*K15</f>
        <v>3.16597495001279</v>
      </c>
      <c r="M15" s="15" t="n">
        <f aca="false">1+D15*H15+F15*L15</f>
        <v>2.96055590466428</v>
      </c>
      <c r="N15" s="12" t="n">
        <f aca="false">'Исходные данные'!D14</f>
        <v>321</v>
      </c>
      <c r="O15" s="12" t="n">
        <f aca="false">N15/B15</f>
        <v>1</v>
      </c>
      <c r="P15" s="71" t="n">
        <v>0</v>
      </c>
      <c r="Q15" s="72" t="n">
        <f aca="false">1+P15*O15</f>
        <v>1</v>
      </c>
      <c r="R15" s="73" t="n">
        <f aca="false">(0.6*B15+0.4*$B$24)/B15</f>
        <v>1.44158878504673</v>
      </c>
      <c r="S15" s="76" t="n">
        <v>0</v>
      </c>
      <c r="T15" s="17" t="n">
        <f aca="false">'прогноз расходов'!B13</f>
        <v>2845.768</v>
      </c>
      <c r="U15" s="72" t="n">
        <f aca="false">(1+S15/T15)/(1+S$23/T$23)</f>
        <v>0.964202701527432</v>
      </c>
      <c r="V15" s="73" t="n">
        <f aca="false">U15*R15</f>
        <v>1.38998380103371</v>
      </c>
      <c r="W15" s="75" t="n">
        <f aca="false">B15/C15/($B$23/$C$23)</f>
        <v>0.53470294280955</v>
      </c>
      <c r="X15" s="75" t="n">
        <f aca="false">1/W15</f>
        <v>1.87019730010384</v>
      </c>
    </row>
    <row r="16" customFormat="false" ht="25.5" hidden="false" customHeight="fals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89</v>
      </c>
      <c r="C16" s="11" t="n">
        <f aca="false">'Исходные данные'!J15</f>
        <v>1</v>
      </c>
      <c r="D16" s="12" t="n">
        <v>0.5</v>
      </c>
      <c r="E16" s="11" t="n">
        <f aca="false">'Исходные данные'!I15</f>
        <v>10</v>
      </c>
      <c r="F16" s="12" t="n">
        <v>0.5</v>
      </c>
      <c r="G16" s="12" t="n">
        <f aca="false">'Исходные данные'!K15</f>
        <v>7123.1</v>
      </c>
      <c r="H16" s="12" t="n">
        <f aca="false">(G16/B16*B$23/C$23)/(G$23/B$23*B16/C16)</f>
        <v>0.452385401130193</v>
      </c>
      <c r="I16" s="12" t="n">
        <f aca="false">'Исходные данные'!M15</f>
        <v>10.1</v>
      </c>
      <c r="J16" s="12" t="n">
        <f aca="false">'Исходные данные'!O15</f>
        <v>1</v>
      </c>
      <c r="K16" s="12" t="n">
        <v>1</v>
      </c>
      <c r="L16" s="12" t="n">
        <f aca="false">(G$23/(I$23*10))/(G16/(I16*10))+J16*K16</f>
        <v>4.6927205215213</v>
      </c>
      <c r="M16" s="15" t="n">
        <f aca="false">1+D16*H16+F16*L16</f>
        <v>3.57255296132575</v>
      </c>
      <c r="N16" s="12" t="n">
        <f aca="false">'Исходные данные'!D15</f>
        <v>289</v>
      </c>
      <c r="O16" s="12" t="n">
        <f aca="false">N16/B16</f>
        <v>1</v>
      </c>
      <c r="P16" s="71" t="n">
        <v>0</v>
      </c>
      <c r="Q16" s="72" t="n">
        <f aca="false">1+P16*O16</f>
        <v>1</v>
      </c>
      <c r="R16" s="73" t="n">
        <f aca="false">(0.6*B16+0.4*$B$24)/B16</f>
        <v>1.53477508650519</v>
      </c>
      <c r="S16" s="76" t="n">
        <v>337.619</v>
      </c>
      <c r="T16" s="17" t="n">
        <f aca="false">'прогноз расходов'!B14</f>
        <v>3574.908</v>
      </c>
      <c r="U16" s="72" t="n">
        <f aca="false">(1+S16/T16)/(1+S$23/T$23)</f>
        <v>1.05526326920833</v>
      </c>
      <c r="V16" s="73" t="n">
        <f aca="false">U16*R16</f>
        <v>1.61959177528497</v>
      </c>
      <c r="W16" s="75" t="n">
        <f aca="false">B16/C16/($B$23/$C$23)</f>
        <v>0.962798445308162</v>
      </c>
      <c r="X16" s="75" t="n">
        <f aca="false">1/W16</f>
        <v>1.03863898500577</v>
      </c>
    </row>
    <row r="17" customFormat="false" ht="1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497</v>
      </c>
      <c r="C17" s="11" t="n">
        <f aca="false">'Исходные данные'!J16</f>
        <v>3</v>
      </c>
      <c r="D17" s="12" t="n">
        <v>0.5</v>
      </c>
      <c r="E17" s="11" t="n">
        <f aca="false">'Исходные данные'!I16</f>
        <v>23</v>
      </c>
      <c r="F17" s="12" t="n">
        <v>0.5</v>
      </c>
      <c r="G17" s="12" t="n">
        <f aca="false">'Исходные данные'!K16</f>
        <v>20548.5</v>
      </c>
      <c r="H17" s="12" t="n">
        <f aca="false">(G17/B17*B$23/C$23)/(G$23/B$23*B17/C17)</f>
        <v>1.32380442224106</v>
      </c>
      <c r="I17" s="12" t="n">
        <f aca="false">'Исходные данные'!M16</f>
        <v>14.6</v>
      </c>
      <c r="J17" s="12" t="n">
        <f aca="false">'Исходные данные'!O16</f>
        <v>1</v>
      </c>
      <c r="K17" s="12" t="n">
        <v>1</v>
      </c>
      <c r="L17" s="12" t="n">
        <f aca="false">(G$23/(I$23*10))/(G17/(I17*10))+J17*K17</f>
        <v>2.85040519294963</v>
      </c>
      <c r="M17" s="15" t="n">
        <f aca="false">1+D17*H17+F17*L17</f>
        <v>3.08710480759535</v>
      </c>
      <c r="N17" s="12" t="n">
        <f aca="false">'Исходные данные'!D16</f>
        <v>497</v>
      </c>
      <c r="O17" s="12" t="n">
        <f aca="false">N17/B17</f>
        <v>1</v>
      </c>
      <c r="P17" s="71" t="n">
        <v>0</v>
      </c>
      <c r="Q17" s="72" t="n">
        <f aca="false">1+P17*O17</f>
        <v>1</v>
      </c>
      <c r="R17" s="73" t="n">
        <f aca="false">(0.6*B17+0.4*$B$24)/B17</f>
        <v>1.14356136820926</v>
      </c>
      <c r="S17" s="76" t="n">
        <v>97.191</v>
      </c>
      <c r="T17" s="17" t="n">
        <f aca="false">'прогноз расходов'!B15</f>
        <v>2721.749</v>
      </c>
      <c r="U17" s="72" t="n">
        <f aca="false">(1+S17/T17)/(1+S$23/T$23)</f>
        <v>0.998633438808553</v>
      </c>
      <c r="V17" s="73" t="n">
        <f aca="false">U17*R17</f>
        <v>1.14199862162342</v>
      </c>
      <c r="W17" s="75" t="n">
        <f aca="false">B17/C17/($B$23/$C$23)</f>
        <v>0.551915602443087</v>
      </c>
      <c r="X17" s="75" t="n">
        <f aca="false">1/W17</f>
        <v>1.81187122736419</v>
      </c>
    </row>
    <row r="18" customFormat="false" ht="25.5" hidden="false" customHeight="fals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1</v>
      </c>
      <c r="C18" s="11" t="n">
        <f aca="false">'Исходные данные'!J17</f>
        <v>1</v>
      </c>
      <c r="D18" s="12" t="n">
        <v>0.5</v>
      </c>
      <c r="E18" s="11" t="n">
        <f aca="false">'Исходные данные'!I17</f>
        <v>22</v>
      </c>
      <c r="F18" s="12" t="n">
        <v>0.5</v>
      </c>
      <c r="G18" s="12" t="n">
        <f aca="false">'Исходные данные'!K17</f>
        <v>6244.1</v>
      </c>
      <c r="H18" s="12" t="n">
        <f aca="false">(G18/B18*B$23/C$23)/(G$23/B$23*B18/C18)</f>
        <v>0.186870558516693</v>
      </c>
      <c r="I18" s="12" t="n">
        <f aca="false">'Исходные данные'!M17</f>
        <v>10.3</v>
      </c>
      <c r="J18" s="12" t="n">
        <f aca="false">'Исходные данные'!O17</f>
        <v>1</v>
      </c>
      <c r="K18" s="12" t="n">
        <v>1</v>
      </c>
      <c r="L18" s="12" t="n">
        <f aca="false">(G$23/(I$23*10))/(G18/(I18*10))+J18*K18</f>
        <v>5.29597239964885</v>
      </c>
      <c r="M18" s="15" t="n">
        <f aca="false">1+D18*H18+F18*L18</f>
        <v>3.74142147908277</v>
      </c>
      <c r="N18" s="12" t="n">
        <f aca="false">'Исходные данные'!D17</f>
        <v>421</v>
      </c>
      <c r="O18" s="12" t="n">
        <f aca="false">N18/B18</f>
        <v>1</v>
      </c>
      <c r="P18" s="71" t="n">
        <v>0</v>
      </c>
      <c r="Q18" s="72" t="n">
        <f aca="false">1+P18*O18</f>
        <v>1</v>
      </c>
      <c r="R18" s="73" t="n">
        <f aca="false">(0.6*B18+0.4*$B$24)/B18</f>
        <v>1.2416864608076</v>
      </c>
      <c r="S18" s="76" t="n">
        <v>296.392</v>
      </c>
      <c r="T18" s="17" t="n">
        <f aca="false">'прогноз расходов'!B16</f>
        <v>2751.331</v>
      </c>
      <c r="U18" s="72" t="n">
        <f aca="false">(1+S18/T18)/(1+S$23/T$23)</f>
        <v>1.06807314354663</v>
      </c>
      <c r="V18" s="73" t="n">
        <f aca="false">U18*R18</f>
        <v>1.32621196149406</v>
      </c>
      <c r="W18" s="75" t="n">
        <f aca="false">B18/C18/($B$23/$C$23)</f>
        <v>1.40255413659078</v>
      </c>
      <c r="X18" s="75" t="n">
        <f aca="false">1/W18</f>
        <v>0.71298495645289</v>
      </c>
    </row>
    <row r="19" customFormat="false" ht="15" hidden="false" customHeight="tru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3</v>
      </c>
      <c r="C19" s="11" t="n">
        <f aca="false">'Исходные данные'!J18</f>
        <v>2</v>
      </c>
      <c r="D19" s="12" t="n">
        <v>0.5</v>
      </c>
      <c r="E19" s="11" t="n">
        <f aca="false">'Исходные данные'!I18</f>
        <v>44</v>
      </c>
      <c r="F19" s="12" t="n">
        <v>0.5</v>
      </c>
      <c r="G19" s="12" t="n">
        <f aca="false">'Исходные данные'!K18</f>
        <v>68721.8</v>
      </c>
      <c r="H19" s="12" t="n">
        <f aca="false">(G19/B19*B$23/C$23)/(G$23/B$23*B19/C19)</f>
        <v>17.6916228152142</v>
      </c>
      <c r="I19" s="12" t="n">
        <f aca="false">'Исходные данные'!M18</f>
        <v>5</v>
      </c>
      <c r="J19" s="12" t="n">
        <f aca="false">'Исходные данные'!O18</f>
        <v>1</v>
      </c>
      <c r="K19" s="12" t="n">
        <v>1</v>
      </c>
      <c r="L19" s="12" t="n">
        <f aca="false">(G$23/(I$23*10))/(G19/(I19*10))+J19*K19</f>
        <v>1.18948270919816</v>
      </c>
      <c r="M19" s="15" t="n">
        <f aca="false">1+D19*H19+F19*L19</f>
        <v>10.4405527622062</v>
      </c>
      <c r="N19" s="12" t="n">
        <f aca="false">'Исходные данные'!D18</f>
        <v>203</v>
      </c>
      <c r="O19" s="12" t="n">
        <f aca="false">N19/B19</f>
        <v>1</v>
      </c>
      <c r="P19" s="71" t="n">
        <v>0</v>
      </c>
      <c r="Q19" s="72" t="n">
        <f aca="false">1+P19*O19</f>
        <v>1</v>
      </c>
      <c r="R19" s="73" t="n">
        <f aca="false">(0.6*B19+0.4*$B$24)/B19</f>
        <v>1.9307881773399</v>
      </c>
      <c r="S19" s="76" t="n">
        <v>117.986</v>
      </c>
      <c r="T19" s="17" t="n">
        <f aca="false">'прогноз расходов'!B17</f>
        <v>2707.543</v>
      </c>
      <c r="U19" s="72" t="n">
        <f aca="false">(1+S19/T19)/(1+S$23/T$23)</f>
        <v>1.00621954851469</v>
      </c>
      <c r="V19" s="73" t="n">
        <f aca="false">U19*R19</f>
        <v>1.94279680808045</v>
      </c>
      <c r="W19" s="75" t="n">
        <f aca="false">B19/C19/($B$23/$C$23)</f>
        <v>0.338145474736258</v>
      </c>
      <c r="X19" s="75" t="n">
        <f aca="false">1/W19</f>
        <v>2.95730706075534</v>
      </c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0</v>
      </c>
      <c r="C20" s="11" t="n">
        <f aca="false">'Исходные данные'!J19</f>
        <v>3</v>
      </c>
      <c r="D20" s="12" t="n">
        <v>0.5</v>
      </c>
      <c r="E20" s="11" t="n">
        <f aca="false">'Исходные данные'!I19</f>
        <v>37</v>
      </c>
      <c r="F20" s="12" t="n">
        <v>0.5</v>
      </c>
      <c r="G20" s="12" t="n">
        <f aca="false">'Исходные данные'!K19</f>
        <v>104428</v>
      </c>
      <c r="H20" s="12" t="n">
        <f aca="false">(G20/B20*B$23/C$23)/(G$23/B$23*B20/C20)</f>
        <v>5.11474197287197</v>
      </c>
      <c r="I20" s="12" t="n">
        <f aca="false">'Исходные данные'!M19</f>
        <v>13.4</v>
      </c>
      <c r="J20" s="12" t="n">
        <f aca="false">'Исходные данные'!O19</f>
        <v>1</v>
      </c>
      <c r="K20" s="12" t="n">
        <v>1</v>
      </c>
      <c r="L20" s="12" t="n">
        <f aca="false">(G$23/(I$23*10))/(G20/(I20*10))+J20*K20</f>
        <v>1.33418114705377</v>
      </c>
      <c r="M20" s="15" t="n">
        <f aca="false">1+D20*H20+F20*L20</f>
        <v>4.22446155996287</v>
      </c>
      <c r="N20" s="12" t="n">
        <f aca="false">'Исходные данные'!D19</f>
        <v>570</v>
      </c>
      <c r="O20" s="12" t="n">
        <f aca="false">N20/B20</f>
        <v>1</v>
      </c>
      <c r="P20" s="71" t="n">
        <v>0</v>
      </c>
      <c r="Q20" s="72" t="n">
        <f aca="false">1+P20*O20</f>
        <v>1</v>
      </c>
      <c r="R20" s="73" t="n">
        <f aca="false">(0.6*B20+0.4*$B$24)/B20</f>
        <v>1.07394736842105</v>
      </c>
      <c r="S20" s="76" t="n">
        <v>24.103</v>
      </c>
      <c r="T20" s="17" t="n">
        <f aca="false">'прогноз расходов'!B18</f>
        <v>6419.556</v>
      </c>
      <c r="U20" s="72" t="n">
        <f aca="false">(1+S20/T20)/(1+S$23/T$23)</f>
        <v>0.967822917273648</v>
      </c>
      <c r="V20" s="73" t="n">
        <f aca="false">U20*R20</f>
        <v>1.03939087510362</v>
      </c>
      <c r="W20" s="75" t="n">
        <f aca="false">B20/C20/($B$23/$C$23)</f>
        <v>0.632981676846197</v>
      </c>
      <c r="X20" s="75" t="n">
        <f aca="false">1/W20</f>
        <v>1.57982456140351</v>
      </c>
    </row>
    <row r="21" customFormat="false" ht="15" hidden="false" customHeight="tru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41</v>
      </c>
      <c r="C21" s="11" t="n">
        <f aca="false">'Исходные данные'!J20</f>
        <v>5</v>
      </c>
      <c r="D21" s="12" t="n">
        <v>0.5</v>
      </c>
      <c r="E21" s="11" t="n">
        <f aca="false">'Исходные данные'!I20</f>
        <v>61</v>
      </c>
      <c r="F21" s="12" t="n">
        <v>0.5</v>
      </c>
      <c r="G21" s="12" t="n">
        <f aca="false">'Исходные данные'!K20</f>
        <v>194085.3</v>
      </c>
      <c r="H21" s="12" t="n">
        <f aca="false">(G21/B21*B$23/C$23)/(G$23/B$23*B21/C21)</f>
        <v>44.2679198672255</v>
      </c>
      <c r="I21" s="12" t="n">
        <f aca="false">'Исходные данные'!M20</f>
        <v>22.7</v>
      </c>
      <c r="J21" s="12" t="n">
        <f aca="false">'Исходные данные'!O20</f>
        <v>1</v>
      </c>
      <c r="K21" s="12" t="n">
        <v>1</v>
      </c>
      <c r="L21" s="12" t="n">
        <f aca="false">(G$23/(I$23*10))/(G21/(I21*10))+J21*K21</f>
        <v>1.30459819221849</v>
      </c>
      <c r="M21" s="15" t="n">
        <f aca="false">1+D21*H21+F21*L21</f>
        <v>23.786259029722</v>
      </c>
      <c r="N21" s="12" t="n">
        <f aca="false">'Исходные данные'!D20</f>
        <v>341</v>
      </c>
      <c r="O21" s="12" t="n">
        <f aca="false">N21/B21</f>
        <v>1</v>
      </c>
      <c r="P21" s="71" t="n">
        <v>0</v>
      </c>
      <c r="Q21" s="72" t="n">
        <f aca="false">1+P21*O21</f>
        <v>1</v>
      </c>
      <c r="R21" s="73" t="n">
        <f aca="false">(0.6*B21+0.4*$B$24)/B21</f>
        <v>1.39222873900293</v>
      </c>
      <c r="S21" s="76" t="n">
        <v>25.658</v>
      </c>
      <c r="T21" s="17" t="n">
        <f aca="false">'прогноз расходов'!B19</f>
        <v>3038.229</v>
      </c>
      <c r="U21" s="72" t="n">
        <f aca="false">(1+S21/T21)/(1+S$23/T$23)</f>
        <v>0.972345442879645</v>
      </c>
      <c r="V21" s="73" t="n">
        <f aca="false">U21*R21</f>
        <v>1.35372726981558</v>
      </c>
      <c r="W21" s="75" t="n">
        <f aca="false">B21/C21/($B$23/$C$23)</f>
        <v>0.227207107162687</v>
      </c>
      <c r="X21" s="75" t="n">
        <f aca="false">1/W21</f>
        <v>4.40127077223851</v>
      </c>
    </row>
    <row r="22" customFormat="false" ht="15.75" hidden="false" customHeight="tru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46</v>
      </c>
      <c r="C22" s="11" t="n">
        <f aca="false">'Исходные данные'!J21</f>
        <v>2</v>
      </c>
      <c r="D22" s="12" t="n">
        <v>0.5</v>
      </c>
      <c r="E22" s="11" t="n">
        <f aca="false">'Исходные данные'!I21</f>
        <v>8</v>
      </c>
      <c r="F22" s="12" t="n">
        <v>0.5</v>
      </c>
      <c r="G22" s="12" t="n">
        <f aca="false">'Исходные данные'!K21</f>
        <v>17112</v>
      </c>
      <c r="H22" s="12" t="n">
        <f aca="false">(G22/B22*B$23/C$23)/(G$23/B$23*B22/C22)</f>
        <v>1.51640006789717</v>
      </c>
      <c r="I22" s="12" t="n">
        <f aca="false">'Исходные данные'!M21</f>
        <v>5.9</v>
      </c>
      <c r="J22" s="12" t="n">
        <f aca="false">'Исходные данные'!O21</f>
        <v>1</v>
      </c>
      <c r="K22" s="12" t="n">
        <v>1</v>
      </c>
      <c r="L22" s="12" t="n">
        <f aca="false">(G$23/(I$23*10))/(G22/(I22*10))+J22*K22</f>
        <v>1.89793592549497</v>
      </c>
      <c r="M22" s="15" t="n">
        <f aca="false">1+D22*H22+F22*L22</f>
        <v>2.70716799669607</v>
      </c>
      <c r="N22" s="12" t="n">
        <f aca="false">'Исходные данные'!D21</f>
        <v>346</v>
      </c>
      <c r="O22" s="12" t="n">
        <f aca="false">N22/B22</f>
        <v>1</v>
      </c>
      <c r="P22" s="71" t="n">
        <v>0</v>
      </c>
      <c r="Q22" s="72" t="n">
        <f aca="false">1+P22*O22</f>
        <v>1</v>
      </c>
      <c r="R22" s="73" t="n">
        <f aca="false">(0.6*B22+0.4*$B$24)/B22</f>
        <v>1.38078034682081</v>
      </c>
      <c r="S22" s="76" t="n">
        <v>25.327</v>
      </c>
      <c r="T22" s="17" t="n">
        <f aca="false">'прогноз расходов'!B20</f>
        <v>2960.378</v>
      </c>
      <c r="U22" s="72" t="n">
        <f aca="false">(1+S22/T22)/(1+S$23/T$23)</f>
        <v>0.972451770336073</v>
      </c>
      <c r="V22" s="73" t="n">
        <f aca="false">U22*R22</f>
        <v>1.34274229271115</v>
      </c>
      <c r="W22" s="75" t="n">
        <f aca="false">B22/C22/($B$23/$C$23)</f>
        <v>0.576346474181011</v>
      </c>
      <c r="X22" s="75" t="n">
        <f aca="false">1/W22</f>
        <v>1.73506743737958</v>
      </c>
    </row>
    <row r="23" s="26" customFormat="true" ht="18" hidden="false" customHeight="true" outlineLevel="0" collapsed="false">
      <c r="A23" s="18" t="s">
        <v>49</v>
      </c>
      <c r="B23" s="19" t="n">
        <f aca="false">SUM(B7:B22)</f>
        <v>10806</v>
      </c>
      <c r="C23" s="19" t="n">
        <f aca="false">SUM(C7:C22)</f>
        <v>36</v>
      </c>
      <c r="D23" s="77" t="s">
        <v>50</v>
      </c>
      <c r="E23" s="19" t="n">
        <f aca="false">SUM(E7:E22)</f>
        <v>402</v>
      </c>
      <c r="F23" s="77" t="s">
        <v>50</v>
      </c>
      <c r="G23" s="19" t="n">
        <f aca="false">SUM(G7:G22)</f>
        <v>611494</v>
      </c>
      <c r="H23" s="19" t="n">
        <f aca="false">(G23/B23*B$23/C$23)/(G$23/B$23*B23/C23)</f>
        <v>1</v>
      </c>
      <c r="I23" s="19" t="n">
        <f aca="false">SUM(I7:I22)</f>
        <v>234.8</v>
      </c>
      <c r="J23" s="77" t="s">
        <v>50</v>
      </c>
      <c r="K23" s="77" t="s">
        <v>50</v>
      </c>
      <c r="L23" s="77" t="s">
        <v>50</v>
      </c>
      <c r="M23" s="77" t="s">
        <v>50</v>
      </c>
      <c r="N23" s="19" t="n">
        <f aca="false">SUM(N7:N22)</f>
        <v>10806</v>
      </c>
      <c r="O23" s="19" t="n">
        <f aca="false">N23/B23</f>
        <v>1</v>
      </c>
      <c r="P23" s="77" t="s">
        <v>50</v>
      </c>
      <c r="Q23" s="77" t="s">
        <v>50</v>
      </c>
      <c r="R23" s="77" t="s">
        <v>50</v>
      </c>
      <c r="S23" s="78" t="n">
        <f aca="false">SUM(S7:S22)</f>
        <v>2114.827</v>
      </c>
      <c r="T23" s="65" t="n">
        <f aca="false">SUM(T7:T22)</f>
        <v>56963.011</v>
      </c>
      <c r="U23" s="79" t="n">
        <f aca="false">(1+S23/T23)/(1+S$23/T$23)</f>
        <v>1</v>
      </c>
      <c r="V23" s="80" t="n">
        <f aca="false">SUMPRODUCT(V7:V22,B7:B22)/B23</f>
        <v>0.99403615585085</v>
      </c>
      <c r="W23" s="18"/>
      <c r="X23" s="18"/>
    </row>
    <row r="24" customFormat="false" ht="52.5" hidden="false" customHeight="true" outlineLevel="0" collapsed="false">
      <c r="A24" s="81" t="s">
        <v>121</v>
      </c>
      <c r="B24" s="82" t="n">
        <f aca="false">B23/16</f>
        <v>675.375</v>
      </c>
    </row>
  </sheetData>
  <mergeCells count="10">
    <mergeCell ref="A1:V1"/>
    <mergeCell ref="A2:A3"/>
    <mergeCell ref="B2:B3"/>
    <mergeCell ref="C2:M2"/>
    <mergeCell ref="N2:Q2"/>
    <mergeCell ref="R2:R3"/>
    <mergeCell ref="S2:U2"/>
    <mergeCell ref="V2:V3"/>
    <mergeCell ref="W2:W3"/>
    <mergeCell ref="X2:X3"/>
  </mergeCells>
  <printOptions headings="false" gridLines="false" gridLinesSet="true" horizontalCentered="false" verticalCentered="false"/>
  <pageMargins left="1.02361111111111" right="0.275694444444444" top="0.5902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0.85"/>
    <col collapsed="false" customWidth="true" hidden="false" outlineLevel="0" max="14" min="14" style="1" width="12.99"/>
    <col collapsed="false" customWidth="true" hidden="false" outlineLevel="0" max="15" min="15" style="1" width="10.28"/>
    <col collapsed="false" customWidth="true" hidden="false" outlineLevel="0" max="16" min="16" style="1" width="12.42"/>
    <col collapsed="false" customWidth="true" hidden="false" outlineLevel="0" max="17" min="17" style="1" width="15.28"/>
    <col collapsed="false" customWidth="true" hidden="false" outlineLevel="0" max="18" min="18" style="1" width="15.13"/>
    <col collapsed="false" customWidth="true" hidden="false" outlineLevel="0" max="19" min="19" style="83" width="13.85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35.25" hidden="false" customHeight="true" outlineLevel="0" collapsed="false">
      <c r="A2" s="3" t="s">
        <v>1</v>
      </c>
      <c r="B2" s="3" t="s">
        <v>2</v>
      </c>
      <c r="C2" s="61" t="s">
        <v>90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3" t="s">
        <v>123</v>
      </c>
      <c r="O2" s="3"/>
      <c r="P2" s="3"/>
      <c r="Q2" s="3"/>
      <c r="R2" s="3" t="s">
        <v>124</v>
      </c>
      <c r="S2" s="84"/>
    </row>
    <row r="3" s="5" customFormat="true" ht="115.5" hidden="false" customHeight="false" outlineLevel="0" collapsed="false">
      <c r="A3" s="3"/>
      <c r="B3" s="3"/>
      <c r="C3" s="3" t="s">
        <v>10</v>
      </c>
      <c r="D3" s="3" t="s">
        <v>97</v>
      </c>
      <c r="E3" s="68" t="s">
        <v>9</v>
      </c>
      <c r="F3" s="3" t="s">
        <v>98</v>
      </c>
      <c r="G3" s="3" t="s">
        <v>99</v>
      </c>
      <c r="H3" s="3" t="s">
        <v>100</v>
      </c>
      <c r="I3" s="3" t="s">
        <v>13</v>
      </c>
      <c r="J3" s="3" t="s">
        <v>15</v>
      </c>
      <c r="K3" s="3" t="s">
        <v>101</v>
      </c>
      <c r="L3" s="3" t="s">
        <v>102</v>
      </c>
      <c r="M3" s="61" t="s">
        <v>103</v>
      </c>
      <c r="N3" s="3" t="s">
        <v>12</v>
      </c>
      <c r="O3" s="3" t="s">
        <v>13</v>
      </c>
      <c r="P3" s="3" t="s">
        <v>14</v>
      </c>
      <c r="Q3" s="3" t="s">
        <v>125</v>
      </c>
      <c r="R3" s="3"/>
      <c r="S3" s="84"/>
    </row>
    <row r="4" s="5" customFormat="true" ht="10.5" hidden="false" customHeight="false" outlineLevel="0" collapsed="false">
      <c r="A4" s="3" t="s">
        <v>16</v>
      </c>
      <c r="B4" s="6" t="n">
        <v>43831</v>
      </c>
      <c r="C4" s="6"/>
      <c r="D4" s="3"/>
      <c r="E4" s="6"/>
      <c r="F4" s="3"/>
      <c r="G4" s="3"/>
      <c r="H4" s="3"/>
      <c r="I4" s="6"/>
      <c r="J4" s="3"/>
      <c r="K4" s="3"/>
      <c r="L4" s="3"/>
      <c r="M4" s="3"/>
      <c r="N4" s="6"/>
      <c r="O4" s="6"/>
      <c r="P4" s="3"/>
      <c r="Q4" s="3"/>
      <c r="R4" s="3" t="n">
        <v>2021</v>
      </c>
      <c r="S4" s="84"/>
    </row>
    <row r="5" s="5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/>
      <c r="R5" s="3"/>
      <c r="S5" s="84"/>
    </row>
    <row r="6" s="5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2</v>
      </c>
      <c r="H6" s="3" t="s">
        <v>113</v>
      </c>
      <c r="I6" s="3" t="s">
        <v>30</v>
      </c>
      <c r="J6" s="3" t="s">
        <v>32</v>
      </c>
      <c r="K6" s="3" t="s">
        <v>65</v>
      </c>
      <c r="L6" s="3" t="s">
        <v>114</v>
      </c>
      <c r="M6" s="3" t="s">
        <v>115</v>
      </c>
      <c r="N6" s="3" t="s">
        <v>29</v>
      </c>
      <c r="O6" s="3" t="s">
        <v>30</v>
      </c>
      <c r="P6" s="3" t="s">
        <v>31</v>
      </c>
      <c r="Q6" s="3" t="s">
        <v>126</v>
      </c>
      <c r="R6" s="3" t="s">
        <v>127</v>
      </c>
      <c r="S6" s="84"/>
    </row>
    <row r="7" customFormat="false" ht="15" hidden="false" customHeight="tru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1" t="n">
        <f aca="false">'Исходные данные'!J6</f>
        <v>2</v>
      </c>
      <c r="D7" s="12" t="n">
        <v>0.5</v>
      </c>
      <c r="E7" s="11" t="n">
        <f aca="false">'Исходные данные'!I6</f>
        <v>40</v>
      </c>
      <c r="F7" s="12" t="n">
        <v>0.5</v>
      </c>
      <c r="G7" s="12" t="n">
        <f aca="false">'Исходные данные'!K6</f>
        <v>52428.4</v>
      </c>
      <c r="H7" s="12" t="n">
        <f aca="false">(G7/B7*B$23/C$23)/(G$23/B$23*B7/C7)</f>
        <v>2.92589574178797</v>
      </c>
      <c r="I7" s="12" t="n">
        <f aca="false">'Исходные данные'!M6</f>
        <v>21</v>
      </c>
      <c r="J7" s="12" t="n">
        <f aca="false">'Исходные данные'!O6</f>
        <v>1</v>
      </c>
      <c r="K7" s="12" t="n">
        <v>1</v>
      </c>
      <c r="L7" s="12" t="n">
        <f aca="false">(G$23/(I$23*10))/(G7/(I7*10))+J7*K7</f>
        <v>2.04315008561949</v>
      </c>
      <c r="M7" s="15" t="n">
        <f aca="false">1+D7*H7+F7*L7</f>
        <v>3.48452291370373</v>
      </c>
      <c r="N7" s="12" t="n">
        <f aca="false">'Исходные данные'!L6</f>
        <v>21</v>
      </c>
      <c r="O7" s="12" t="n">
        <f aca="false">'Исходные данные'!M6</f>
        <v>21</v>
      </c>
      <c r="P7" s="12" t="n">
        <f aca="false">'Исходные данные'!N6</f>
        <v>0</v>
      </c>
      <c r="Q7" s="73" t="n">
        <f aca="false">(N7+O7+P7)/(N$23+O$23+P$23)*B$23/B7</f>
        <v>2.21666301986465</v>
      </c>
      <c r="R7" s="73" t="n">
        <f aca="false">Q7*M7</f>
        <v>7.72401308467809</v>
      </c>
    </row>
    <row r="8" customFormat="false" ht="15" hidden="false" customHeight="tru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59</v>
      </c>
      <c r="C8" s="11" t="n">
        <f aca="false">'Исходные данные'!J7</f>
        <v>3</v>
      </c>
      <c r="D8" s="12" t="n">
        <v>0.5</v>
      </c>
      <c r="E8" s="11" t="n">
        <f aca="false">'Исходные данные'!I7</f>
        <v>33</v>
      </c>
      <c r="F8" s="12" t="n">
        <v>0.5</v>
      </c>
      <c r="G8" s="12" t="n">
        <f aca="false">'Исходные данные'!K7</f>
        <v>24668.7</v>
      </c>
      <c r="H8" s="12" t="n">
        <f aca="false">(G8/B8*B$23/C$23)/(G$23/B$23*B8/C8)</f>
        <v>15.5277487456813</v>
      </c>
      <c r="I8" s="12" t="n">
        <f aca="false">'Исходные данные'!M7</f>
        <v>5.5</v>
      </c>
      <c r="J8" s="12" t="n">
        <f aca="false">'Исходные данные'!O7</f>
        <v>1</v>
      </c>
      <c r="K8" s="12" t="n">
        <v>1</v>
      </c>
      <c r="L8" s="12" t="n">
        <f aca="false">(G$23/(I$23*10))/(G8/(I8*10))+J8*K8</f>
        <v>1.5806447899351</v>
      </c>
      <c r="M8" s="15" t="n">
        <f aca="false">1+D8*H8+F8*L8</f>
        <v>9.55419676780819</v>
      </c>
      <c r="N8" s="12" t="n">
        <f aca="false">'Исходные данные'!L7</f>
        <v>5.5</v>
      </c>
      <c r="O8" s="12" t="n">
        <f aca="false">'Исходные данные'!M7</f>
        <v>5.5</v>
      </c>
      <c r="P8" s="12" t="n">
        <f aca="false">'Исходные данные'!N7</f>
        <v>0</v>
      </c>
      <c r="Q8" s="73" t="n">
        <f aca="false">(N8+O8+P8)/(N$23+O$23+P$23)*B$23/B8</f>
        <v>1.59196104271801</v>
      </c>
      <c r="R8" s="73" t="n">
        <f aca="false">Q8*M8</f>
        <v>15.209909048813</v>
      </c>
    </row>
    <row r="9" customFormat="false" ht="17.25" hidden="false" customHeight="tru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0</v>
      </c>
      <c r="C9" s="11" t="n">
        <f aca="false">'Исходные данные'!J8</f>
        <v>1</v>
      </c>
      <c r="D9" s="12" t="n">
        <v>0.5</v>
      </c>
      <c r="E9" s="11" t="n">
        <f aca="false">'Исходные данные'!I8</f>
        <v>10</v>
      </c>
      <c r="F9" s="12" t="n">
        <v>0.5</v>
      </c>
      <c r="G9" s="12" t="n">
        <f aca="false">'Исходные данные'!K8</f>
        <v>11472.7</v>
      </c>
      <c r="H9" s="12" t="n">
        <f aca="false">(G9/B9*B$23/C$23)/(G$23/B$23*B9/C9)</f>
        <v>0.380347775210182</v>
      </c>
      <c r="I9" s="12" t="n">
        <f aca="false">'Исходные данные'!M8</f>
        <v>6.6</v>
      </c>
      <c r="J9" s="12" t="n">
        <f aca="false">'Исходные данные'!O8</f>
        <v>1</v>
      </c>
      <c r="K9" s="12" t="n">
        <v>1</v>
      </c>
      <c r="L9" s="12" t="n">
        <f aca="false">(G$23/(I$23*10))/(G9/(I9*10))+J9*K9</f>
        <v>2.49820901403909</v>
      </c>
      <c r="M9" s="15" t="n">
        <f aca="false">1+D9*H9+F9*L9</f>
        <v>2.43927839462464</v>
      </c>
      <c r="N9" s="12" t="n">
        <f aca="false">'Исходные данные'!L8</f>
        <v>6.6</v>
      </c>
      <c r="O9" s="12" t="n">
        <f aca="false">'Исходные данные'!M8</f>
        <v>6.6</v>
      </c>
      <c r="P9" s="12" t="n">
        <f aca="false">'Исходные данные'!N8</f>
        <v>0</v>
      </c>
      <c r="Q9" s="73" t="n">
        <f aca="false">(N9+O9+P9)/(N$23+O$23+P$23)*B$23/B9</f>
        <v>0.759365417376491</v>
      </c>
      <c r="R9" s="73" t="n">
        <f aca="false">Q9*M9</f>
        <v>1.85230365623159</v>
      </c>
    </row>
    <row r="10" customFormat="false" ht="16.5" hidden="false" customHeight="tru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22</v>
      </c>
      <c r="C10" s="11" t="n">
        <f aca="false">'Исходные данные'!J9</f>
        <v>1</v>
      </c>
      <c r="D10" s="12" t="n">
        <v>0.5</v>
      </c>
      <c r="E10" s="11" t="n">
        <f aca="false">'Исходные данные'!I9</f>
        <v>20</v>
      </c>
      <c r="F10" s="12" t="n">
        <v>0.5</v>
      </c>
      <c r="G10" s="12" t="n">
        <f aca="false">'Исходные данные'!K9</f>
        <v>7466.2</v>
      </c>
      <c r="H10" s="12" t="n">
        <f aca="false">(G10/B10*B$23/C$23)/(G$23/B$23*B10/C10)</f>
        <v>0.222387279969822</v>
      </c>
      <c r="I10" s="12" t="n">
        <f aca="false">'Исходные данные'!M9</f>
        <v>12.3</v>
      </c>
      <c r="J10" s="12" t="n">
        <f aca="false">'Исходные данные'!O9</f>
        <v>1</v>
      </c>
      <c r="K10" s="12" t="n">
        <v>1</v>
      </c>
      <c r="L10" s="12" t="n">
        <f aca="false">(G$23/(I$23*10))/(G10/(I10*10))+J10*K10</f>
        <v>5.2904179366528</v>
      </c>
      <c r="M10" s="15" t="n">
        <f aca="false">1+D10*H10+F10*L10</f>
        <v>3.75640260831131</v>
      </c>
      <c r="N10" s="12" t="n">
        <f aca="false">'Исходные данные'!L9</f>
        <v>12.3</v>
      </c>
      <c r="O10" s="12" t="n">
        <f aca="false">'Исходные данные'!M9</f>
        <v>12.3</v>
      </c>
      <c r="P10" s="12" t="n">
        <f aca="false">'Исходные данные'!N9</f>
        <v>0</v>
      </c>
      <c r="Q10" s="73" t="n">
        <f aca="false">(N10+O10+P10)/(N$23+O$23+P$23)*B$23/B10</f>
        <v>1.34140379631349</v>
      </c>
      <c r="R10" s="73" t="n">
        <f aca="false">Q10*M10</f>
        <v>5.03885271927069</v>
      </c>
    </row>
    <row r="11" customFormat="false" ht="16.5" hidden="false" customHeight="tru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41</v>
      </c>
      <c r="C11" s="11" t="n">
        <f aca="false">'Исходные данные'!J10</f>
        <v>4</v>
      </c>
      <c r="D11" s="12" t="n">
        <v>0.5</v>
      </c>
      <c r="E11" s="11" t="n">
        <f aca="false">'Исходные данные'!I10</f>
        <v>30</v>
      </c>
      <c r="F11" s="12" t="n">
        <v>0.5</v>
      </c>
      <c r="G11" s="12" t="n">
        <f aca="false">'Исходные данные'!K10</f>
        <v>34290.2</v>
      </c>
      <c r="H11" s="12" t="n">
        <f aca="false">(G11/B11*B$23/C$23)/(G$23/B$23*B11/C11)</f>
        <v>2.48582587823347</v>
      </c>
      <c r="I11" s="12" t="n">
        <f aca="false">'Исходные данные'!M10</f>
        <v>19.3</v>
      </c>
      <c r="J11" s="12" t="n">
        <f aca="false">'Исходные данные'!O10</f>
        <v>1</v>
      </c>
      <c r="K11" s="12" t="n">
        <v>1</v>
      </c>
      <c r="L11" s="12" t="n">
        <f aca="false">(G$23/(I$23*10))/(G11/(I11*10))+J11*K11</f>
        <v>2.4658225493465</v>
      </c>
      <c r="M11" s="15" t="n">
        <f aca="false">1+D11*H11+F11*L11</f>
        <v>3.47582421378998</v>
      </c>
      <c r="N11" s="12" t="n">
        <f aca="false">'Исходные данные'!L10</f>
        <v>19.3</v>
      </c>
      <c r="O11" s="12" t="n">
        <f aca="false">'Исходные данные'!M10</f>
        <v>19.3</v>
      </c>
      <c r="P11" s="12" t="n">
        <f aca="false">'Исходные данные'!N10</f>
        <v>0</v>
      </c>
      <c r="Q11" s="73" t="n">
        <f aca="false">(N11+O11+P11)/(N$23+O$23+P$23)*B$23/B11</f>
        <v>1.64182518964502</v>
      </c>
      <c r="R11" s="73" t="n">
        <f aca="false">Q11*M11</f>
        <v>5.70669574897849</v>
      </c>
    </row>
    <row r="12" customFormat="false" ht="16.5" hidden="false" customHeight="tru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3</v>
      </c>
      <c r="C12" s="11" t="n">
        <f aca="false">'Исходные данные'!J11</f>
        <v>2</v>
      </c>
      <c r="D12" s="12" t="n">
        <v>0.5</v>
      </c>
      <c r="E12" s="11" t="n">
        <f aca="false">'Исходные данные'!I11</f>
        <v>29</v>
      </c>
      <c r="F12" s="12" t="n">
        <v>0.5</v>
      </c>
      <c r="G12" s="12" t="n">
        <f aca="false">'Исходные данные'!K11</f>
        <v>31367.7</v>
      </c>
      <c r="H12" s="12" t="n">
        <f aca="false">(G12/B12*B$23/C$23)/(G$23/B$23*B12/C12)</f>
        <v>1.62162896480184</v>
      </c>
      <c r="I12" s="12" t="n">
        <f aca="false">'Исходные данные'!M11</f>
        <v>12.7</v>
      </c>
      <c r="J12" s="12" t="n">
        <f aca="false">'Исходные данные'!O11</f>
        <v>1</v>
      </c>
      <c r="K12" s="12" t="n">
        <v>1</v>
      </c>
      <c r="L12" s="12" t="n">
        <f aca="false">(G$23/(I$23*10))/(G12/(I12*10))+J12*K12</f>
        <v>2.05442368507207</v>
      </c>
      <c r="M12" s="15" t="n">
        <f aca="false">1+D12*H12+F12*L12</f>
        <v>2.83802632493695</v>
      </c>
      <c r="N12" s="12" t="n">
        <f aca="false">'Исходные данные'!L11</f>
        <v>12.7</v>
      </c>
      <c r="O12" s="12" t="n">
        <f aca="false">'Исходные данные'!M11</f>
        <v>12.7</v>
      </c>
      <c r="P12" s="12" t="n">
        <f aca="false">'Исходные данные'!N11</f>
        <v>0</v>
      </c>
      <c r="Q12" s="73" t="n">
        <f aca="false">(N12+O12+P12)/(N$23+O$23+P$23)*B$23/B12</f>
        <v>1.29024560849307</v>
      </c>
      <c r="R12" s="73" t="n">
        <f aca="false">Q12*M12</f>
        <v>3.66175100253762</v>
      </c>
    </row>
    <row r="13" customFormat="false" ht="1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098</v>
      </c>
      <c r="C13" s="11" t="n">
        <f aca="false">'Исходные данные'!J12</f>
        <v>3</v>
      </c>
      <c r="D13" s="12" t="n">
        <v>0.5</v>
      </c>
      <c r="E13" s="11" t="n">
        <f aca="false">'Исходные данные'!I12</f>
        <v>0</v>
      </c>
      <c r="F13" s="12" t="n">
        <v>0.5</v>
      </c>
      <c r="G13" s="12" t="n">
        <f aca="false">'Исходные данные'!K12</f>
        <v>15176</v>
      </c>
      <c r="H13" s="12" t="n">
        <f aca="false">(G13/B13*B$23/C$23)/(G$23/B$23*B13/C13)</f>
        <v>0.00929210558293236</v>
      </c>
      <c r="I13" s="12" t="n">
        <f aca="false">'Исходные данные'!M12</f>
        <v>60.1</v>
      </c>
      <c r="J13" s="12" t="n">
        <f aca="false">'Исходные данные'!O12</f>
        <v>1</v>
      </c>
      <c r="K13" s="12" t="n">
        <v>1</v>
      </c>
      <c r="L13" s="12" t="n">
        <f aca="false">(G$23/(I$23*10))/(G13/(I13*10))+J13*K13</f>
        <v>11.3136232206506</v>
      </c>
      <c r="M13" s="15" t="n">
        <f aca="false">1+D13*H13+F13*L13</f>
        <v>6.66145766311675</v>
      </c>
      <c r="N13" s="12" t="n">
        <f aca="false">'Исходные данные'!L12</f>
        <v>60.1</v>
      </c>
      <c r="O13" s="12" t="n">
        <f aca="false">'Исходные данные'!M12</f>
        <v>60.1</v>
      </c>
      <c r="P13" s="12" t="n">
        <f aca="false">'Исходные данные'!N12</f>
        <v>0</v>
      </c>
      <c r="Q13" s="73" t="n">
        <f aca="false">(N13+O13+P13)/(N$23+O$23+P$23)*B$23/B13</f>
        <v>0.542552178326939</v>
      </c>
      <c r="R13" s="73" t="n">
        <f aca="false">Q13*M13</f>
        <v>3.61418836595667</v>
      </c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9</v>
      </c>
      <c r="C14" s="11" t="n">
        <f aca="false">'Исходные данные'!J13</f>
        <v>1</v>
      </c>
      <c r="D14" s="12" t="n">
        <v>0.5</v>
      </c>
      <c r="E14" s="11" t="n">
        <f aca="false">'Исходные данные'!I13</f>
        <v>23</v>
      </c>
      <c r="F14" s="12" t="n">
        <v>0.5</v>
      </c>
      <c r="G14" s="12" t="n">
        <f aca="false">'Исходные данные'!K13</f>
        <v>9026.8</v>
      </c>
      <c r="H14" s="12" t="n">
        <f aca="false">(G14/B14*B$23/C$23)/(G$23/B$23*B14/C14)</f>
        <v>0.501478233020841</v>
      </c>
      <c r="I14" s="12" t="n">
        <f aca="false">'Исходные данные'!M13</f>
        <v>9.2</v>
      </c>
      <c r="J14" s="12" t="n">
        <f aca="false">'Исходные данные'!O13</f>
        <v>1</v>
      </c>
      <c r="K14" s="12" t="n">
        <v>1</v>
      </c>
      <c r="L14" s="12" t="n">
        <f aca="false">(G$23/(I$23*10))/(G14/(I14*10))+J14*K14</f>
        <v>3.6542884338584</v>
      </c>
      <c r="M14" s="15" t="n">
        <f aca="false">1+D14*H14+F14*L14</f>
        <v>3.07788333343962</v>
      </c>
      <c r="N14" s="12" t="n">
        <f aca="false">'Исходные данные'!L13</f>
        <v>9.2</v>
      </c>
      <c r="O14" s="12" t="n">
        <f aca="false">'Исходные данные'!M13</f>
        <v>9.2</v>
      </c>
      <c r="P14" s="12" t="n">
        <f aca="false">'Исходные данные'!N13</f>
        <v>0</v>
      </c>
      <c r="Q14" s="73" t="n">
        <f aca="false">(N14+O14+P14)/(N$23+O$23+P$23)*B$23/B14</f>
        <v>1.37023866624766</v>
      </c>
      <c r="R14" s="73" t="n">
        <f aca="false">Q14*M14</f>
        <v>4.21743475367822</v>
      </c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21</v>
      </c>
      <c r="C15" s="11" t="n">
        <f aca="false">'Исходные данные'!J14</f>
        <v>2</v>
      </c>
      <c r="D15" s="12" t="n">
        <v>0.5</v>
      </c>
      <c r="E15" s="11" t="n">
        <f aca="false">'Исходные данные'!I14</f>
        <v>12</v>
      </c>
      <c r="F15" s="12" t="n">
        <v>0.5</v>
      </c>
      <c r="G15" s="12" t="n">
        <f aca="false">'Исходные данные'!K14</f>
        <v>7334.5</v>
      </c>
      <c r="H15" s="12" t="n">
        <f aca="false">(G15/B15*B$23/C$23)/(G$23/B$23*B15/C15)</f>
        <v>0.755136859315774</v>
      </c>
      <c r="I15" s="12" t="n">
        <f aca="false">'Исходные данные'!M14</f>
        <v>6.1</v>
      </c>
      <c r="J15" s="12" t="n">
        <f aca="false">'Исходные данные'!O14</f>
        <v>1</v>
      </c>
      <c r="K15" s="12" t="n">
        <v>1</v>
      </c>
      <c r="L15" s="12" t="n">
        <f aca="false">(G$23/(I$23*10))/(G15/(I15*10))+J15*K15</f>
        <v>3.16597495001279</v>
      </c>
      <c r="M15" s="15" t="n">
        <f aca="false">1+D15*H15+F15*L15</f>
        <v>2.96055590466428</v>
      </c>
      <c r="N15" s="12" t="n">
        <f aca="false">'Исходные данные'!L14</f>
        <v>6.1</v>
      </c>
      <c r="O15" s="12" t="n">
        <f aca="false">'Исходные данные'!M14</f>
        <v>6.1</v>
      </c>
      <c r="P15" s="12" t="n">
        <f aca="false">'Исходные данные'!N14</f>
        <v>0</v>
      </c>
      <c r="Q15" s="73" t="n">
        <f aca="false">(N15+O15+P15)/(N$23+O$23+P$23)*B$23/B15</f>
        <v>0.874564154818577</v>
      </c>
      <c r="R15" s="73" t="n">
        <f aca="false">Q15*M15</f>
        <v>2.58919607255587</v>
      </c>
    </row>
    <row r="16" customFormat="false" ht="15" hidden="false" customHeight="tru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89</v>
      </c>
      <c r="C16" s="11" t="n">
        <f aca="false">'Исходные данные'!J15</f>
        <v>1</v>
      </c>
      <c r="D16" s="12" t="n">
        <v>0.5</v>
      </c>
      <c r="E16" s="11" t="n">
        <f aca="false">'Исходные данные'!I15</f>
        <v>10</v>
      </c>
      <c r="F16" s="12" t="n">
        <v>0.5</v>
      </c>
      <c r="G16" s="12" t="n">
        <f aca="false">'Исходные данные'!K15</f>
        <v>7123.1</v>
      </c>
      <c r="H16" s="12" t="n">
        <f aca="false">(G16/B16*B$23/C$23)/(G$23/B$23*B16/C16)</f>
        <v>0.452385401130193</v>
      </c>
      <c r="I16" s="12" t="n">
        <f aca="false">'Исходные данные'!M15</f>
        <v>10.1</v>
      </c>
      <c r="J16" s="12" t="n">
        <f aca="false">'Исходные данные'!O15</f>
        <v>1</v>
      </c>
      <c r="K16" s="12" t="n">
        <v>1</v>
      </c>
      <c r="L16" s="12" t="n">
        <f aca="false">(G$23/(I$23*10))/(G16/(I16*10))+J16*K16</f>
        <v>4.6927205215213</v>
      </c>
      <c r="M16" s="15" t="n">
        <f aca="false">1+D16*H16+F16*L16</f>
        <v>3.57255296132575</v>
      </c>
      <c r="N16" s="12" t="n">
        <f aca="false">'Исходные данные'!L15</f>
        <v>10.1</v>
      </c>
      <c r="O16" s="12" t="n">
        <f aca="false">'Исходные данные'!M15</f>
        <v>10.1</v>
      </c>
      <c r="P16" s="12" t="n">
        <f aca="false">'Исходные данные'!N15</f>
        <v>0</v>
      </c>
      <c r="Q16" s="73" t="n">
        <f aca="false">(N16+O16+P16)/(N$23+O$23+P$23)*B$23/B16</f>
        <v>1.608386435043</v>
      </c>
      <c r="R16" s="73" t="n">
        <f aca="false">Q16*M16</f>
        <v>5.74604572146904</v>
      </c>
    </row>
    <row r="17" customFormat="false" ht="1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497</v>
      </c>
      <c r="C17" s="11" t="n">
        <f aca="false">'Исходные данные'!J16</f>
        <v>3</v>
      </c>
      <c r="D17" s="12" t="n">
        <v>0.5</v>
      </c>
      <c r="E17" s="11" t="n">
        <f aca="false">'Исходные данные'!I16</f>
        <v>23</v>
      </c>
      <c r="F17" s="12" t="n">
        <v>0.5</v>
      </c>
      <c r="G17" s="12" t="n">
        <f aca="false">'Исходные данные'!K16</f>
        <v>20548.5</v>
      </c>
      <c r="H17" s="12" t="n">
        <f aca="false">(G17/B17*B$23/C$23)/(G$23/B$23*B17/C17)</f>
        <v>1.32380442224106</v>
      </c>
      <c r="I17" s="12" t="n">
        <f aca="false">'Исходные данные'!M16</f>
        <v>14.6</v>
      </c>
      <c r="J17" s="12" t="n">
        <f aca="false">'Исходные данные'!O16</f>
        <v>1</v>
      </c>
      <c r="K17" s="12" t="n">
        <v>1</v>
      </c>
      <c r="L17" s="12" t="n">
        <f aca="false">(G$23/(I$23*10))/(G17/(I17*10))+J17*K17</f>
        <v>2.85040519294963</v>
      </c>
      <c r="M17" s="15" t="n">
        <f aca="false">1+D17*H17+F17*L17</f>
        <v>3.08710480759535</v>
      </c>
      <c r="N17" s="12" t="n">
        <f aca="false">'Исходные данные'!L16</f>
        <v>14.6</v>
      </c>
      <c r="O17" s="12" t="n">
        <f aca="false">'Исходные данные'!M16</f>
        <v>14.6</v>
      </c>
      <c r="P17" s="12" t="n">
        <f aca="false">'Исходные данные'!N16</f>
        <v>0</v>
      </c>
      <c r="Q17" s="73" t="n">
        <f aca="false">(N17+O17+P17)/(N$23+O$23+P$23)*B$23/B17</f>
        <v>1.35195842859542</v>
      </c>
      <c r="R17" s="73" t="n">
        <f aca="false">Q17*M17</f>
        <v>4.17363736458598</v>
      </c>
    </row>
    <row r="18" customFormat="false" ht="15" hidden="false" customHeight="tru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1</v>
      </c>
      <c r="C18" s="11" t="n">
        <f aca="false">'Исходные данные'!J17</f>
        <v>1</v>
      </c>
      <c r="D18" s="12" t="n">
        <v>0.5</v>
      </c>
      <c r="E18" s="11" t="n">
        <f aca="false">'Исходные данные'!I17</f>
        <v>22</v>
      </c>
      <c r="F18" s="12" t="n">
        <v>0.5</v>
      </c>
      <c r="G18" s="12" t="n">
        <f aca="false">'Исходные данные'!K17</f>
        <v>6244.1</v>
      </c>
      <c r="H18" s="12" t="n">
        <f aca="false">(G18/B18*B$23/C$23)/(G$23/B$23*B18/C18)</f>
        <v>0.186870558516693</v>
      </c>
      <c r="I18" s="12" t="n">
        <f aca="false">'Исходные данные'!M17</f>
        <v>10.3</v>
      </c>
      <c r="J18" s="12" t="n">
        <f aca="false">'Исходные данные'!O17</f>
        <v>1</v>
      </c>
      <c r="K18" s="12" t="n">
        <v>1</v>
      </c>
      <c r="L18" s="12" t="n">
        <f aca="false">(G$23/(I$23*10))/(G18/(I18*10))+J18*K18</f>
        <v>5.29597239964885</v>
      </c>
      <c r="M18" s="15" t="n">
        <f aca="false">1+D18*H18+F18*L18</f>
        <v>3.74142147908277</v>
      </c>
      <c r="N18" s="12" t="n">
        <f aca="false">'Исходные данные'!L17</f>
        <v>10.3</v>
      </c>
      <c r="O18" s="12" t="n">
        <f aca="false">'Исходные данные'!M17</f>
        <v>10.3</v>
      </c>
      <c r="P18" s="12" t="n">
        <f aca="false">'Исходные данные'!N17</f>
        <v>0</v>
      </c>
      <c r="Q18" s="73" t="n">
        <f aca="false">(N18+O18+P18)/(N$23+O$23+P$23)*B$23/B18</f>
        <v>1.12595750363174</v>
      </c>
      <c r="R18" s="73" t="n">
        <f aca="false">Q18*M18</f>
        <v>4.21268158862219</v>
      </c>
    </row>
    <row r="19" customFormat="false" ht="15" hidden="false" customHeight="tru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3</v>
      </c>
      <c r="C19" s="11" t="n">
        <f aca="false">'Исходные данные'!J18</f>
        <v>2</v>
      </c>
      <c r="D19" s="12" t="n">
        <v>0.5</v>
      </c>
      <c r="E19" s="11" t="n">
        <f aca="false">'Исходные данные'!I18</f>
        <v>44</v>
      </c>
      <c r="F19" s="12" t="n">
        <v>0.5</v>
      </c>
      <c r="G19" s="12" t="n">
        <f aca="false">'Исходные данные'!K18</f>
        <v>68721.8</v>
      </c>
      <c r="H19" s="12" t="n">
        <f aca="false">(G19/B19*B$23/C$23)/(G$23/B$23*B19/C19)</f>
        <v>17.6916228152142</v>
      </c>
      <c r="I19" s="12" t="n">
        <f aca="false">'Исходные данные'!M18</f>
        <v>5</v>
      </c>
      <c r="J19" s="12" t="n">
        <f aca="false">'Исходные данные'!O18</f>
        <v>1</v>
      </c>
      <c r="K19" s="12" t="n">
        <v>1</v>
      </c>
      <c r="L19" s="12" t="n">
        <f aca="false">(G$23/(I$23*10))/(G19/(I19*10))+J19*K19</f>
        <v>1.18948270919816</v>
      </c>
      <c r="M19" s="15" t="n">
        <f aca="false">1+D19*H19+F19*L19</f>
        <v>10.4405527622062</v>
      </c>
      <c r="N19" s="12" t="n">
        <f aca="false">'Исходные данные'!L18</f>
        <v>5</v>
      </c>
      <c r="O19" s="12" t="n">
        <f aca="false">'Исходные данные'!M18</f>
        <v>5</v>
      </c>
      <c r="P19" s="12" t="n">
        <f aca="false">'Исходные данные'!N18</f>
        <v>0</v>
      </c>
      <c r="Q19" s="73" t="n">
        <f aca="false">(N19+O19+P19)/(N$23+O$23+P$23)*B$23/B19</f>
        <v>1.13355040659276</v>
      </c>
      <c r="R19" s="73" t="n">
        <f aca="false">Q19*M19</f>
        <v>11.834892828652</v>
      </c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0</v>
      </c>
      <c r="C20" s="11" t="n">
        <f aca="false">'Исходные данные'!J19</f>
        <v>3</v>
      </c>
      <c r="D20" s="12" t="n">
        <v>0.5</v>
      </c>
      <c r="E20" s="11" t="n">
        <f aca="false">'Исходные данные'!I19</f>
        <v>37</v>
      </c>
      <c r="F20" s="12" t="n">
        <v>0.5</v>
      </c>
      <c r="G20" s="12" t="n">
        <f aca="false">'Исходные данные'!K19</f>
        <v>104428</v>
      </c>
      <c r="H20" s="12" t="n">
        <f aca="false">(G20/B20*B$23/C$23)/(G$23/B$23*B20/C20)</f>
        <v>5.11474197287197</v>
      </c>
      <c r="I20" s="12" t="n">
        <f aca="false">'Исходные данные'!M19</f>
        <v>13.4</v>
      </c>
      <c r="J20" s="12" t="n">
        <f aca="false">'Исходные данные'!O19</f>
        <v>1</v>
      </c>
      <c r="K20" s="12" t="n">
        <v>1</v>
      </c>
      <c r="L20" s="12" t="n">
        <f aca="false">(G$23/(I$23*10))/(G20/(I20*10))+J20*K20</f>
        <v>1.33418114705377</v>
      </c>
      <c r="M20" s="15" t="n">
        <f aca="false">1+D20*H20+F20*L20</f>
        <v>4.22446155996287</v>
      </c>
      <c r="N20" s="12" t="n">
        <f aca="false">'Исходные данные'!L19</f>
        <v>13.4</v>
      </c>
      <c r="O20" s="12" t="n">
        <f aca="false">'Исходные данные'!M19</f>
        <v>13.4</v>
      </c>
      <c r="P20" s="12" t="n">
        <f aca="false">'Исходные данные'!N19</f>
        <v>0</v>
      </c>
      <c r="Q20" s="73" t="n">
        <f aca="false">(N20+O20+P20)/(N$23+O$23+P$23)*B$23/B20</f>
        <v>1.08192414596969</v>
      </c>
      <c r="R20" s="73" t="n">
        <f aca="false">Q20*M20</f>
        <v>4.57054696544463</v>
      </c>
    </row>
    <row r="21" customFormat="false" ht="15" hidden="false" customHeight="tru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41</v>
      </c>
      <c r="C21" s="11" t="n">
        <f aca="false">'Исходные данные'!J20</f>
        <v>5</v>
      </c>
      <c r="D21" s="12" t="n">
        <v>0.5</v>
      </c>
      <c r="E21" s="11" t="n">
        <f aca="false">'Исходные данные'!I20</f>
        <v>61</v>
      </c>
      <c r="F21" s="12" t="n">
        <v>0.5</v>
      </c>
      <c r="G21" s="12" t="n">
        <f aca="false">'Исходные данные'!K20</f>
        <v>194085.3</v>
      </c>
      <c r="H21" s="12" t="n">
        <f aca="false">(G21/B21*B$23/C$23)/(G$23/B$23*B21/C21)</f>
        <v>44.2679198672255</v>
      </c>
      <c r="I21" s="12" t="n">
        <f aca="false">'Исходные данные'!M20</f>
        <v>22.7</v>
      </c>
      <c r="J21" s="12" t="n">
        <f aca="false">'Исходные данные'!O20</f>
        <v>1</v>
      </c>
      <c r="K21" s="12" t="n">
        <v>1</v>
      </c>
      <c r="L21" s="12" t="n">
        <f aca="false">(G$23/(I$23*10))/(G21/(I21*10))+J21*K21</f>
        <v>1.30459819221849</v>
      </c>
      <c r="M21" s="15" t="n">
        <f aca="false">1+D21*H21+F21*L21</f>
        <v>23.786259029722</v>
      </c>
      <c r="N21" s="12" t="n">
        <f aca="false">'Исходные данные'!L20</f>
        <v>22.7</v>
      </c>
      <c r="O21" s="12" t="n">
        <f aca="false">'Исходные данные'!M20</f>
        <v>22.7</v>
      </c>
      <c r="P21" s="12" t="n">
        <f aca="false">'Исходные данные'!N20</f>
        <v>0</v>
      </c>
      <c r="Q21" s="73" t="n">
        <f aca="false">(N21+O21+P21)/(N$23+O$23+P$23)*B$23/B21</f>
        <v>3.06364435696194</v>
      </c>
      <c r="R21" s="73" t="n">
        <f aca="false">Q21*M21</f>
        <v>72.8726382496427</v>
      </c>
    </row>
    <row r="22" customFormat="false" ht="15.75" hidden="false" customHeight="tru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46</v>
      </c>
      <c r="C22" s="11" t="n">
        <f aca="false">'Исходные данные'!J21</f>
        <v>2</v>
      </c>
      <c r="D22" s="12" t="n">
        <v>0.5</v>
      </c>
      <c r="E22" s="11" t="n">
        <f aca="false">'Исходные данные'!I21</f>
        <v>8</v>
      </c>
      <c r="F22" s="12" t="n">
        <v>0.5</v>
      </c>
      <c r="G22" s="12" t="n">
        <f aca="false">'Исходные данные'!K21</f>
        <v>17112</v>
      </c>
      <c r="H22" s="12" t="n">
        <f aca="false">(G22/B22*B$23/C$23)/(G$23/B$23*B22/C22)</f>
        <v>1.51640006789717</v>
      </c>
      <c r="I22" s="12" t="n">
        <f aca="false">'Исходные данные'!M21</f>
        <v>5.9</v>
      </c>
      <c r="J22" s="12" t="n">
        <f aca="false">'Исходные данные'!O21</f>
        <v>1</v>
      </c>
      <c r="K22" s="12" t="n">
        <v>1</v>
      </c>
      <c r="L22" s="12" t="n">
        <f aca="false">(G$23/(I$23*10))/(G22/(I22*10))+J22*K22</f>
        <v>1.89793592549497</v>
      </c>
      <c r="M22" s="15" t="n">
        <f aca="false">1+D22*H22+F22*L22</f>
        <v>2.70716799669607</v>
      </c>
      <c r="N22" s="12" t="n">
        <f aca="false">'Исходные данные'!L21</f>
        <v>5.9</v>
      </c>
      <c r="O22" s="12" t="n">
        <f aca="false">'Исходные данные'!M21</f>
        <v>5.9</v>
      </c>
      <c r="P22" s="12" t="n">
        <f aca="false">'Исходные данные'!N21</f>
        <v>0</v>
      </c>
      <c r="Q22" s="73" t="n">
        <f aca="false">(N22+O22+P22)/(N$23+O$23+P$23)*B$23/B22</f>
        <v>0.784770706344595</v>
      </c>
      <c r="R22" s="73" t="n">
        <f aca="false">Q22*M22</f>
        <v>2.12450614096066</v>
      </c>
    </row>
    <row r="23" s="26" customFormat="true" ht="12.75" hidden="false" customHeight="false" outlineLevel="0" collapsed="false">
      <c r="A23" s="18" t="s">
        <v>49</v>
      </c>
      <c r="B23" s="19" t="n">
        <f aca="false">SUM(B7:B22)</f>
        <v>10806</v>
      </c>
      <c r="C23" s="19" t="n">
        <f aca="false">SUM(C7:C22)</f>
        <v>36</v>
      </c>
      <c r="D23" s="77" t="s">
        <v>50</v>
      </c>
      <c r="E23" s="19" t="n">
        <f aca="false">SUM(E7:E22)</f>
        <v>402</v>
      </c>
      <c r="F23" s="77" t="s">
        <v>50</v>
      </c>
      <c r="G23" s="19" t="n">
        <f aca="false">SUM(G7:G22)</f>
        <v>611494</v>
      </c>
      <c r="H23" s="19" t="n">
        <f aca="false">(G23/B23*B$23/C$23)/(G$23/B$23*B23/C23)</f>
        <v>1</v>
      </c>
      <c r="I23" s="19" t="n">
        <f aca="false">SUM(I7:I22)</f>
        <v>234.8</v>
      </c>
      <c r="J23" s="77" t="s">
        <v>50</v>
      </c>
      <c r="K23" s="77" t="s">
        <v>50</v>
      </c>
      <c r="L23" s="77" t="s">
        <v>50</v>
      </c>
      <c r="M23" s="77" t="s">
        <v>50</v>
      </c>
      <c r="N23" s="19" t="n">
        <f aca="false">SUM(N7:N22)</f>
        <v>234.8</v>
      </c>
      <c r="O23" s="19" t="n">
        <f aca="false">SUM(O7:O22)</f>
        <v>234.8</v>
      </c>
      <c r="P23" s="19" t="n">
        <f aca="false">SUM(P7:P22)</f>
        <v>0</v>
      </c>
      <c r="Q23" s="77" t="s">
        <v>50</v>
      </c>
      <c r="R23" s="80" t="n">
        <f aca="false">SUMPRODUCT(R7:R22,B7:B22)/B23</f>
        <v>6.48340712944761</v>
      </c>
      <c r="S23" s="85"/>
    </row>
    <row r="24" customFormat="false" ht="12.75" hidden="false" customHeight="false" outlineLevel="0" collapsed="false">
      <c r="A24" s="86"/>
      <c r="C24" s="87"/>
      <c r="D24" s="86"/>
      <c r="E24" s="87"/>
    </row>
    <row r="25" customFormat="false" ht="12.75" hidden="false" customHeight="false" outlineLevel="0" collapsed="false">
      <c r="A25" s="86"/>
      <c r="C25" s="87"/>
      <c r="D25" s="86"/>
      <c r="E25" s="87"/>
    </row>
    <row r="26" customFormat="false" ht="12.75" hidden="false" customHeight="false" outlineLevel="0" collapsed="false">
      <c r="A26" s="86"/>
      <c r="C26" s="87"/>
      <c r="D26" s="86"/>
      <c r="E26" s="87"/>
    </row>
  </sheetData>
  <mergeCells count="6">
    <mergeCell ref="A1:R1"/>
    <mergeCell ref="A2:A3"/>
    <mergeCell ref="B2:B3"/>
    <mergeCell ref="C2:M2"/>
    <mergeCell ref="N2:Q2"/>
    <mergeCell ref="R2:R3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5.25" hidden="false" customHeight="true" outlineLevel="0" collapsed="false">
      <c r="A2" s="3" t="s">
        <v>1</v>
      </c>
      <c r="B2" s="3" t="s">
        <v>2</v>
      </c>
      <c r="C2" s="61" t="s">
        <v>90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3" t="s">
        <v>129</v>
      </c>
    </row>
    <row r="3" s="5" customFormat="true" ht="73.5" hidden="false" customHeight="false" outlineLevel="0" collapsed="false">
      <c r="A3" s="3"/>
      <c r="B3" s="3"/>
      <c r="C3" s="3" t="s">
        <v>10</v>
      </c>
      <c r="D3" s="3" t="s">
        <v>97</v>
      </c>
      <c r="E3" s="68" t="s">
        <v>9</v>
      </c>
      <c r="F3" s="3" t="s">
        <v>98</v>
      </c>
      <c r="G3" s="3" t="s">
        <v>99</v>
      </c>
      <c r="H3" s="3" t="s">
        <v>100</v>
      </c>
      <c r="I3" s="3" t="s">
        <v>13</v>
      </c>
      <c r="J3" s="3" t="s">
        <v>15</v>
      </c>
      <c r="K3" s="3" t="s">
        <v>101</v>
      </c>
      <c r="L3" s="3" t="s">
        <v>102</v>
      </c>
      <c r="M3" s="61" t="s">
        <v>103</v>
      </c>
      <c r="N3" s="3"/>
    </row>
    <row r="4" s="5" customFormat="true" ht="10.5" hidden="false" customHeight="false" outlineLevel="0" collapsed="false">
      <c r="A4" s="3" t="s">
        <v>16</v>
      </c>
      <c r="B4" s="6" t="n">
        <v>43831</v>
      </c>
      <c r="C4" s="6"/>
      <c r="D4" s="3"/>
      <c r="E4" s="6"/>
      <c r="F4" s="3"/>
      <c r="G4" s="3"/>
      <c r="H4" s="3"/>
      <c r="I4" s="6"/>
      <c r="J4" s="3"/>
      <c r="K4" s="3"/>
      <c r="L4" s="3"/>
      <c r="M4" s="3"/>
      <c r="N4" s="3" t="n">
        <v>2021</v>
      </c>
    </row>
    <row r="5" s="5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5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2</v>
      </c>
      <c r="H6" s="3" t="s">
        <v>113</v>
      </c>
      <c r="I6" s="3" t="s">
        <v>30</v>
      </c>
      <c r="J6" s="3" t="s">
        <v>32</v>
      </c>
      <c r="K6" s="3" t="s">
        <v>65</v>
      </c>
      <c r="L6" s="3" t="s">
        <v>114</v>
      </c>
      <c r="M6" s="3" t="s">
        <v>115</v>
      </c>
      <c r="N6" s="3" t="s">
        <v>130</v>
      </c>
    </row>
    <row r="7" customFormat="false" ht="25.5" hidden="false" customHeight="fals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1" t="n">
        <f aca="false">'Исходные данные'!J6</f>
        <v>2</v>
      </c>
      <c r="D7" s="12" t="n">
        <v>0.5</v>
      </c>
      <c r="E7" s="11" t="n">
        <f aca="false">'Исходные данные'!I6</f>
        <v>40</v>
      </c>
      <c r="F7" s="12" t="n">
        <v>0.5</v>
      </c>
      <c r="G7" s="12" t="n">
        <f aca="false">'Исходные данные'!K6</f>
        <v>52428.4</v>
      </c>
      <c r="H7" s="12" t="n">
        <f aca="false">(G7/B7*B$23/C$23)/(G$23/B$23*B7/C7)</f>
        <v>2.92589574178797</v>
      </c>
      <c r="I7" s="12" t="n">
        <f aca="false">'Исходные данные'!M6</f>
        <v>21</v>
      </c>
      <c r="J7" s="12" t="n">
        <f aca="false">'Исходные данные'!O6</f>
        <v>1</v>
      </c>
      <c r="K7" s="12" t="n">
        <v>1</v>
      </c>
      <c r="L7" s="12" t="n">
        <f aca="false">(G$23/(I$23*10))/(G7/(I7*10))+J7*K7</f>
        <v>2.04315008561949</v>
      </c>
      <c r="M7" s="15" t="n">
        <f aca="false">1+D7*H7+F7*L7</f>
        <v>3.48452291370373</v>
      </c>
      <c r="N7" s="73" t="n">
        <f aca="false">M7*ИБР_мсу!R7</f>
        <v>4.24975931046321</v>
      </c>
    </row>
    <row r="8" customFormat="false" ht="25.5" hidden="false" customHeight="fals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59</v>
      </c>
      <c r="C8" s="11" t="n">
        <f aca="false">'Исходные данные'!J7</f>
        <v>3</v>
      </c>
      <c r="D8" s="12" t="n">
        <v>0.5</v>
      </c>
      <c r="E8" s="11" t="n">
        <f aca="false">'Исходные данные'!I7</f>
        <v>33</v>
      </c>
      <c r="F8" s="12" t="n">
        <v>0.5</v>
      </c>
      <c r="G8" s="12" t="n">
        <f aca="false">'Исходные данные'!K7</f>
        <v>24668.7</v>
      </c>
      <c r="H8" s="12" t="n">
        <f aca="false">(G8/B8*B$23/C$23)/(G$23/B$23*B8/C8)</f>
        <v>15.5277487456813</v>
      </c>
      <c r="I8" s="12" t="n">
        <f aca="false">'Исходные данные'!M7</f>
        <v>5.5</v>
      </c>
      <c r="J8" s="12" t="n">
        <f aca="false">'Исходные данные'!O7</f>
        <v>1</v>
      </c>
      <c r="K8" s="12" t="n">
        <v>1</v>
      </c>
      <c r="L8" s="12" t="n">
        <f aca="false">(G$23/(I$23*10))/(G8/(I8*10))+J8*K8</f>
        <v>1.5806447899351</v>
      </c>
      <c r="M8" s="15" t="n">
        <f aca="false">1+D8*H8+F8*L8</f>
        <v>9.55419676780819</v>
      </c>
      <c r="N8" s="73" t="n">
        <f aca="false">M8*ИБР_мсу!R8</f>
        <v>21.9656391727817</v>
      </c>
    </row>
    <row r="9" customFormat="false" ht="25.5" hidden="false" customHeight="fals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0</v>
      </c>
      <c r="C9" s="11" t="n">
        <f aca="false">'Исходные данные'!J8</f>
        <v>1</v>
      </c>
      <c r="D9" s="12" t="n">
        <v>0.5</v>
      </c>
      <c r="E9" s="11" t="n">
        <f aca="false">'Исходные данные'!I8</f>
        <v>10</v>
      </c>
      <c r="F9" s="12" t="n">
        <v>0.5</v>
      </c>
      <c r="G9" s="12" t="n">
        <f aca="false">'Исходные данные'!K8</f>
        <v>11472.7</v>
      </c>
      <c r="H9" s="12" t="n">
        <f aca="false">(G9/B9*B$23/C$23)/(G$23/B$23*B9/C9)</f>
        <v>0.380347775210182</v>
      </c>
      <c r="I9" s="12" t="n">
        <f aca="false">'Исходные данные'!M8</f>
        <v>6.6</v>
      </c>
      <c r="J9" s="12" t="n">
        <f aca="false">'Исходные данные'!O8</f>
        <v>1</v>
      </c>
      <c r="K9" s="12" t="n">
        <v>1</v>
      </c>
      <c r="L9" s="12" t="n">
        <f aca="false">(G$23/(I$23*10))/(G9/(I9*10))+J9*K9</f>
        <v>2.49820901403909</v>
      </c>
      <c r="M9" s="15" t="n">
        <f aca="false">1+D9*H9+F9*L9</f>
        <v>2.43927839462464</v>
      </c>
      <c r="N9" s="73" t="n">
        <f aca="false">M9*ИБР_мсу!R9</f>
        <v>3.1109946825444</v>
      </c>
    </row>
    <row r="10" customFormat="false" ht="25.5" hidden="false" customHeight="fals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22</v>
      </c>
      <c r="C10" s="11" t="n">
        <f aca="false">'Исходные данные'!J9</f>
        <v>1</v>
      </c>
      <c r="D10" s="12" t="n">
        <v>0.5</v>
      </c>
      <c r="E10" s="11" t="n">
        <f aca="false">'Исходные данные'!I9</f>
        <v>20</v>
      </c>
      <c r="F10" s="12" t="n">
        <v>0.5</v>
      </c>
      <c r="G10" s="12" t="n">
        <f aca="false">'Исходные данные'!K9</f>
        <v>7466.2</v>
      </c>
      <c r="H10" s="12" t="n">
        <f aca="false">(G10/B10*B$23/C$23)/(G$23/B$23*B10/C10)</f>
        <v>0.222387279969822</v>
      </c>
      <c r="I10" s="12" t="n">
        <f aca="false">'Исходные данные'!M9</f>
        <v>12.3</v>
      </c>
      <c r="J10" s="12" t="n">
        <f aca="false">'Исходные данные'!O9</f>
        <v>1</v>
      </c>
      <c r="K10" s="12" t="n">
        <v>1</v>
      </c>
      <c r="L10" s="12" t="n">
        <f aca="false">(G$23/(I$23*10))/(G10/(I10*10))+J10*K10</f>
        <v>5.2904179366528</v>
      </c>
      <c r="M10" s="15" t="n">
        <f aca="false">1+D10*H10+F10*L10</f>
        <v>3.75640260831131</v>
      </c>
      <c r="N10" s="73" t="n">
        <f aca="false">M10*ИБР_мсу!R10</f>
        <v>4.65856233426475</v>
      </c>
    </row>
    <row r="11" customFormat="false" ht="25.5" hidden="false" customHeight="fals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41</v>
      </c>
      <c r="C11" s="11" t="n">
        <f aca="false">'Исходные данные'!J10</f>
        <v>4</v>
      </c>
      <c r="D11" s="12" t="n">
        <v>0.5</v>
      </c>
      <c r="E11" s="11" t="n">
        <f aca="false">'Исходные данные'!I10</f>
        <v>30</v>
      </c>
      <c r="F11" s="12" t="n">
        <v>0.5</v>
      </c>
      <c r="G11" s="12" t="n">
        <f aca="false">'Исходные данные'!K10</f>
        <v>34290.2</v>
      </c>
      <c r="H11" s="12" t="n">
        <f aca="false">(G11/B11*B$23/C$23)/(G$23/B$23*B11/C11)</f>
        <v>2.48582587823347</v>
      </c>
      <c r="I11" s="12" t="n">
        <f aca="false">'Исходные данные'!M10</f>
        <v>19.3</v>
      </c>
      <c r="J11" s="12" t="n">
        <f aca="false">'Исходные данные'!O10</f>
        <v>1</v>
      </c>
      <c r="K11" s="12" t="n">
        <v>1</v>
      </c>
      <c r="L11" s="12" t="n">
        <f aca="false">(G$23/(I$23*10))/(G11/(I11*10))+J11*K11</f>
        <v>2.4658225493465</v>
      </c>
      <c r="M11" s="15" t="n">
        <f aca="false">1+D11*H11+F11*L11</f>
        <v>3.47582421378998</v>
      </c>
      <c r="N11" s="73" t="n">
        <f aca="false">M11*ИБР_мсу!R11</f>
        <v>3.82115795037263</v>
      </c>
    </row>
    <row r="12" customFormat="false" ht="25.5" hidden="false" customHeight="fals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3</v>
      </c>
      <c r="C12" s="11" t="n">
        <f aca="false">'Исходные данные'!J11</f>
        <v>2</v>
      </c>
      <c r="D12" s="12" t="n">
        <v>0.5</v>
      </c>
      <c r="E12" s="11" t="n">
        <f aca="false">'Исходные данные'!I11</f>
        <v>29</v>
      </c>
      <c r="F12" s="12" t="n">
        <v>0.5</v>
      </c>
      <c r="G12" s="12" t="n">
        <f aca="false">'Исходные данные'!K11</f>
        <v>31367.7</v>
      </c>
      <c r="H12" s="12" t="n">
        <f aca="false">(G12/B12*B$23/C$23)/(G$23/B$23*B12/C12)</f>
        <v>1.62162896480184</v>
      </c>
      <c r="I12" s="12" t="n">
        <f aca="false">'Исходные данные'!M11</f>
        <v>12.7</v>
      </c>
      <c r="J12" s="12" t="n">
        <f aca="false">'Исходные данные'!O11</f>
        <v>1</v>
      </c>
      <c r="K12" s="12" t="n">
        <v>1</v>
      </c>
      <c r="L12" s="12" t="n">
        <f aca="false">(G$23/(I$23*10))/(G12/(I12*10))+J12*K12</f>
        <v>2.05442368507207</v>
      </c>
      <c r="M12" s="15" t="n">
        <f aca="false">1+D12*H12+F12*L12</f>
        <v>2.83802632493695</v>
      </c>
      <c r="N12" s="73" t="n">
        <f aca="false">M12*ИБР_мсу!R12</f>
        <v>3.3952944079461</v>
      </c>
    </row>
    <row r="13" customFormat="false" ht="25.5" hidden="false" customHeight="fals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098</v>
      </c>
      <c r="C13" s="11" t="n">
        <f aca="false">'Исходные данные'!J12</f>
        <v>3</v>
      </c>
      <c r="D13" s="12" t="n">
        <v>0.5</v>
      </c>
      <c r="E13" s="11" t="n">
        <f aca="false">'Исходные данные'!I12</f>
        <v>0</v>
      </c>
      <c r="F13" s="12" t="n">
        <v>0.5</v>
      </c>
      <c r="G13" s="12" t="n">
        <f aca="false">'Исходные данные'!K12</f>
        <v>15176</v>
      </c>
      <c r="H13" s="12" t="n">
        <f aca="false">(G13/B13*B$23/C$23)/(G$23/B$23*B13/C13)</f>
        <v>0.00929210558293236</v>
      </c>
      <c r="I13" s="12" t="n">
        <f aca="false">'Исходные данные'!M12</f>
        <v>60.1</v>
      </c>
      <c r="J13" s="12" t="n">
        <f aca="false">'Исходные данные'!O12</f>
        <v>1</v>
      </c>
      <c r="K13" s="12" t="n">
        <v>1</v>
      </c>
      <c r="L13" s="12" t="n">
        <f aca="false">(G$23/(I$23*10))/(G13/(I13*10))+J13*K13</f>
        <v>11.3136232206506</v>
      </c>
      <c r="M13" s="15" t="n">
        <f aca="false">1+D13*H13+F13*L13</f>
        <v>6.66145766311675</v>
      </c>
      <c r="N13" s="73" t="n">
        <f aca="false">M13*ИБР_мсу!R13</f>
        <v>4.34987436006914</v>
      </c>
    </row>
    <row r="14" customFormat="false" ht="25.5" hidden="false" customHeight="fals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9</v>
      </c>
      <c r="C14" s="11" t="n">
        <f aca="false">'Исходные данные'!J13</f>
        <v>1</v>
      </c>
      <c r="D14" s="12" t="n">
        <v>0.5</v>
      </c>
      <c r="E14" s="11" t="n">
        <f aca="false">'Исходные данные'!I13</f>
        <v>23</v>
      </c>
      <c r="F14" s="12" t="n">
        <v>0.5</v>
      </c>
      <c r="G14" s="12" t="n">
        <f aca="false">'Исходные данные'!K13</f>
        <v>9026.8</v>
      </c>
      <c r="H14" s="12" t="n">
        <f aca="false">(G14/B14*B$23/C$23)/(G$23/B$23*B14/C14)</f>
        <v>0.501478233020841</v>
      </c>
      <c r="I14" s="12" t="n">
        <f aca="false">'Исходные данные'!M13</f>
        <v>9.2</v>
      </c>
      <c r="J14" s="12" t="n">
        <f aca="false">'Исходные данные'!O13</f>
        <v>1</v>
      </c>
      <c r="K14" s="12" t="n">
        <v>1</v>
      </c>
      <c r="L14" s="12" t="n">
        <f aca="false">(G$23/(I$23*10))/(G14/(I14*10))+J14*K14</f>
        <v>3.6542884338584</v>
      </c>
      <c r="M14" s="15" t="n">
        <f aca="false">1+D14*H14+F14*L14</f>
        <v>3.07788333343962</v>
      </c>
      <c r="N14" s="73" t="n">
        <f aca="false">M14*ИБР_мсу!R14</f>
        <v>4.5376367396389</v>
      </c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21</v>
      </c>
      <c r="C15" s="11" t="n">
        <f aca="false">'Исходные данные'!J14</f>
        <v>2</v>
      </c>
      <c r="D15" s="12" t="n">
        <v>0.5</v>
      </c>
      <c r="E15" s="11" t="n">
        <f aca="false">'Исходные данные'!I14</f>
        <v>12</v>
      </c>
      <c r="F15" s="12" t="n">
        <v>0.5</v>
      </c>
      <c r="G15" s="12" t="n">
        <f aca="false">'Исходные данные'!K14</f>
        <v>7334.5</v>
      </c>
      <c r="H15" s="12" t="n">
        <f aca="false">(G15/B15*B$23/C$23)/(G$23/B$23*B15/C15)</f>
        <v>0.755136859315774</v>
      </c>
      <c r="I15" s="12" t="n">
        <f aca="false">'Исходные данные'!M14</f>
        <v>6.1</v>
      </c>
      <c r="J15" s="12" t="n">
        <f aca="false">'Исходные данные'!O14</f>
        <v>1</v>
      </c>
      <c r="K15" s="12" t="n">
        <v>1</v>
      </c>
      <c r="L15" s="12" t="n">
        <f aca="false">(G$23/(I$23*10))/(G15/(I15*10))+J15*K15</f>
        <v>3.16597495001279</v>
      </c>
      <c r="M15" s="15" t="n">
        <f aca="false">1+D15*H15+F15*L15</f>
        <v>2.96055590466428</v>
      </c>
      <c r="N15" s="73" t="n">
        <f aca="false">M15*ИБР_мсу!R15</f>
        <v>4.2679041896679</v>
      </c>
    </row>
    <row r="16" customFormat="false" ht="25.5" hidden="false" customHeight="fals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89</v>
      </c>
      <c r="C16" s="11" t="n">
        <f aca="false">'Исходные данные'!J15</f>
        <v>1</v>
      </c>
      <c r="D16" s="12" t="n">
        <v>0.5</v>
      </c>
      <c r="E16" s="11" t="n">
        <f aca="false">'Исходные данные'!I15</f>
        <v>10</v>
      </c>
      <c r="F16" s="12" t="n">
        <v>0.5</v>
      </c>
      <c r="G16" s="12" t="n">
        <f aca="false">'Исходные данные'!K15</f>
        <v>7123.1</v>
      </c>
      <c r="H16" s="12" t="n">
        <f aca="false">(G16/B16*B$23/C$23)/(G$23/B$23*B16/C16)</f>
        <v>0.452385401130193</v>
      </c>
      <c r="I16" s="12" t="n">
        <f aca="false">'Исходные данные'!M15</f>
        <v>10.1</v>
      </c>
      <c r="J16" s="12" t="n">
        <f aca="false">'Исходные данные'!O15</f>
        <v>1</v>
      </c>
      <c r="K16" s="12" t="n">
        <v>1</v>
      </c>
      <c r="L16" s="12" t="n">
        <f aca="false">(G$23/(I$23*10))/(G16/(I16*10))+J16*K16</f>
        <v>4.6927205215213</v>
      </c>
      <c r="M16" s="15" t="n">
        <f aca="false">1+D16*H16+F16*L16</f>
        <v>3.57255296132575</v>
      </c>
      <c r="N16" s="73" t="n">
        <f aca="false">M16*ИБР_мсу!R16</f>
        <v>5.4830652802631</v>
      </c>
    </row>
    <row r="17" customFormat="false" ht="25.5" hidden="false" customHeight="fals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497</v>
      </c>
      <c r="C17" s="11" t="n">
        <f aca="false">'Исходные данные'!J16</f>
        <v>3</v>
      </c>
      <c r="D17" s="12" t="n">
        <v>0.5</v>
      </c>
      <c r="E17" s="11" t="n">
        <f aca="false">'Исходные данные'!I16</f>
        <v>23</v>
      </c>
      <c r="F17" s="12" t="n">
        <v>0.5</v>
      </c>
      <c r="G17" s="12" t="n">
        <f aca="false">'Исходные данные'!K16</f>
        <v>20548.5</v>
      </c>
      <c r="H17" s="12" t="n">
        <f aca="false">(G17/B17*B$23/C$23)/(G$23/B$23*B17/C17)</f>
        <v>1.32380442224106</v>
      </c>
      <c r="I17" s="12" t="n">
        <f aca="false">'Исходные данные'!M16</f>
        <v>14.6</v>
      </c>
      <c r="J17" s="12" t="n">
        <f aca="false">'Исходные данные'!O16</f>
        <v>1</v>
      </c>
      <c r="K17" s="12" t="n">
        <v>1</v>
      </c>
      <c r="L17" s="12" t="n">
        <f aca="false">(G$23/(I$23*10))/(G17/(I17*10))+J17*K17</f>
        <v>2.85040519294963</v>
      </c>
      <c r="M17" s="15" t="n">
        <f aca="false">1+D17*H17+F17*L17</f>
        <v>3.08710480759535</v>
      </c>
      <c r="N17" s="73" t="n">
        <f aca="false">M17*ИБР_мсу!R17</f>
        <v>3.5302937975791</v>
      </c>
    </row>
    <row r="18" customFormat="false" ht="25.5" hidden="false" customHeight="fals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1</v>
      </c>
      <c r="C18" s="11" t="n">
        <f aca="false">'Исходные данные'!J17</f>
        <v>1</v>
      </c>
      <c r="D18" s="12" t="n">
        <v>0.5</v>
      </c>
      <c r="E18" s="11" t="n">
        <f aca="false">'Исходные данные'!I17</f>
        <v>22</v>
      </c>
      <c r="F18" s="12" t="n">
        <v>0.5</v>
      </c>
      <c r="G18" s="12" t="n">
        <f aca="false">'Исходные данные'!K17</f>
        <v>6244.1</v>
      </c>
      <c r="H18" s="12" t="n">
        <f aca="false">(G18/B18*B$23/C$23)/(G$23/B$23*B18/C18)</f>
        <v>0.186870558516693</v>
      </c>
      <c r="I18" s="12" t="n">
        <f aca="false">'Исходные данные'!M17</f>
        <v>10.3</v>
      </c>
      <c r="J18" s="12" t="n">
        <f aca="false">'Исходные данные'!O17</f>
        <v>1</v>
      </c>
      <c r="K18" s="12" t="n">
        <v>1</v>
      </c>
      <c r="L18" s="12" t="n">
        <f aca="false">(G$23/(I$23*10))/(G18/(I18*10))+J18*K18</f>
        <v>5.29597239964885</v>
      </c>
      <c r="M18" s="15" t="n">
        <f aca="false">1+D18*H18+F18*L18</f>
        <v>3.74142147908277</v>
      </c>
      <c r="N18" s="73" t="n">
        <f aca="false">M18*ИБР_мсу!R18</f>
        <v>4.64567239475182</v>
      </c>
    </row>
    <row r="19" customFormat="false" ht="25.5" hidden="false" customHeight="fals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3</v>
      </c>
      <c r="C19" s="11" t="n">
        <f aca="false">'Исходные данные'!J18</f>
        <v>2</v>
      </c>
      <c r="D19" s="12" t="n">
        <v>0.5</v>
      </c>
      <c r="E19" s="11" t="n">
        <f aca="false">'Исходные данные'!I18</f>
        <v>44</v>
      </c>
      <c r="F19" s="12" t="n">
        <v>0.5</v>
      </c>
      <c r="G19" s="12" t="n">
        <f aca="false">'Исходные данные'!K18</f>
        <v>68721.8</v>
      </c>
      <c r="H19" s="12" t="n">
        <f aca="false">(G19/B19*B$23/C$23)/(G$23/B$23*B19/C19)</f>
        <v>17.6916228152142</v>
      </c>
      <c r="I19" s="12" t="n">
        <f aca="false">'Исходные данные'!M18</f>
        <v>5</v>
      </c>
      <c r="J19" s="12" t="n">
        <f aca="false">'Исходные данные'!O18</f>
        <v>1</v>
      </c>
      <c r="K19" s="12" t="n">
        <v>1</v>
      </c>
      <c r="L19" s="12" t="n">
        <f aca="false">(G$23/(I$23*10))/(G19/(I19*10))+J19*K19</f>
        <v>1.18948270919816</v>
      </c>
      <c r="M19" s="15" t="n">
        <f aca="false">1+D19*H19+F19*L19</f>
        <v>10.4405527622062</v>
      </c>
      <c r="N19" s="73" t="n">
        <f aca="false">M19*ИБР_мсу!R19</f>
        <v>20.1584958381612</v>
      </c>
    </row>
    <row r="20" customFormat="false" ht="25.5" hidden="false" customHeight="fals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0</v>
      </c>
      <c r="C20" s="11" t="n">
        <f aca="false">'Исходные данные'!J19</f>
        <v>3</v>
      </c>
      <c r="D20" s="12" t="n">
        <v>0.5</v>
      </c>
      <c r="E20" s="11" t="n">
        <f aca="false">'Исходные данные'!I19</f>
        <v>37</v>
      </c>
      <c r="F20" s="12" t="n">
        <v>0.5</v>
      </c>
      <c r="G20" s="12" t="n">
        <f aca="false">'Исходные данные'!K19</f>
        <v>104428</v>
      </c>
      <c r="H20" s="12" t="n">
        <f aca="false">(G20/B20*B$23/C$23)/(G$23/B$23*B20/C20)</f>
        <v>5.11474197287197</v>
      </c>
      <c r="I20" s="12" t="n">
        <f aca="false">'Исходные данные'!M19</f>
        <v>13.4</v>
      </c>
      <c r="J20" s="12" t="n">
        <f aca="false">'Исходные данные'!O19</f>
        <v>1</v>
      </c>
      <c r="K20" s="12" t="n">
        <v>1</v>
      </c>
      <c r="L20" s="12" t="n">
        <f aca="false">(G$23/(I$23*10))/(G20/(I20*10))+J20*K20</f>
        <v>1.33418114705377</v>
      </c>
      <c r="M20" s="15" t="n">
        <f aca="false">1+D20*H20+F20*L20</f>
        <v>4.22446155996287</v>
      </c>
      <c r="N20" s="73" t="n">
        <f aca="false">M20*ИБР_мсу!R20</f>
        <v>4.53684937531802</v>
      </c>
    </row>
    <row r="21" customFormat="false" ht="25.5" hidden="false" customHeight="fals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41</v>
      </c>
      <c r="C21" s="11" t="n">
        <f aca="false">'Исходные данные'!J20</f>
        <v>5</v>
      </c>
      <c r="D21" s="12" t="n">
        <v>0.5</v>
      </c>
      <c r="E21" s="11" t="n">
        <f aca="false">'Исходные данные'!I20</f>
        <v>61</v>
      </c>
      <c r="F21" s="12" t="n">
        <v>0.5</v>
      </c>
      <c r="G21" s="12" t="n">
        <f aca="false">'Исходные данные'!K20</f>
        <v>194085.3</v>
      </c>
      <c r="H21" s="12" t="n">
        <f aca="false">(G21/B21*B$23/C$23)/(G$23/B$23*B21/C21)</f>
        <v>44.2679198672255</v>
      </c>
      <c r="I21" s="12" t="n">
        <f aca="false">'Исходные данные'!M20</f>
        <v>22.7</v>
      </c>
      <c r="J21" s="12" t="n">
        <f aca="false">'Исходные данные'!O20</f>
        <v>1</v>
      </c>
      <c r="K21" s="12" t="n">
        <v>1</v>
      </c>
      <c r="L21" s="12" t="n">
        <f aca="false">(G$23/(I$23*10))/(G21/(I21*10))+J21*K21</f>
        <v>1.30459819221849</v>
      </c>
      <c r="M21" s="15" t="n">
        <f aca="false">1+D21*H21+F21*L21</f>
        <v>23.786259029722</v>
      </c>
      <c r="N21" s="73" t="n">
        <f aca="false">M21*ИБР_мсу!R21</f>
        <v>33.115913414547</v>
      </c>
    </row>
    <row r="22" customFormat="false" ht="25.5" hidden="false" customHeight="fals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46</v>
      </c>
      <c r="C22" s="11" t="n">
        <f aca="false">'Исходные данные'!J21</f>
        <v>2</v>
      </c>
      <c r="D22" s="12" t="n">
        <v>0.5</v>
      </c>
      <c r="E22" s="11" t="n">
        <f aca="false">'Исходные данные'!I21</f>
        <v>8</v>
      </c>
      <c r="F22" s="12" t="n">
        <v>0.5</v>
      </c>
      <c r="G22" s="12" t="n">
        <f aca="false">'Исходные данные'!K21</f>
        <v>17112</v>
      </c>
      <c r="H22" s="12" t="n">
        <f aca="false">(G22/B22*B$23/C$23)/(G$23/B$23*B22/C22)</f>
        <v>1.51640006789717</v>
      </c>
      <c r="I22" s="12" t="n">
        <f aca="false">'Исходные данные'!M21</f>
        <v>5.9</v>
      </c>
      <c r="J22" s="12" t="n">
        <f aca="false">'Исходные данные'!O21</f>
        <v>1</v>
      </c>
      <c r="K22" s="12" t="n">
        <v>1</v>
      </c>
      <c r="L22" s="12" t="n">
        <f aca="false">(G$23/(I$23*10))/(G22/(I22*10))+J22*K22</f>
        <v>1.89793592549497</v>
      </c>
      <c r="M22" s="15" t="n">
        <f aca="false">1+D22*H22+F22*L22</f>
        <v>2.70716799669607</v>
      </c>
      <c r="N22" s="73" t="n">
        <f aca="false">M22*ИБР_мсу!R22</f>
        <v>3.73800436538019</v>
      </c>
    </row>
    <row r="23" s="26" customFormat="true" ht="12.75" hidden="false" customHeight="false" outlineLevel="0" collapsed="false">
      <c r="A23" s="18" t="s">
        <v>49</v>
      </c>
      <c r="B23" s="19" t="n">
        <f aca="false">SUM(B7:B22)</f>
        <v>10806</v>
      </c>
      <c r="C23" s="19" t="n">
        <f aca="false">SUM(C7:C22)</f>
        <v>36</v>
      </c>
      <c r="D23" s="77" t="s">
        <v>50</v>
      </c>
      <c r="E23" s="19" t="n">
        <f aca="false">SUM(E7:E22)</f>
        <v>402</v>
      </c>
      <c r="F23" s="77" t="s">
        <v>50</v>
      </c>
      <c r="G23" s="19" t="n">
        <f aca="false">SUM(G7:G22)</f>
        <v>611494</v>
      </c>
      <c r="H23" s="19" t="n">
        <f aca="false">(G23/B23*B$23/C$23)/(G$23/B$23*B23/C23)</f>
        <v>1</v>
      </c>
      <c r="I23" s="19" t="n">
        <f aca="false">SUM(I7:I22)</f>
        <v>234.8</v>
      </c>
      <c r="J23" s="77" t="s">
        <v>50</v>
      </c>
      <c r="K23" s="77" t="s">
        <v>50</v>
      </c>
      <c r="L23" s="77" t="s">
        <v>50</v>
      </c>
      <c r="M23" s="77" t="s">
        <v>50</v>
      </c>
      <c r="N23" s="80" t="n">
        <f aca="false">SUMPRODUCT(N7:N22,B7:B22)/B23</f>
        <v>5.70681925914961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131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32</v>
      </c>
      <c r="D2" s="3"/>
      <c r="E2" s="3"/>
      <c r="F2" s="3" t="s">
        <v>133</v>
      </c>
    </row>
    <row r="3" s="5" customFormat="true" ht="52.5" hidden="false" customHeight="false" outlineLevel="0" collapsed="false">
      <c r="A3" s="3"/>
      <c r="B3" s="3"/>
      <c r="C3" s="88" t="s">
        <v>108</v>
      </c>
      <c r="D3" s="88" t="s">
        <v>109</v>
      </c>
      <c r="E3" s="88" t="s">
        <v>110</v>
      </c>
      <c r="F3" s="3"/>
    </row>
    <row r="4" s="5" customFormat="true" ht="10.5" hidden="false" customHeight="false" outlineLevel="0" collapsed="false">
      <c r="A4" s="3" t="s">
        <v>16</v>
      </c>
      <c r="B4" s="6" t="n">
        <v>43831</v>
      </c>
      <c r="C4" s="69"/>
      <c r="D4" s="69"/>
      <c r="E4" s="69"/>
      <c r="F4" s="69" t="s">
        <v>134</v>
      </c>
    </row>
    <row r="5" s="5" customFormat="true" ht="10.5" hidden="false" customHeight="false" outlineLevel="0" collapsed="false">
      <c r="A5" s="3" t="s">
        <v>17</v>
      </c>
      <c r="B5" s="3" t="s">
        <v>18</v>
      </c>
      <c r="C5" s="3" t="s">
        <v>111</v>
      </c>
      <c r="D5" s="3" t="s">
        <v>111</v>
      </c>
      <c r="E5" s="3"/>
      <c r="F5" s="3"/>
    </row>
    <row r="6" s="5" customFormat="true" ht="10.5" hidden="false" customHeight="false" outlineLevel="0" collapsed="false">
      <c r="A6" s="3" t="s">
        <v>22</v>
      </c>
      <c r="B6" s="3" t="s">
        <v>23</v>
      </c>
      <c r="C6" s="3"/>
      <c r="D6" s="3"/>
      <c r="E6" s="3"/>
      <c r="F6" s="3" t="s">
        <v>135</v>
      </c>
    </row>
    <row r="7" customFormat="false" ht="15" hidden="false" customHeight="tru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89" t="n">
        <v>0</v>
      </c>
      <c r="D7" s="12" t="n">
        <f aca="false">'прогноз расходов'!D5</f>
        <v>1054.089</v>
      </c>
      <c r="E7" s="34" t="n">
        <f aca="false">(1+C7/D7)/(1+C$23/D$23)</f>
        <v>0.951294506766189</v>
      </c>
      <c r="F7" s="72" t="n">
        <f aca="false">E7</f>
        <v>0.951294506766189</v>
      </c>
    </row>
    <row r="8" customFormat="false" ht="15" hidden="false" customHeight="tru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59</v>
      </c>
      <c r="C8" s="89" t="n">
        <v>0</v>
      </c>
      <c r="D8" s="12" t="n">
        <f aca="false">'прогноз расходов'!D6</f>
        <v>1054.089</v>
      </c>
      <c r="E8" s="34" t="n">
        <f aca="false">(1+C8/D8)/(1+C$23/D$23)</f>
        <v>0.951294506766189</v>
      </c>
      <c r="F8" s="72" t="n">
        <f aca="false">E8</f>
        <v>0.951294506766189</v>
      </c>
    </row>
    <row r="9" customFormat="false" ht="17.25" hidden="false" customHeight="tru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0</v>
      </c>
      <c r="C9" s="89" t="n">
        <v>0</v>
      </c>
      <c r="D9" s="12" t="n">
        <f aca="false">'прогноз расходов'!D7</f>
        <v>1054.089</v>
      </c>
      <c r="E9" s="34" t="n">
        <f aca="false">(1+C9/D9)/(1+C$23/D$23)</f>
        <v>0.951294506766189</v>
      </c>
      <c r="F9" s="72" t="n">
        <f aca="false">E9</f>
        <v>0.951294506766189</v>
      </c>
    </row>
    <row r="10" customFormat="false" ht="16.5" hidden="false" customHeight="tru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22</v>
      </c>
      <c r="C10" s="89" t="n">
        <v>0</v>
      </c>
      <c r="D10" s="12" t="n">
        <f aca="false">'прогноз расходов'!D8</f>
        <v>1054.089</v>
      </c>
      <c r="E10" s="34" t="n">
        <f aca="false">(1+C10/D10)/(1+C$23/D$23)</f>
        <v>0.951294506766189</v>
      </c>
      <c r="F10" s="72" t="n">
        <f aca="false">E10</f>
        <v>0.951294506766189</v>
      </c>
    </row>
    <row r="11" customFormat="false" ht="16.5" hidden="false" customHeight="tru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41</v>
      </c>
      <c r="C11" s="89" t="n">
        <v>0</v>
      </c>
      <c r="D11" s="12" t="n">
        <f aca="false">'прогноз расходов'!D9</f>
        <v>3188.076</v>
      </c>
      <c r="E11" s="34" t="n">
        <f aca="false">(1+C11/D11)/(1+C$23/D$23)</f>
        <v>0.951294506766189</v>
      </c>
      <c r="F11" s="72" t="n">
        <f aca="false">E11</f>
        <v>0.951294506766189</v>
      </c>
    </row>
    <row r="12" customFormat="false" ht="16.5" hidden="false" customHeight="tru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3</v>
      </c>
      <c r="C12" s="89" t="n">
        <v>636.403</v>
      </c>
      <c r="D12" s="12" t="n">
        <f aca="false">'прогноз расходов'!D10</f>
        <v>2064.285</v>
      </c>
      <c r="E12" s="34" t="n">
        <f aca="false">(1+C12/D12)/(1+C$23/D$23)</f>
        <v>1.24457119965962</v>
      </c>
      <c r="F12" s="72" t="n">
        <f aca="false">E12</f>
        <v>1.24457119965962</v>
      </c>
    </row>
    <row r="13" customFormat="false" ht="1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098</v>
      </c>
      <c r="C13" s="89" t="n">
        <v>0</v>
      </c>
      <c r="D13" s="12" t="n">
        <f aca="false">'прогноз расходов'!D11</f>
        <v>804.92</v>
      </c>
      <c r="E13" s="34" t="n">
        <f aca="false">(1+C13/D13)/(1+C$23/D$23)</f>
        <v>0.951294506766189</v>
      </c>
      <c r="F13" s="72" t="n">
        <f aca="false">E13</f>
        <v>0.951294506766189</v>
      </c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9</v>
      </c>
      <c r="C14" s="89" t="n">
        <v>0</v>
      </c>
      <c r="D14" s="12" t="n">
        <f aca="false">'прогноз расходов'!D12</f>
        <v>1054.089</v>
      </c>
      <c r="E14" s="34" t="n">
        <f aca="false">(1+C14/D14)/(1+C$23/D$23)</f>
        <v>0.951294506766189</v>
      </c>
      <c r="F14" s="72" t="n">
        <f aca="false">E14</f>
        <v>0.951294506766189</v>
      </c>
    </row>
    <row r="15" customFormat="false" ht="14.2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21</v>
      </c>
      <c r="C15" s="89" t="n">
        <v>451.603</v>
      </c>
      <c r="D15" s="12" t="n">
        <f aca="false">'прогноз расходов'!D13</f>
        <v>1505.692</v>
      </c>
      <c r="E15" s="34" t="n">
        <f aca="false">(1+C15/D15)/(1+C$23/D$23)</f>
        <v>1.23661677263406</v>
      </c>
      <c r="F15" s="72" t="n">
        <f aca="false">E15</f>
        <v>1.23661677263406</v>
      </c>
    </row>
    <row r="16" customFormat="false" ht="14.25" hidden="false" customHeight="tru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89</v>
      </c>
      <c r="C16" s="89" t="n">
        <v>0</v>
      </c>
      <c r="D16" s="12" t="n">
        <f aca="false">'прогноз расходов'!D14</f>
        <v>1054.089</v>
      </c>
      <c r="E16" s="34" t="n">
        <f aca="false">(1+C16/D16)/(1+C$23/D$23)</f>
        <v>0.951294506766189</v>
      </c>
      <c r="F16" s="72" t="n">
        <f aca="false">E16</f>
        <v>0.951294506766189</v>
      </c>
    </row>
    <row r="17" customFormat="false" ht="14.2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497</v>
      </c>
      <c r="C17" s="89" t="n">
        <v>0</v>
      </c>
      <c r="D17" s="12" t="n">
        <f aca="false">'прогноз расходов'!D15</f>
        <v>1427.882</v>
      </c>
      <c r="E17" s="34" t="n">
        <f aca="false">(1+C17/D17)/(1+C$23/D$23)</f>
        <v>0.951294506766189</v>
      </c>
      <c r="F17" s="72" t="n">
        <f aca="false">E17</f>
        <v>0.951294506766189</v>
      </c>
    </row>
    <row r="18" customFormat="false" ht="14.25" hidden="false" customHeight="tru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1</v>
      </c>
      <c r="C18" s="89" t="n">
        <v>0</v>
      </c>
      <c r="D18" s="12" t="n">
        <f aca="false">'прогноз расходов'!D16</f>
        <v>1054.089</v>
      </c>
      <c r="E18" s="34" t="n">
        <f aca="false">(1+C18/D18)/(1+C$23/D$23)</f>
        <v>0.951294506766189</v>
      </c>
      <c r="F18" s="72" t="n">
        <f aca="false">E18</f>
        <v>0.951294506766189</v>
      </c>
    </row>
    <row r="19" customFormat="false" ht="14.25" hidden="false" customHeight="tru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3</v>
      </c>
      <c r="C19" s="89" t="n">
        <v>0</v>
      </c>
      <c r="D19" s="12" t="n">
        <f aca="false">'прогноз расходов'!D17</f>
        <v>1178.712</v>
      </c>
      <c r="E19" s="34" t="n">
        <f aca="false">(1+C19/D19)/(1+C$23/D$23)</f>
        <v>0.951294506766189</v>
      </c>
      <c r="F19" s="72" t="n">
        <f aca="false">E19</f>
        <v>0.951294506766189</v>
      </c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0</v>
      </c>
      <c r="C20" s="89" t="n">
        <v>0</v>
      </c>
      <c r="D20" s="12" t="n">
        <f aca="false">'прогноз расходов'!D18</f>
        <v>1552.504</v>
      </c>
      <c r="E20" s="34" t="n">
        <f aca="false">(1+C20/D20)/(1+C$23/D$23)</f>
        <v>0.951294506766189</v>
      </c>
      <c r="F20" s="72" t="n">
        <f aca="false">E20</f>
        <v>0.951294506766189</v>
      </c>
    </row>
    <row r="21" customFormat="false" ht="15" hidden="false" customHeight="tru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41</v>
      </c>
      <c r="C21" s="89" t="n">
        <v>38.099</v>
      </c>
      <c r="D21" s="12" t="n">
        <f aca="false">'прогноз расходов'!D19</f>
        <v>1590.603</v>
      </c>
      <c r="E21" s="34" t="n">
        <f aca="false">(1+C21/D21)/(1+C$23/D$23)</f>
        <v>0.974080437267568</v>
      </c>
      <c r="F21" s="72" t="n">
        <f aca="false">E21</f>
        <v>0.974080437267568</v>
      </c>
    </row>
    <row r="22" customFormat="false" ht="15.75" hidden="false" customHeight="tru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46</v>
      </c>
      <c r="C22" s="89" t="n">
        <v>0</v>
      </c>
      <c r="D22" s="12" t="n">
        <f aca="false">'прогноз расходов'!D20</f>
        <v>1303.296</v>
      </c>
      <c r="E22" s="34" t="n">
        <f aca="false">(1+C22/D22)/(1+C$23/D$23)</f>
        <v>0.951294506766189</v>
      </c>
      <c r="F22" s="72" t="n">
        <f aca="false">E22</f>
        <v>0.951294506766189</v>
      </c>
    </row>
    <row r="23" s="26" customFormat="true" ht="12.75" hidden="false" customHeight="false" outlineLevel="0" collapsed="false">
      <c r="A23" s="18" t="s">
        <v>49</v>
      </c>
      <c r="B23" s="19" t="n">
        <f aca="false">SUM(B7:B22)</f>
        <v>10806</v>
      </c>
      <c r="C23" s="89" t="n">
        <f aca="false">SUM(C7:C22)</f>
        <v>1126.105</v>
      </c>
      <c r="D23" s="65" t="n">
        <f aca="false">SUM(D7:D22)</f>
        <v>21994.593</v>
      </c>
      <c r="E23" s="90" t="n">
        <f aca="false">SUMPRODUCT(E7:E22,B7:B22)/B23</f>
        <v>0.972783752696716</v>
      </c>
      <c r="F23" s="79" t="n">
        <f aca="false">E23</f>
        <v>0.972783752696716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pane xSplit="6" ySplit="10" topLeftCell="G13" activePane="bottomRight" state="frozen"/>
      <selection pane="topLeft" activeCell="A3" activeCellId="0" sqref="A3"/>
      <selection pane="topRight" activeCell="G3" activeCellId="0" sqref="G3"/>
      <selection pane="bottomLeft" activeCell="A13" activeCellId="0" sqref="A13"/>
      <selection pane="bottomRigh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0.28"/>
    <col collapsed="false" customWidth="true" hidden="false" outlineLevel="0" max="4" min="4" style="1" width="12.85"/>
    <col collapsed="false" customWidth="true" hidden="false" outlineLevel="0" max="6" min="5" style="1" width="11.7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10" min="9" style="1" width="10.85"/>
    <col collapsed="false" customWidth="true" hidden="false" outlineLevel="0" max="11" min="11" style="1" width="9.41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91" width="12.28"/>
    <col collapsed="false" customWidth="true" hidden="false" outlineLevel="0" max="16" min="16" style="1" width="10.28"/>
    <col collapsed="false" customWidth="true" hidden="false" outlineLevel="0" max="17" min="17" style="1" width="11.13"/>
    <col collapsed="false" customWidth="true" hidden="false" outlineLevel="0" max="18" min="18" style="1" width="10.28"/>
    <col collapsed="false" customWidth="true" hidden="false" outlineLevel="0" max="19" min="19" style="1" width="11.13"/>
    <col collapsed="false" customWidth="true" hidden="false" outlineLevel="0" max="20" min="20" style="30" width="12.7"/>
    <col collapsed="false" customWidth="true" hidden="false" outlineLevel="0" max="22" min="21" style="1" width="12.42"/>
    <col collapsed="false" customWidth="true" hidden="false" outlineLevel="0" max="24" min="23" style="1" width="12.14"/>
    <col collapsed="false" customWidth="true" hidden="false" outlineLevel="0" max="25" min="25" style="1" width="13.14"/>
    <col collapsed="false" customWidth="true" hidden="false" outlineLevel="0" max="26" min="26" style="1" width="17.28"/>
    <col collapsed="false" customWidth="true" hidden="false" outlineLevel="0" max="27" min="27" style="1" width="11.99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92" t="s">
        <v>136</v>
      </c>
      <c r="C1" s="92"/>
      <c r="D1" s="92"/>
      <c r="E1" s="92"/>
      <c r="F1" s="92"/>
      <c r="G1" s="92"/>
      <c r="H1" s="92"/>
      <c r="I1" s="92"/>
      <c r="J1" s="92"/>
      <c r="L1" s="92"/>
      <c r="M1" s="92"/>
      <c r="N1" s="92"/>
      <c r="O1" s="92"/>
      <c r="P1" s="92"/>
      <c r="Q1" s="92"/>
      <c r="R1" s="92"/>
      <c r="S1" s="92"/>
      <c r="T1" s="25"/>
      <c r="W1" s="93"/>
      <c r="X1" s="93"/>
      <c r="Y1" s="93"/>
    </row>
    <row r="2" s="5" customFormat="true" ht="35.25" hidden="false" customHeight="true" outlineLevel="0" collapsed="false">
      <c r="A2" s="3" t="s">
        <v>137</v>
      </c>
      <c r="B2" s="3" t="s">
        <v>2</v>
      </c>
      <c r="C2" s="68"/>
      <c r="D2" s="3" t="s">
        <v>94</v>
      </c>
      <c r="E2" s="3" t="s">
        <v>124</v>
      </c>
      <c r="F2" s="3" t="s">
        <v>129</v>
      </c>
      <c r="G2" s="3" t="s">
        <v>138</v>
      </c>
      <c r="H2" s="3" t="s">
        <v>139</v>
      </c>
      <c r="I2" s="3"/>
      <c r="J2" s="3"/>
      <c r="K2" s="3"/>
      <c r="L2" s="3" t="s">
        <v>140</v>
      </c>
      <c r="M2" s="3" t="s">
        <v>141</v>
      </c>
      <c r="N2" s="3" t="s">
        <v>142</v>
      </c>
      <c r="O2" s="94" t="s">
        <v>143</v>
      </c>
      <c r="P2" s="3" t="s">
        <v>144</v>
      </c>
      <c r="Q2" s="3" t="s">
        <v>145</v>
      </c>
      <c r="R2" s="3" t="s">
        <v>146</v>
      </c>
      <c r="S2" s="3" t="s">
        <v>147</v>
      </c>
      <c r="T2" s="95" t="s">
        <v>148</v>
      </c>
      <c r="U2" s="3" t="s">
        <v>149</v>
      </c>
      <c r="V2" s="3"/>
      <c r="W2" s="4"/>
      <c r="X2" s="4"/>
      <c r="Y2" s="4"/>
      <c r="Z2" s="96"/>
    </row>
    <row r="3" s="96" customFormat="true" ht="94.5" hidden="false" customHeight="true" outlineLevel="0" collapsed="false">
      <c r="A3" s="3"/>
      <c r="B3" s="3"/>
      <c r="C3" s="3" t="s">
        <v>3</v>
      </c>
      <c r="D3" s="3"/>
      <c r="E3" s="3"/>
      <c r="F3" s="3"/>
      <c r="G3" s="3"/>
      <c r="H3" s="68" t="s">
        <v>138</v>
      </c>
      <c r="I3" s="3" t="s">
        <v>150</v>
      </c>
      <c r="J3" s="3" t="s">
        <v>151</v>
      </c>
      <c r="K3" s="3" t="s">
        <v>152</v>
      </c>
      <c r="L3" s="3"/>
      <c r="M3" s="3"/>
      <c r="N3" s="3"/>
      <c r="O3" s="94"/>
      <c r="P3" s="3"/>
      <c r="Q3" s="3"/>
      <c r="R3" s="3"/>
      <c r="S3" s="3"/>
      <c r="T3" s="95"/>
      <c r="U3" s="3" t="s">
        <v>153</v>
      </c>
      <c r="V3" s="3" t="s">
        <v>154</v>
      </c>
      <c r="W3" s="3" t="s">
        <v>155</v>
      </c>
      <c r="X3" s="88" t="s">
        <v>156</v>
      </c>
      <c r="Y3" s="4"/>
    </row>
    <row r="4" s="99" customFormat="true" ht="13.5" hidden="false" customHeight="true" outlineLevel="0" collapsed="false">
      <c r="A4" s="69" t="s">
        <v>16</v>
      </c>
      <c r="B4" s="69" t="s">
        <v>157</v>
      </c>
      <c r="C4" s="6" t="n">
        <v>43831</v>
      </c>
      <c r="D4" s="69" t="s">
        <v>134</v>
      </c>
      <c r="E4" s="69" t="s">
        <v>134</v>
      </c>
      <c r="F4" s="69" t="s">
        <v>134</v>
      </c>
      <c r="G4" s="69" t="s">
        <v>134</v>
      </c>
      <c r="H4" s="69" t="s">
        <v>134</v>
      </c>
      <c r="I4" s="69" t="s">
        <v>134</v>
      </c>
      <c r="J4" s="69" t="s">
        <v>134</v>
      </c>
      <c r="K4" s="69" t="s">
        <v>134</v>
      </c>
      <c r="L4" s="69" t="s">
        <v>134</v>
      </c>
      <c r="M4" s="69" t="s">
        <v>134</v>
      </c>
      <c r="N4" s="69" t="s">
        <v>134</v>
      </c>
      <c r="O4" s="69" t="s">
        <v>134</v>
      </c>
      <c r="P4" s="69" t="s">
        <v>134</v>
      </c>
      <c r="Q4" s="69" t="s">
        <v>134</v>
      </c>
      <c r="R4" s="69" t="s">
        <v>134</v>
      </c>
      <c r="S4" s="69" t="s">
        <v>134</v>
      </c>
      <c r="T4" s="97" t="s">
        <v>134</v>
      </c>
      <c r="U4" s="69" t="s">
        <v>134</v>
      </c>
      <c r="V4" s="69" t="s">
        <v>134</v>
      </c>
      <c r="W4" s="69" t="s">
        <v>134</v>
      </c>
      <c r="X4" s="69" t="s">
        <v>134</v>
      </c>
      <c r="Y4" s="98"/>
    </row>
    <row r="5" s="5" customFormat="true" ht="12.75" hidden="false" customHeight="true" outlineLevel="0" collapsed="false">
      <c r="A5" s="3" t="s">
        <v>17</v>
      </c>
      <c r="B5" s="3" t="s">
        <v>18</v>
      </c>
      <c r="C5" s="3" t="s">
        <v>18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94"/>
      <c r="P5" s="3"/>
      <c r="Q5" s="100" t="n">
        <v>2.16</v>
      </c>
      <c r="R5" s="3"/>
      <c r="S5" s="3"/>
      <c r="T5" s="95"/>
      <c r="U5" s="3"/>
      <c r="V5" s="3"/>
      <c r="W5" s="4"/>
      <c r="X5" s="4"/>
      <c r="Y5" s="4"/>
    </row>
    <row r="6" s="5" customFormat="true" ht="20.25" hidden="false" customHeight="true" outlineLevel="0" collapsed="false">
      <c r="A6" s="3" t="s">
        <v>22</v>
      </c>
      <c r="B6" s="3" t="s">
        <v>23</v>
      </c>
      <c r="C6" s="3"/>
      <c r="D6" s="3" t="s">
        <v>120</v>
      </c>
      <c r="E6" s="3" t="s">
        <v>127</v>
      </c>
      <c r="F6" s="3" t="s">
        <v>130</v>
      </c>
      <c r="G6" s="3" t="s">
        <v>135</v>
      </c>
      <c r="H6" s="3" t="s">
        <v>135</v>
      </c>
      <c r="I6" s="3" t="s">
        <v>120</v>
      </c>
      <c r="J6" s="3" t="s">
        <v>127</v>
      </c>
      <c r="K6" s="3" t="s">
        <v>130</v>
      </c>
      <c r="L6" s="3" t="s">
        <v>158</v>
      </c>
      <c r="M6" s="3" t="s">
        <v>159</v>
      </c>
      <c r="N6" s="3" t="s">
        <v>160</v>
      </c>
      <c r="O6" s="94" t="s">
        <v>161</v>
      </c>
      <c r="P6" s="3" t="s">
        <v>162</v>
      </c>
      <c r="Q6" s="3"/>
      <c r="R6" s="3" t="s">
        <v>163</v>
      </c>
      <c r="S6" s="3"/>
      <c r="T6" s="101"/>
      <c r="U6" s="3" t="s">
        <v>164</v>
      </c>
      <c r="V6" s="3" t="s">
        <v>165</v>
      </c>
      <c r="W6" s="4"/>
      <c r="X6" s="4"/>
      <c r="Y6" s="4"/>
    </row>
    <row r="7" customFormat="false" ht="25.5" hidden="false" customHeight="fals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02" t="n">
        <v>0</v>
      </c>
      <c r="D7" s="11" t="n">
        <f aca="false">ИБР_мсу!V7</f>
        <v>1.17979691616819</v>
      </c>
      <c r="E7" s="11" t="n">
        <f aca="false">ИБР_бу!R7</f>
        <v>7.72401308467809</v>
      </c>
      <c r="F7" s="11" t="n">
        <f aca="false">ИБР_прочие!N7</f>
        <v>4.24975931046321</v>
      </c>
      <c r="G7" s="11" t="n">
        <f aca="false">ИБР_культура!F7</f>
        <v>0.951294506766189</v>
      </c>
      <c r="H7" s="33" t="n">
        <f aca="false">G7/G$23</f>
        <v>0.977909534497306</v>
      </c>
      <c r="I7" s="11" t="n">
        <f aca="false">D7/D$23</f>
        <v>1.18687525521477</v>
      </c>
      <c r="J7" s="11" t="n">
        <f aca="false">E7/E$23</f>
        <v>1.19135092559522</v>
      </c>
      <c r="K7" s="11" t="n">
        <f aca="false">F7/F$23</f>
        <v>0.744680901475839</v>
      </c>
      <c r="L7" s="11" t="n">
        <f aca="false">H7*'прогноз расходов'!C$27+'ИБР_общий, БО, дотации'!I7*'прогноз расходов'!C$25+'ИБР_общий, БО, дотации'!J7*'прогноз расходов'!C$26+'ИБР_общий, БО, дотации'!K7*'прогноз расходов'!C$28</f>
        <v>1.10098436645487</v>
      </c>
      <c r="M7" s="11" t="n">
        <f aca="false">ИНП!L7</f>
        <v>1.09777394668951</v>
      </c>
      <c r="N7" s="33" t="n">
        <f aca="false">'прогноз доходов'!G21/'ИБР_общий, БО, дотации'!B23</f>
        <v>2.10765065704238</v>
      </c>
      <c r="O7" s="15" t="n">
        <f aca="false">N7*M7/L7</f>
        <v>2.10150484468208</v>
      </c>
      <c r="P7" s="11" t="n">
        <f aca="false">B7*L7</f>
        <v>480.029183774325</v>
      </c>
      <c r="Q7" s="33" t="n">
        <f aca="false">IF((N7*Q$5-O7)&lt;0,0,(N7*Q$5-O7)*P7)</f>
        <v>1176.56140580546</v>
      </c>
      <c r="R7" s="33" t="n">
        <f aca="false">Q7/Q$23</f>
        <v>0.044534134627946</v>
      </c>
      <c r="S7" s="33" t="n">
        <f aca="false">Q7</f>
        <v>1176.56140580546</v>
      </c>
      <c r="T7" s="103" t="n">
        <v>256.152</v>
      </c>
      <c r="U7" s="104" t="n">
        <v>260.0658</v>
      </c>
      <c r="V7" s="105" t="n">
        <f aca="false">(1+$C$24/$B$24)/(1+C7/B7)</f>
        <v>1.27068290113403</v>
      </c>
      <c r="W7" s="11" t="n">
        <f aca="false">(B7*V7)/(U7/B7)</f>
        <v>928.810081040932</v>
      </c>
      <c r="X7" s="106" t="n">
        <f aca="false">$X$23*W7/$W$23</f>
        <v>957.486726750478</v>
      </c>
      <c r="Y7" s="107"/>
      <c r="Z7" s="51"/>
      <c r="AA7" s="108"/>
    </row>
    <row r="8" customFormat="false" ht="25.5" hidden="false" customHeight="fals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59</v>
      </c>
      <c r="C8" s="102" t="n">
        <v>0</v>
      </c>
      <c r="D8" s="11" t="n">
        <f aca="false">ИБР_мсу!V8</f>
        <v>2.42479262357577</v>
      </c>
      <c r="E8" s="11" t="n">
        <f aca="false">ИБР_бу!R8</f>
        <v>15.209909048813</v>
      </c>
      <c r="F8" s="11" t="n">
        <f aca="false">ИБР_прочие!N8</f>
        <v>21.9656391727817</v>
      </c>
      <c r="G8" s="11" t="n">
        <f aca="false">ИБР_культура!F8</f>
        <v>0.951294506766189</v>
      </c>
      <c r="H8" s="33" t="n">
        <f aca="false">G8/G$23</f>
        <v>0.977909534497306</v>
      </c>
      <c r="I8" s="11" t="n">
        <f aca="false">D8/D$23</f>
        <v>2.43934046996536</v>
      </c>
      <c r="J8" s="11" t="n">
        <f aca="false">E8/E$23</f>
        <v>2.34597469280151</v>
      </c>
      <c r="K8" s="11" t="n">
        <f aca="false">F8/F$23</f>
        <v>3.84901609378371</v>
      </c>
      <c r="L8" s="11" t="n">
        <f aca="false">H8*'прогноз расходов'!C$27+'ИБР_общий, БО, дотации'!I8*'прогноз расходов'!C$25+'ИБР_общий, БО, дотации'!J8*'прогноз расходов'!C$26+'ИБР_общий, БО, дотации'!K8*'прогноз расходов'!C$28</f>
        <v>2.22591601824388</v>
      </c>
      <c r="M8" s="11" t="n">
        <f aca="false">ИНП!L8</f>
        <v>0.863576935866856</v>
      </c>
      <c r="N8" s="33" t="n">
        <f aca="false">N7</f>
        <v>2.10765065704238</v>
      </c>
      <c r="O8" s="15" t="n">
        <f aca="false">N8*M8/L8</f>
        <v>0.817694145407335</v>
      </c>
      <c r="P8" s="11" t="n">
        <f aca="false">B8*L8</f>
        <v>353.920646900777</v>
      </c>
      <c r="Q8" s="33" t="n">
        <f aca="false">IF((N8*Q$5-O8)&lt;0,0,(N8*Q$5-O8)*P8)</f>
        <v>1321.83390049004</v>
      </c>
      <c r="R8" s="33" t="n">
        <f aca="false">Q8/Q$23</f>
        <v>0.050032857265029</v>
      </c>
      <c r="S8" s="33" t="n">
        <f aca="false">Q8</f>
        <v>1321.83390049004</v>
      </c>
      <c r="T8" s="103" t="n">
        <v>97.207</v>
      </c>
      <c r="U8" s="104" t="n">
        <v>122.72241</v>
      </c>
      <c r="V8" s="105" t="n">
        <f aca="false">(1+$C$24/$B$24)/(1+C8/B8)</f>
        <v>1.27068290113403</v>
      </c>
      <c r="W8" s="11" t="n">
        <f aca="false">(B8*V8)/(U8/B8)</f>
        <v>261.762578029306</v>
      </c>
      <c r="X8" s="106" t="n">
        <f aca="false">$X$23*W8/$W$23</f>
        <v>269.844394606653</v>
      </c>
      <c r="Y8" s="107"/>
      <c r="Z8" s="51"/>
    </row>
    <row r="9" customFormat="false" ht="25.5" hidden="false" customHeight="fals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0</v>
      </c>
      <c r="C9" s="102" t="n">
        <v>0</v>
      </c>
      <c r="D9" s="11" t="n">
        <f aca="false">ИБР_мсу!V9</f>
        <v>1.2756278036252</v>
      </c>
      <c r="E9" s="11" t="n">
        <f aca="false">ИБР_бу!R9</f>
        <v>1.85230365623159</v>
      </c>
      <c r="F9" s="11" t="n">
        <f aca="false">ИБР_прочие!N9</f>
        <v>3.1109946825444</v>
      </c>
      <c r="G9" s="11" t="n">
        <f aca="false">ИБР_культура!F9</f>
        <v>0.951294506766189</v>
      </c>
      <c r="H9" s="33" t="n">
        <f aca="false">G9/G$23</f>
        <v>0.977909534497306</v>
      </c>
      <c r="I9" s="11" t="n">
        <f aca="false">D9/D$23</f>
        <v>1.28328109205778</v>
      </c>
      <c r="J9" s="11" t="n">
        <f aca="false">E9/E$23</f>
        <v>0.285699111477735</v>
      </c>
      <c r="K9" s="11" t="n">
        <f aca="false">F9/F$23</f>
        <v>0.54513636077691</v>
      </c>
      <c r="L9" s="11" t="n">
        <f aca="false">H9*'прогноз расходов'!C$27+'ИБР_общий, БО, дотации'!I9*'прогноз расходов'!C$25+'ИБР_общий, БО, дотации'!J9*'прогноз расходов'!C$26+'ИБР_общий, БО, дотации'!K9*'прогноз расходов'!C$28</f>
        <v>1.04642883446916</v>
      </c>
      <c r="M9" s="11" t="n">
        <f aca="false">ИНП!L9</f>
        <v>1.24463905839568</v>
      </c>
      <c r="N9" s="33" t="n">
        <f aca="false">N8</f>
        <v>2.10765065704238</v>
      </c>
      <c r="O9" s="15" t="n">
        <f aca="false">N9*M9/L9</f>
        <v>2.50687313154842</v>
      </c>
      <c r="P9" s="11" t="n">
        <f aca="false">B9*L9</f>
        <v>418.571533787665</v>
      </c>
      <c r="Q9" s="33" t="n">
        <f aca="false">IF((N9*Q$5-O9)&lt;0,0,(N9*Q$5-O9)*P9)</f>
        <v>856.251815643401</v>
      </c>
      <c r="R9" s="33" t="n">
        <f aca="false">Q9/Q$23</f>
        <v>0.0324100666953132</v>
      </c>
      <c r="S9" s="33" t="n">
        <f aca="false">Q9</f>
        <v>856.251815643401</v>
      </c>
      <c r="T9" s="103" t="n">
        <v>325.792</v>
      </c>
      <c r="U9" s="104" t="n">
        <v>278.3799</v>
      </c>
      <c r="V9" s="105" t="n">
        <f aca="false">(1+$C$24/$B$24)/(1+C9/B9)</f>
        <v>1.27068290113403</v>
      </c>
      <c r="W9" s="11" t="n">
        <f aca="false">(B9*V9)/(U9/B9)</f>
        <v>730.33025797281</v>
      </c>
      <c r="X9" s="106" t="n">
        <f aca="false">$X$23*W9/$W$23</f>
        <v>752.878917258868</v>
      </c>
      <c r="Y9" s="107"/>
      <c r="Z9" s="51"/>
    </row>
    <row r="10" customFormat="false" ht="25.5" hidden="false" customHeight="fals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22</v>
      </c>
      <c r="C10" s="102" t="n">
        <v>0</v>
      </c>
      <c r="D10" s="11" t="n">
        <f aca="false">ИБР_мсу!V10</f>
        <v>1.28724880366004</v>
      </c>
      <c r="E10" s="11" t="n">
        <f aca="false">ИБР_бу!R10</f>
        <v>5.03885271927069</v>
      </c>
      <c r="F10" s="11" t="n">
        <f aca="false">ИБР_прочие!N10</f>
        <v>4.65856233426475</v>
      </c>
      <c r="G10" s="11" t="n">
        <f aca="false">ИБР_культура!F10</f>
        <v>0.951294506766189</v>
      </c>
      <c r="H10" s="33" t="n">
        <f aca="false">G10/G$23</f>
        <v>0.977909534497306</v>
      </c>
      <c r="I10" s="11" t="n">
        <f aca="false">D10/D$23</f>
        <v>1.2949718137347</v>
      </c>
      <c r="J10" s="11" t="n">
        <f aca="false">E10/E$23</f>
        <v>0.777192087225904</v>
      </c>
      <c r="K10" s="11" t="n">
        <f aca="false">F10/F$23</f>
        <v>0.816315029917198</v>
      </c>
      <c r="L10" s="11" t="n">
        <f aca="false">H10*'прогноз расходов'!C$27+'ИБР_общий, БО, дотации'!I10*'прогноз расходов'!C$25+'ИБР_общий, БО, дотации'!J10*'прогноз расходов'!C$26+'ИБР_общий, БО, дотации'!K10*'прогноз расходов'!C$28</f>
        <v>1.12784119703357</v>
      </c>
      <c r="M10" s="11" t="n">
        <f aca="false">ИНП!L10</f>
        <v>0.996116724270645</v>
      </c>
      <c r="N10" s="33" t="n">
        <f aca="false">N9</f>
        <v>2.10765065704238</v>
      </c>
      <c r="O10" s="15" t="n">
        <f aca="false">N10*M10/L10</f>
        <v>1.86149084988375</v>
      </c>
      <c r="P10" s="11" t="n">
        <f aca="false">B10*L10</f>
        <v>475.948985148168</v>
      </c>
      <c r="Q10" s="33" t="n">
        <f aca="false">IF((N10*Q$5-O10)&lt;0,0,(N10*Q$5-O10)*P10)</f>
        <v>1280.7951722702</v>
      </c>
      <c r="R10" s="33" t="n">
        <f aca="false">Q10/Q$23</f>
        <v>0.04847949656623</v>
      </c>
      <c r="S10" s="33" t="n">
        <f aca="false">Q10</f>
        <v>1280.7951722702</v>
      </c>
      <c r="T10" s="103" t="n">
        <v>320.395</v>
      </c>
      <c r="U10" s="104" t="n">
        <v>361.91899</v>
      </c>
      <c r="V10" s="105" t="n">
        <f aca="false">(1+$C$24/$B$24)/(1+C10/B10)</f>
        <v>1.27068290113403</v>
      </c>
      <c r="W10" s="11" t="n">
        <f aca="false">(B10*V10)/(U10/B10)</f>
        <v>625.245704199033</v>
      </c>
      <c r="X10" s="106" t="n">
        <f aca="false">$X$23*W10/$W$23</f>
        <v>644.549919244414</v>
      </c>
      <c r="Y10" s="107"/>
      <c r="Z10" s="51"/>
    </row>
    <row r="11" customFormat="false" ht="25.5" hidden="false" customHeight="fals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41</v>
      </c>
      <c r="C11" s="102" t="n">
        <v>0</v>
      </c>
      <c r="D11" s="11" t="n">
        <f aca="false">ИБР_мсу!V11</f>
        <v>1.13362861409972</v>
      </c>
      <c r="E11" s="11" t="n">
        <f aca="false">ИБР_бу!R11</f>
        <v>5.70669574897849</v>
      </c>
      <c r="F11" s="11" t="n">
        <f aca="false">ИБР_прочие!N11</f>
        <v>3.82115795037263</v>
      </c>
      <c r="G11" s="11" t="n">
        <f aca="false">ИБР_культура!F11</f>
        <v>0.951294506766189</v>
      </c>
      <c r="H11" s="33" t="n">
        <f aca="false">G11/G$23</f>
        <v>0.977909534497306</v>
      </c>
      <c r="I11" s="11" t="n">
        <f aca="false">D11/D$23</f>
        <v>1.14042996064805</v>
      </c>
      <c r="J11" s="11" t="n">
        <f aca="false">E11/E$23</f>
        <v>0.880200122410747</v>
      </c>
      <c r="K11" s="11" t="n">
        <f aca="false">F11/F$23</f>
        <v>0.66957753116962</v>
      </c>
      <c r="L11" s="11" t="n">
        <f aca="false">H11*'прогноз расходов'!C$27+'ИБР_общий, БО, дотации'!I11*'прогноз расходов'!C$25+'ИБР_общий, БО, дотации'!J11*'прогноз расходов'!C$26+'ИБР_общий, БО, дотации'!K11*'прогноз расходов'!C$28</f>
        <v>1.03525508330913</v>
      </c>
      <c r="M11" s="11" t="n">
        <f aca="false">ИНП!L11</f>
        <v>1.12376943891799</v>
      </c>
      <c r="N11" s="33" t="n">
        <f aca="false">N10</f>
        <v>2.10765065704238</v>
      </c>
      <c r="O11" s="15" t="n">
        <f aca="false">N11*M11/L11</f>
        <v>2.28785488184115</v>
      </c>
      <c r="P11" s="11" t="n">
        <f aca="false">B11*L11</f>
        <v>560.073000070237</v>
      </c>
      <c r="Q11" s="33" t="n">
        <f aca="false">IF((N11*Q$5-O11)&lt;0,0,(N11*Q$5-O11)*P11)</f>
        <v>1268.38082203572</v>
      </c>
      <c r="R11" s="33" t="n">
        <f aca="false">Q11/Q$23</f>
        <v>0.0480095998469146</v>
      </c>
      <c r="S11" s="33" t="n">
        <f aca="false">Q11</f>
        <v>1268.38082203572</v>
      </c>
      <c r="T11" s="103" t="n">
        <v>457.505</v>
      </c>
      <c r="U11" s="104" t="n">
        <v>417.65229</v>
      </c>
      <c r="V11" s="105" t="n">
        <f aca="false">(1+$C$24/$B$24)/(1+C11/B11)</f>
        <v>1.27068290113403</v>
      </c>
      <c r="W11" s="11" t="n">
        <f aca="false">(B11*V11)/(U11/B11)</f>
        <v>890.464989876649</v>
      </c>
      <c r="X11" s="106" t="n">
        <f aca="false">$X$23*W11/$W$23</f>
        <v>917.957745987597</v>
      </c>
      <c r="Y11" s="107"/>
      <c r="Z11" s="51"/>
    </row>
    <row r="12" customFormat="false" ht="25.5" hidden="false" customHeight="fals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3</v>
      </c>
      <c r="C12" s="102" t="n">
        <v>0</v>
      </c>
      <c r="D12" s="11" t="n">
        <f aca="false">ИБР_мсу!V12</f>
        <v>1.16352718784818</v>
      </c>
      <c r="E12" s="11" t="n">
        <f aca="false">ИБР_бу!R12</f>
        <v>3.66175100253762</v>
      </c>
      <c r="F12" s="11" t="n">
        <f aca="false">ИБР_прочие!N12</f>
        <v>3.3952944079461</v>
      </c>
      <c r="G12" s="11" t="n">
        <f aca="false">ИБР_культура!F12</f>
        <v>1.24457119965962</v>
      </c>
      <c r="H12" s="33" t="n">
        <f aca="false">G12/G$23</f>
        <v>1.27939143330619</v>
      </c>
      <c r="I12" s="11" t="n">
        <f aca="false">D12/D$23</f>
        <v>1.17050791462635</v>
      </c>
      <c r="J12" s="11" t="n">
        <f aca="false">E12/E$23</f>
        <v>0.56478807044308</v>
      </c>
      <c r="K12" s="11" t="n">
        <f aca="false">F12/F$23</f>
        <v>0.594953905803571</v>
      </c>
      <c r="L12" s="11" t="n">
        <f aca="false">H12*'прогноз расходов'!C$27+'ИБР_общий, БО, дотации'!I12*'прогноз расходов'!C$25+'ИБР_общий, БО, дотации'!J12*'прогноз расходов'!C$26+'ИБР_общий, БО, дотации'!K12*'прогноз расходов'!C$28</f>
        <v>1.08164989719907</v>
      </c>
      <c r="M12" s="11" t="n">
        <f aca="false">ИНП!L12</f>
        <v>0.903560666492142</v>
      </c>
      <c r="N12" s="33" t="n">
        <f aca="false">N11</f>
        <v>2.10765065704238</v>
      </c>
      <c r="O12" s="15" t="n">
        <f aca="false">N12*M12/L12</f>
        <v>1.7606345984419</v>
      </c>
      <c r="P12" s="11" t="n">
        <f aca="false">B12*L12</f>
        <v>489.98740343118</v>
      </c>
      <c r="Q12" s="33" t="n">
        <f aca="false">IF((N12*Q$5-O12)&lt;0,0,(N12*Q$5-O12)*P12)</f>
        <v>1367.99133393226</v>
      </c>
      <c r="R12" s="33" t="n">
        <f aca="false">Q12/Q$23</f>
        <v>0.051779966548789</v>
      </c>
      <c r="S12" s="33" t="n">
        <f aca="false">Q12</f>
        <v>1367.99133393226</v>
      </c>
      <c r="T12" s="103" t="n">
        <v>437.32</v>
      </c>
      <c r="U12" s="104" t="n">
        <v>418.00731</v>
      </c>
      <c r="V12" s="105" t="n">
        <f aca="false">(1+$C$24/$B$24)/(1+C12/B12)</f>
        <v>1.27068290113403</v>
      </c>
      <c r="W12" s="11" t="n">
        <f aca="false">(B12*V12)/(U12/B12)</f>
        <v>623.806237883288</v>
      </c>
      <c r="X12" s="106" t="n">
        <f aca="false">$X$23*W12/$W$23</f>
        <v>643.066009972687</v>
      </c>
      <c r="Y12" s="107"/>
      <c r="Z12" s="51"/>
    </row>
    <row r="13" customFormat="false" ht="16.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098</v>
      </c>
      <c r="C13" s="102" t="n">
        <v>0</v>
      </c>
      <c r="D13" s="11" t="n">
        <f aca="false">ИБР_мсу!V13</f>
        <v>0.637552993232616</v>
      </c>
      <c r="E13" s="11" t="n">
        <f aca="false">ИБР_бу!R13</f>
        <v>3.61418836595667</v>
      </c>
      <c r="F13" s="11" t="n">
        <f aca="false">ИБР_прочие!N13</f>
        <v>4.34987436006914</v>
      </c>
      <c r="G13" s="11" t="n">
        <f aca="false">ИБР_культура!F13</f>
        <v>0.951294506766189</v>
      </c>
      <c r="H13" s="33" t="n">
        <f aca="false">G13/G$23</f>
        <v>0.977909534497306</v>
      </c>
      <c r="I13" s="11" t="n">
        <f aca="false">D13/D$23</f>
        <v>0.641378072095274</v>
      </c>
      <c r="J13" s="11" t="n">
        <f aca="false">E13/E$23</f>
        <v>0.557452014626853</v>
      </c>
      <c r="K13" s="11" t="n">
        <f aca="false">F13/F$23</f>
        <v>0.762223957433923</v>
      </c>
      <c r="L13" s="11" t="n">
        <f aca="false">H13*'прогноз расходов'!C$27+'ИБР_общий, БО, дотации'!I13*'прогноз расходов'!C$25+'ИБР_общий, БО, дотации'!J13*'прогноз расходов'!C$26+'ИБР_общий, БО, дотации'!K13*'прогноз расходов'!C$28</f>
        <v>0.719276952736486</v>
      </c>
      <c r="M13" s="11" t="n">
        <f aca="false">ИНП!L13</f>
        <v>0.903636170663289</v>
      </c>
      <c r="N13" s="33" t="n">
        <f aca="false">N12</f>
        <v>2.10765065704238</v>
      </c>
      <c r="O13" s="15" t="n">
        <f aca="false">N13*M13/L13</f>
        <v>2.6478665298254</v>
      </c>
      <c r="P13" s="11" t="n">
        <f aca="false">B13*L13</f>
        <v>3666.8739050506</v>
      </c>
      <c r="Q13" s="33" t="n">
        <f aca="false">IF((N13*Q$5-O13)&lt;0,0,(N13*Q$5-O13)*P13)</f>
        <v>6984.14397951274</v>
      </c>
      <c r="R13" s="33" t="n">
        <f aca="false">Q13/Q$23</f>
        <v>0.264357479949506</v>
      </c>
      <c r="S13" s="33" t="n">
        <f aca="false">Q13</f>
        <v>6984.14397951274</v>
      </c>
      <c r="T13" s="103" t="n">
        <v>4211.569</v>
      </c>
      <c r="U13" s="104" t="n">
        <v>5102.33679</v>
      </c>
      <c r="V13" s="105" t="n">
        <f aca="false">(1+$C$24/$B$24)/(1+C13/B13)</f>
        <v>1.27068290113403</v>
      </c>
      <c r="W13" s="11" t="n">
        <f aca="false">(B13*V13)/(U13/B13)</f>
        <v>6472.43542895267</v>
      </c>
      <c r="X13" s="106" t="n">
        <f aca="false">$X$23*W13/$W$23</f>
        <v>6672.26932552922</v>
      </c>
      <c r="Y13" s="107"/>
      <c r="Z13" s="51"/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9</v>
      </c>
      <c r="C14" s="102" t="n">
        <v>0</v>
      </c>
      <c r="D14" s="11" t="n">
        <f aca="false">ИБР_мсу!V14</f>
        <v>1.43795886100053</v>
      </c>
      <c r="E14" s="11" t="n">
        <f aca="false">ИБР_бу!R14</f>
        <v>4.21743475367822</v>
      </c>
      <c r="F14" s="11" t="n">
        <f aca="false">ИБР_прочие!N14</f>
        <v>4.5376367396389</v>
      </c>
      <c r="G14" s="11" t="n">
        <f aca="false">ИБР_культура!F14</f>
        <v>0.951294506766189</v>
      </c>
      <c r="H14" s="33" t="n">
        <f aca="false">G14/G$23</f>
        <v>0.977909534497306</v>
      </c>
      <c r="I14" s="11" t="n">
        <f aca="false">D14/D$23</f>
        <v>1.44658607489956</v>
      </c>
      <c r="J14" s="11" t="n">
        <f aca="false">E14/E$23</f>
        <v>0.650496670881988</v>
      </c>
      <c r="K14" s="11" t="n">
        <f aca="false">F14/F$23</f>
        <v>0.795125363811691</v>
      </c>
      <c r="L14" s="11" t="n">
        <f aca="false">H14*'прогноз расходов'!C$27+'ИБР_общий, БО, дотации'!I14*'прогноз расходов'!C$25+'ИБР_общий, БО, дотации'!J14*'прогноз расходов'!C$26+'ИБР_общий, БО, дотации'!K14*'прогноз расходов'!C$28</f>
        <v>1.20136398251047</v>
      </c>
      <c r="M14" s="11" t="n">
        <f aca="false">ИНП!L14</f>
        <v>0.903152026100145</v>
      </c>
      <c r="N14" s="33" t="n">
        <f aca="false">N13</f>
        <v>2.10765065704238</v>
      </c>
      <c r="O14" s="15" t="n">
        <f aca="false">N14*M14/L14</f>
        <v>1.58447313964029</v>
      </c>
      <c r="P14" s="11" t="n">
        <f aca="false">B14*L14</f>
        <v>371.221470595735</v>
      </c>
      <c r="Q14" s="33" t="n">
        <f aca="false">IF((N14*Q$5-O14)&lt;0,0,(N14*Q$5-O14)*P14)</f>
        <v>1101.80473202747</v>
      </c>
      <c r="R14" s="33" t="n">
        <f aca="false">Q14/Q$23</f>
        <v>0.0417045128522025</v>
      </c>
      <c r="S14" s="33" t="n">
        <f aca="false">Q14</f>
        <v>1101.80473202747</v>
      </c>
      <c r="T14" s="103" t="n">
        <v>393.137</v>
      </c>
      <c r="U14" s="104" t="n">
        <v>362.40535</v>
      </c>
      <c r="V14" s="105" t="n">
        <f aca="false">(1+$C$24/$B$24)/(1+C14/B14)</f>
        <v>1.27068290113403</v>
      </c>
      <c r="W14" s="11" t="n">
        <f aca="false">(B14*V14)/(U14/B14)</f>
        <v>334.780030380839</v>
      </c>
      <c r="X14" s="106" t="n">
        <f aca="false">$X$23*W14/$W$23</f>
        <v>345.116232062783</v>
      </c>
      <c r="Y14" s="107"/>
      <c r="Z14" s="51"/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21</v>
      </c>
      <c r="C15" s="102" t="n">
        <v>0</v>
      </c>
      <c r="D15" s="11" t="n">
        <f aca="false">ИБР_мсу!V15</f>
        <v>1.38998380103371</v>
      </c>
      <c r="E15" s="11" t="n">
        <f aca="false">ИБР_бу!R15</f>
        <v>2.58919607255587</v>
      </c>
      <c r="F15" s="11" t="n">
        <f aca="false">ИБР_прочие!N15</f>
        <v>4.2679041896679</v>
      </c>
      <c r="G15" s="11" t="n">
        <f aca="false">ИБР_культура!F15</f>
        <v>1.23661677263406</v>
      </c>
      <c r="H15" s="33" t="n">
        <f aca="false">G15/G$23</f>
        <v>1.27121445974602</v>
      </c>
      <c r="I15" s="11" t="n">
        <f aca="false">D15/D$23</f>
        <v>1.39832318256466</v>
      </c>
      <c r="J15" s="11" t="n">
        <f aca="false">E15/E$23</f>
        <v>0.399357316432551</v>
      </c>
      <c r="K15" s="11" t="n">
        <f aca="false">F15/F$23</f>
        <v>0.747860409776475</v>
      </c>
      <c r="L15" s="11" t="n">
        <f aca="false">H15*'прогноз расходов'!C$27+'ИБР_общий, БО, дотации'!I15*'прогноз расходов'!C$25+'ИБР_общий, БО, дотации'!J15*'прогноз расходов'!C$26+'ИБР_общий, БО, дотации'!K15*'прогноз расходов'!C$28</f>
        <v>1.20926305233126</v>
      </c>
      <c r="M15" s="11" t="n">
        <f aca="false">ИНП!L15</f>
        <v>0.981012200183715</v>
      </c>
      <c r="N15" s="33" t="n">
        <f aca="false">N14</f>
        <v>2.10765065704238</v>
      </c>
      <c r="O15" s="15" t="n">
        <f aca="false">N15*M15/L15</f>
        <v>1.70982732358998</v>
      </c>
      <c r="P15" s="11" t="n">
        <f aca="false">B15*L15</f>
        <v>388.173439798333</v>
      </c>
      <c r="Q15" s="33" t="n">
        <f aca="false">IF((N15*Q$5-O15)&lt;0,0,(N15*Q$5-O15)*P15)</f>
        <v>1103.4598980856</v>
      </c>
      <c r="R15" s="33" t="n">
        <f aca="false">Q15/Q$23</f>
        <v>0.0417671626958066</v>
      </c>
      <c r="S15" s="33" t="n">
        <f aca="false">Q15</f>
        <v>1103.4598980856</v>
      </c>
      <c r="T15" s="103" t="n">
        <v>222.153</v>
      </c>
      <c r="U15" s="104" t="n">
        <v>257.07657</v>
      </c>
      <c r="V15" s="105" t="n">
        <f aca="false">(1+$C$24/$B$24)/(1+C15/B15)</f>
        <v>1.27068290113403</v>
      </c>
      <c r="W15" s="11" t="n">
        <f aca="false">(B15*V15)/(U15/B15)</f>
        <v>509.312991128486</v>
      </c>
      <c r="X15" s="106" t="n">
        <f aca="false">$X$23*W15/$W$23</f>
        <v>525.037829284305</v>
      </c>
      <c r="Y15" s="107"/>
      <c r="Z15" s="51"/>
    </row>
    <row r="16" customFormat="false" ht="25.5" hidden="false" customHeight="fals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89</v>
      </c>
      <c r="C16" s="102" t="n">
        <v>0</v>
      </c>
      <c r="D16" s="11" t="n">
        <f aca="false">ИБР_мсу!V16</f>
        <v>1.61959177528497</v>
      </c>
      <c r="E16" s="11" t="n">
        <f aca="false">ИБР_бу!R16</f>
        <v>5.74604572146904</v>
      </c>
      <c r="F16" s="11" t="n">
        <f aca="false">ИБР_прочие!N16</f>
        <v>5.4830652802631</v>
      </c>
      <c r="G16" s="11" t="n">
        <f aca="false">ИБР_культура!F16</f>
        <v>0.951294506766189</v>
      </c>
      <c r="H16" s="33" t="n">
        <f aca="false">G16/G$23</f>
        <v>0.977909534497306</v>
      </c>
      <c r="I16" s="11" t="n">
        <f aca="false">D16/D$23</f>
        <v>1.62930871855327</v>
      </c>
      <c r="J16" s="11" t="n">
        <f aca="false">E16/E$23</f>
        <v>0.886269457824193</v>
      </c>
      <c r="K16" s="11" t="n">
        <f aca="false">F16/F$23</f>
        <v>0.960791823128485</v>
      </c>
      <c r="L16" s="11" t="n">
        <f aca="false">H16*'прогноз расходов'!C$27+'ИБР_общий, БО, дотации'!I16*'прогноз расходов'!C$25+'ИБР_общий, БО, дотации'!J16*'прогноз расходов'!C$26+'ИБР_общий, БО, дотации'!K16*'прогноз расходов'!C$28</f>
        <v>1.34687439622274</v>
      </c>
      <c r="M16" s="11" t="n">
        <f aca="false">ИНП!L16</f>
        <v>0.841759282125814</v>
      </c>
      <c r="N16" s="33" t="n">
        <f aca="false">N15</f>
        <v>2.10765065704238</v>
      </c>
      <c r="O16" s="15" t="n">
        <f aca="false">N16*M16/L16</f>
        <v>1.317223424114</v>
      </c>
      <c r="P16" s="11" t="n">
        <f aca="false">B16*L16</f>
        <v>389.246700508373</v>
      </c>
      <c r="Q16" s="33" t="n">
        <f aca="false">IF((N16*Q$5-O16)&lt;0,0,(N16*Q$5-O16)*P16)</f>
        <v>1259.33062673988</v>
      </c>
      <c r="R16" s="33" t="n">
        <f aca="false">Q16/Q$23</f>
        <v>0.0476670400674374</v>
      </c>
      <c r="S16" s="33" t="n">
        <f aca="false">Q16</f>
        <v>1259.33062673988</v>
      </c>
      <c r="T16" s="103" t="n">
        <v>252.043</v>
      </c>
      <c r="U16" s="104" t="n">
        <v>318.43836</v>
      </c>
      <c r="V16" s="105" t="n">
        <f aca="false">(1+$C$24/$B$24)/(1+C16/B16)</f>
        <v>1.27068290113403</v>
      </c>
      <c r="W16" s="11" t="n">
        <f aca="false">(B16*V16)/(U16/B16)</f>
        <v>333.278649549682</v>
      </c>
      <c r="X16" s="106" t="n">
        <f aca="false">$X$23*W16/$W$23</f>
        <v>343.568496689348</v>
      </c>
      <c r="Y16" s="107"/>
      <c r="Z16" s="51"/>
    </row>
    <row r="17" customFormat="false" ht="1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497</v>
      </c>
      <c r="C17" s="102" t="n">
        <v>0</v>
      </c>
      <c r="D17" s="11" t="n">
        <f aca="false">ИБР_мсу!V17</f>
        <v>1.14199862162342</v>
      </c>
      <c r="E17" s="11" t="n">
        <f aca="false">ИБР_бу!R17</f>
        <v>4.17363736458598</v>
      </c>
      <c r="F17" s="11" t="n">
        <f aca="false">ИБР_прочие!N17</f>
        <v>3.5302937975791</v>
      </c>
      <c r="G17" s="11" t="n">
        <f aca="false">ИБР_культура!F17</f>
        <v>0.951294506766189</v>
      </c>
      <c r="H17" s="33" t="n">
        <f aca="false">G17/G$23</f>
        <v>0.977909534497306</v>
      </c>
      <c r="I17" s="11" t="n">
        <f aca="false">D17/D$23</f>
        <v>1.14885018507795</v>
      </c>
      <c r="J17" s="11" t="n">
        <f aca="false">E17/E$23</f>
        <v>0.643741366422808</v>
      </c>
      <c r="K17" s="11" t="n">
        <f aca="false">F17/F$23</f>
        <v>0.618609708362337</v>
      </c>
      <c r="L17" s="11" t="n">
        <f aca="false">H17*'прогноз расходов'!C$27+'ИБР_общий, БО, дотации'!I17*'прогноз расходов'!C$25+'ИБР_общий, БО, дотации'!J17*'прогноз расходов'!C$26+'ИБР_общий, БО, дотации'!K17*'прогноз расходов'!C$28</f>
        <v>1.0113425330953</v>
      </c>
      <c r="M17" s="11" t="n">
        <f aca="false">ИНП!L17</f>
        <v>0.673891628296217</v>
      </c>
      <c r="N17" s="33" t="n">
        <f aca="false">N16</f>
        <v>2.10765065704238</v>
      </c>
      <c r="O17" s="15" t="n">
        <f aca="false">N17*M17/L17</f>
        <v>1.40439869448272</v>
      </c>
      <c r="P17" s="11" t="n">
        <f aca="false">B17*L17</f>
        <v>502.637238948362</v>
      </c>
      <c r="Q17" s="33" t="n">
        <f aca="false">IF((N17*Q$5-O17)&lt;0,0,(N17*Q$5-O17)*P17)</f>
        <v>1582.36572477725</v>
      </c>
      <c r="R17" s="33" t="n">
        <f aca="false">Q17/Q$23</f>
        <v>0.0598942714508257</v>
      </c>
      <c r="S17" s="33" t="n">
        <f aca="false">Q17</f>
        <v>1582.36572477725</v>
      </c>
      <c r="T17" s="103" t="n">
        <v>353.816</v>
      </c>
      <c r="U17" s="104" t="n">
        <v>629.74751</v>
      </c>
      <c r="V17" s="105" t="n">
        <f aca="false">(1+$C$24/$B$24)/(1+C17/B17)</f>
        <v>1.27068290113403</v>
      </c>
      <c r="W17" s="11" t="n">
        <f aca="false">(B17*V17)/(U17/B17)</f>
        <v>498.406278297497</v>
      </c>
      <c r="X17" s="106" t="n">
        <f aca="false">$X$23*W17/$W$23</f>
        <v>513.794375987106</v>
      </c>
      <c r="Y17" s="107"/>
      <c r="Z17" s="51"/>
    </row>
    <row r="18" customFormat="false" ht="25.5" hidden="false" customHeight="fals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1</v>
      </c>
      <c r="C18" s="102" t="n">
        <v>0</v>
      </c>
      <c r="D18" s="11" t="n">
        <f aca="false">ИБР_мсу!V18</f>
        <v>1.32621196149406</v>
      </c>
      <c r="E18" s="11" t="n">
        <f aca="false">ИБР_бу!R18</f>
        <v>4.21268158862219</v>
      </c>
      <c r="F18" s="11" t="n">
        <f aca="false">ИБР_прочие!N18</f>
        <v>4.64567239475182</v>
      </c>
      <c r="G18" s="11" t="n">
        <f aca="false">ИБР_культура!F18</f>
        <v>0.951294506766189</v>
      </c>
      <c r="H18" s="33" t="n">
        <f aca="false">G18/G$23</f>
        <v>0.977909534497306</v>
      </c>
      <c r="I18" s="11" t="n">
        <f aca="false">D18/D$23</f>
        <v>1.33416873590366</v>
      </c>
      <c r="J18" s="11" t="n">
        <f aca="false">E18/E$23</f>
        <v>0.649763543228407</v>
      </c>
      <c r="K18" s="11" t="n">
        <f aca="false">F18/F$23</f>
        <v>0.814056339230217</v>
      </c>
      <c r="L18" s="11" t="n">
        <f aca="false">H18*'прогноз расходов'!C$27+'ИБР_общий, БО, дотации'!I18*'прогноз расходов'!C$25+'ИБР_общий, БО, дотации'!J18*'прогноз расходов'!C$26+'ИБР_общий, БО, дотации'!K18*'прогноз расходов'!C$28</f>
        <v>1.13740819719741</v>
      </c>
      <c r="M18" s="11" t="n">
        <f aca="false">ИНП!L18</f>
        <v>1.50279475111552</v>
      </c>
      <c r="N18" s="33" t="n">
        <f aca="false">N17</f>
        <v>2.10765065704238</v>
      </c>
      <c r="O18" s="15" t="n">
        <f aca="false">N18*M18/L18</f>
        <v>2.78472262851008</v>
      </c>
      <c r="P18" s="11" t="n">
        <f aca="false">B18*L18</f>
        <v>478.848851020108</v>
      </c>
      <c r="Q18" s="33" t="n">
        <f aca="false">IF((N18*Q$5-O18)&lt;0,0,(N18*Q$5-O18)*P18)</f>
        <v>846.510335157537</v>
      </c>
      <c r="R18" s="33" t="n">
        <f aca="false">Q18/Q$23</f>
        <v>0.0320413410161499</v>
      </c>
      <c r="S18" s="33" t="n">
        <f aca="false">Q18</f>
        <v>846.510335157537</v>
      </c>
      <c r="T18" s="103" t="n">
        <v>245.686</v>
      </c>
      <c r="U18" s="104" t="n">
        <v>202.33022</v>
      </c>
      <c r="V18" s="105" t="n">
        <f aca="false">(1+$C$24/$B$24)/(1+C18/B18)</f>
        <v>1.27068290113403</v>
      </c>
      <c r="W18" s="11" t="n">
        <f aca="false">(B18*V18)/(U18/B18)</f>
        <v>1113.1165086456</v>
      </c>
      <c r="X18" s="106" t="n">
        <f aca="false">$X$23*W18/$W$23</f>
        <v>1147.48354277179</v>
      </c>
      <c r="Y18" s="107"/>
      <c r="Z18" s="51"/>
    </row>
    <row r="19" customFormat="false" ht="25.5" hidden="false" customHeight="fals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3</v>
      </c>
      <c r="C19" s="102" t="n">
        <v>0</v>
      </c>
      <c r="D19" s="11" t="n">
        <f aca="false">ИБР_мсу!V19</f>
        <v>1.94279680808045</v>
      </c>
      <c r="E19" s="11" t="n">
        <f aca="false">ИБР_бу!R19</f>
        <v>11.834892828652</v>
      </c>
      <c r="F19" s="11" t="n">
        <f aca="false">ИБР_прочие!N19</f>
        <v>20.1584958381612</v>
      </c>
      <c r="G19" s="11" t="n">
        <f aca="false">ИБР_культура!F19</f>
        <v>0.951294506766189</v>
      </c>
      <c r="H19" s="33" t="n">
        <f aca="false">G19/G$23</f>
        <v>0.977909534497306</v>
      </c>
      <c r="I19" s="11" t="n">
        <f aca="false">D19/D$23</f>
        <v>1.95445286033636</v>
      </c>
      <c r="J19" s="11" t="n">
        <f aca="false">E19/E$23</f>
        <v>1.82541256354209</v>
      </c>
      <c r="K19" s="11" t="n">
        <f aca="false">F19/F$23</f>
        <v>3.53235224785533</v>
      </c>
      <c r="L19" s="11" t="n">
        <f aca="false">H19*'прогноз расходов'!C$27+'ИБР_общий, БО, дотации'!I19*'прогноз расходов'!C$25+'ИБР_общий, БО, дотации'!J19*'прогноз расходов'!C$26+'ИБР_общий, БО, дотации'!K19*'прогноз расходов'!C$28</f>
        <v>1.86150292939109</v>
      </c>
      <c r="M19" s="11" t="n">
        <f aca="false">ИНП!L19</f>
        <v>1.38439604103012</v>
      </c>
      <c r="N19" s="33" t="n">
        <f aca="false">N18</f>
        <v>2.10765065704238</v>
      </c>
      <c r="O19" s="15" t="n">
        <f aca="false">N19*M19/L19</f>
        <v>1.56745561847622</v>
      </c>
      <c r="P19" s="11" t="n">
        <f aca="false">B19*L19</f>
        <v>377.885094666391</v>
      </c>
      <c r="Q19" s="33" t="n">
        <f aca="false">IF((N19*Q$5-O19)&lt;0,0,(N19*Q$5-O19)*P19)</f>
        <v>1128.01338423666</v>
      </c>
      <c r="R19" s="33" t="n">
        <f aca="false">Q19/Q$23</f>
        <v>0.0426965389718269</v>
      </c>
      <c r="S19" s="33" t="n">
        <f aca="false">Q19</f>
        <v>1128.01338423666</v>
      </c>
      <c r="T19" s="103" t="n">
        <v>107.42</v>
      </c>
      <c r="U19" s="104" t="n">
        <v>96.5809</v>
      </c>
      <c r="V19" s="105" t="n">
        <f aca="false">(1+$C$24/$B$24)/(1+C19/B19)</f>
        <v>1.27068290113403</v>
      </c>
      <c r="W19" s="11" t="n">
        <f aca="false">(B19*V19)/(U19/B19)</f>
        <v>542.173159215045</v>
      </c>
      <c r="X19" s="106" t="n">
        <f aca="false">$X$23*W19/$W$23</f>
        <v>558.912542128084</v>
      </c>
      <c r="Y19" s="107"/>
      <c r="Z19" s="51"/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0</v>
      </c>
      <c r="C20" s="102" t="n">
        <v>0</v>
      </c>
      <c r="D20" s="11" t="n">
        <f aca="false">ИБР_мсу!V20</f>
        <v>1.03939087510362</v>
      </c>
      <c r="E20" s="11" t="n">
        <f aca="false">ИБР_бу!R20</f>
        <v>4.57054696544463</v>
      </c>
      <c r="F20" s="11" t="n">
        <f aca="false">ИБР_прочие!N20</f>
        <v>4.53684937531802</v>
      </c>
      <c r="G20" s="11" t="n">
        <f aca="false">ИБР_культура!F20</f>
        <v>0.951294506766189</v>
      </c>
      <c r="H20" s="33" t="n">
        <f aca="false">G20/G$23</f>
        <v>0.977909534497306</v>
      </c>
      <c r="I20" s="11" t="n">
        <f aca="false">D20/D$23</f>
        <v>1.04562683055925</v>
      </c>
      <c r="J20" s="11" t="n">
        <f aca="false">E20/E$23</f>
        <v>0.704960659447905</v>
      </c>
      <c r="K20" s="11" t="n">
        <f aca="false">F20/F$23</f>
        <v>0.794987394781112</v>
      </c>
      <c r="L20" s="11" t="n">
        <f aca="false">H20*'прогноз расходов'!C$27+'ИБР_общий, БО, дотации'!I20*'прогноз расходов'!C$25+'ИБР_общий, БО, дотации'!J20*'прогноз расходов'!C$26+'ИБР_общий, БО, дотации'!K20*'прогноз расходов'!C$28</f>
        <v>0.973104800989711</v>
      </c>
      <c r="M20" s="11" t="n">
        <f aca="false">ИНП!L20</f>
        <v>1.26705201924082</v>
      </c>
      <c r="N20" s="33" t="n">
        <f aca="false">N19</f>
        <v>2.10765065704238</v>
      </c>
      <c r="O20" s="15" t="n">
        <f aca="false">N20*M20/L20</f>
        <v>2.74431183377547</v>
      </c>
      <c r="P20" s="11" t="n">
        <f aca="false">B20*L20</f>
        <v>554.669736564135</v>
      </c>
      <c r="Q20" s="33" t="n">
        <f aca="false">IF((N20*Q$5-O20)&lt;0,0,(N20*Q$5-O20)*P20)</f>
        <v>1002.96135308552</v>
      </c>
      <c r="R20" s="33" t="n">
        <f aca="false">Q20/Q$23</f>
        <v>0.0379631829707686</v>
      </c>
      <c r="S20" s="33" t="n">
        <f aca="false">Q20</f>
        <v>1002.96135308552</v>
      </c>
      <c r="T20" s="103" t="n">
        <v>271.695</v>
      </c>
      <c r="U20" s="104" t="n">
        <v>339.87541</v>
      </c>
      <c r="V20" s="105" t="n">
        <f aca="false">(1+$C$24/$B$24)/(1+C20/B20)</f>
        <v>1.27068290113403</v>
      </c>
      <c r="W20" s="11" t="n">
        <f aca="false">(B20*V20)/(U20/B20)</f>
        <v>1214.69474528459</v>
      </c>
      <c r="X20" s="106" t="n">
        <f aca="false">$X$23*W20/$W$23</f>
        <v>1252.19796748986</v>
      </c>
      <c r="Y20" s="107"/>
      <c r="Z20" s="51"/>
    </row>
    <row r="21" customFormat="false" ht="25.5" hidden="false" customHeight="fals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41</v>
      </c>
      <c r="C21" s="102" t="n">
        <v>0</v>
      </c>
      <c r="D21" s="11" t="n">
        <f aca="false">ИБР_мсу!V21</f>
        <v>1.35372726981558</v>
      </c>
      <c r="E21" s="11" t="n">
        <f aca="false">ИБР_бу!R21</f>
        <v>72.8726382496427</v>
      </c>
      <c r="F21" s="11" t="n">
        <f aca="false">ИБР_прочие!N21</f>
        <v>33.115913414547</v>
      </c>
      <c r="G21" s="11" t="n">
        <f aca="false">ИБР_культура!F21</f>
        <v>0.974080437267568</v>
      </c>
      <c r="H21" s="33" t="n">
        <f aca="false">G21/G$23</f>
        <v>1.00133296281651</v>
      </c>
      <c r="I21" s="11" t="n">
        <f aca="false">D21/D$23</f>
        <v>1.36184912575624</v>
      </c>
      <c r="J21" s="11" t="n">
        <f aca="false">E21/E$23</f>
        <v>11.2398676798586</v>
      </c>
      <c r="K21" s="11" t="n">
        <f aca="false">F21/F$23</f>
        <v>5.80286704567576</v>
      </c>
      <c r="L21" s="11" t="n">
        <f aca="false">H21*'прогноз расходов'!C$27+'ИБР_общий, БО, дотации'!I21*'прогноз расходов'!C$25+'ИБР_общий, БО, дотации'!J21*'прогноз расходов'!C$26+'ИБР_общий, БО, дотации'!K21*'прогноз расходов'!C$28</f>
        <v>2.69018644673893</v>
      </c>
      <c r="M21" s="11" t="n">
        <f aca="false">ИНП!L21</f>
        <v>0.79771974889887</v>
      </c>
      <c r="N21" s="33" t="n">
        <f aca="false">N15</f>
        <v>2.10765065704238</v>
      </c>
      <c r="O21" s="15" t="n">
        <f aca="false">N21*M21/L21</f>
        <v>0.62498067929102</v>
      </c>
      <c r="P21" s="11" t="n">
        <f aca="false">B21*L21</f>
        <v>917.353578337975</v>
      </c>
      <c r="Q21" s="33" t="n">
        <f aca="false">IF((N21*Q$5-O21)&lt;0,0,(N21*Q$5-O21)*P21)</f>
        <v>3602.94722124859</v>
      </c>
      <c r="R21" s="33" t="n">
        <f aca="false">Q21/Q$23</f>
        <v>0.136375488620268</v>
      </c>
      <c r="S21" s="33" t="n">
        <f aca="false">Q21</f>
        <v>3602.94722124859</v>
      </c>
      <c r="T21" s="103" t="n">
        <v>296.676</v>
      </c>
      <c r="U21" s="104" t="n">
        <v>290.30892</v>
      </c>
      <c r="V21" s="105" t="n">
        <f aca="false">(1+$C$24/$B$24)/(1+C21/B21)</f>
        <v>1.27068290113403</v>
      </c>
      <c r="W21" s="11" t="n">
        <f aca="false">(B21*V21)/(U21/B21)</f>
        <v>508.962240728829</v>
      </c>
      <c r="X21" s="106" t="n">
        <f aca="false">$X$23*W21/$W$23</f>
        <v>524.676249604099</v>
      </c>
      <c r="Y21" s="107"/>
      <c r="Z21" s="51"/>
    </row>
    <row r="22" customFormat="false" ht="25.5" hidden="false" customHeight="fals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46</v>
      </c>
      <c r="C22" s="102" t="n">
        <v>0</v>
      </c>
      <c r="D22" s="11" t="n">
        <f aca="false">ИБР_мсу!V22</f>
        <v>1.34274229271115</v>
      </c>
      <c r="E22" s="11" t="n">
        <f aca="false">ИБР_бу!R22</f>
        <v>2.12450614096066</v>
      </c>
      <c r="F22" s="11" t="n">
        <f aca="false">ИБР_прочие!N22</f>
        <v>3.73800436538019</v>
      </c>
      <c r="G22" s="11" t="n">
        <f aca="false">ИБР_культура!F22</f>
        <v>0.951294506766189</v>
      </c>
      <c r="H22" s="33" t="n">
        <f aca="false">G22/G$23</f>
        <v>0.977909534497306</v>
      </c>
      <c r="I22" s="11" t="n">
        <f aca="false">D22/D$23</f>
        <v>1.35079824290881</v>
      </c>
      <c r="J22" s="11" t="n">
        <f aca="false">E22/E$23</f>
        <v>0.32768359267632</v>
      </c>
      <c r="K22" s="11" t="n">
        <f aca="false">F22/F$23</f>
        <v>0.655006615004872</v>
      </c>
      <c r="L22" s="11" t="n">
        <f aca="false">H22*'прогноз расходов'!C$27+'ИБР_общий, БО, дотации'!I22*'прогноз расходов'!C$25+'ИБР_общий, БО, дотации'!J22*'прогноз расходов'!C$26+'ИБР_общий, БО, дотации'!K22*'прогноз расходов'!C$28</f>
        <v>1.09988217166946</v>
      </c>
      <c r="M22" s="11" t="n">
        <f aca="false">ИНП!L22</f>
        <v>1.64078891043646</v>
      </c>
      <c r="N22" s="33" t="n">
        <f aca="false">N21</f>
        <v>2.10765065704238</v>
      </c>
      <c r="O22" s="15" t="n">
        <f aca="false">N22*M22/L22</f>
        <v>3.14416390612116</v>
      </c>
      <c r="P22" s="11" t="n">
        <f aca="false">B22*L22</f>
        <v>380.559231397632</v>
      </c>
      <c r="Q22" s="33" t="n">
        <f aca="false">IF((N22*Q$5-O22)&lt;0,0,(N22*Q$5-O22)*P22)</f>
        <v>535.964974951686</v>
      </c>
      <c r="R22" s="33" t="n">
        <f aca="false">Q22/Q$23</f>
        <v>0.0202868598549872</v>
      </c>
      <c r="S22" s="33" t="n">
        <f aca="false">Q22</f>
        <v>535.964974951686</v>
      </c>
      <c r="T22" s="103" t="n">
        <v>140.268</v>
      </c>
      <c r="U22" s="104" t="n">
        <v>137.46782</v>
      </c>
      <c r="V22" s="105" t="n">
        <f aca="false">(1+$C$24/$B$24)/(1+C22/B22)</f>
        <v>1.27068290113403</v>
      </c>
      <c r="W22" s="11" t="n">
        <f aca="false">(B22*V22)/(U22/B22)</f>
        <v>1106.59406828567</v>
      </c>
      <c r="X22" s="106" t="n">
        <f aca="false">$X$23*W22/$W$23</f>
        <v>1140.75972463271</v>
      </c>
      <c r="Y22" s="107"/>
      <c r="Z22" s="51"/>
    </row>
    <row r="23" s="26" customFormat="true" ht="13.5" hidden="false" customHeight="false" outlineLevel="0" collapsed="false">
      <c r="A23" s="18" t="s">
        <v>49</v>
      </c>
      <c r="B23" s="19" t="n">
        <f aca="false">SUM(B7:B22)</f>
        <v>10806</v>
      </c>
      <c r="C23" s="24" t="n">
        <f aca="false">SUM(C7:C22)</f>
        <v>0</v>
      </c>
      <c r="D23" s="23" t="n">
        <f aca="false">ИБР_мсу!V23</f>
        <v>0.99403615585085</v>
      </c>
      <c r="E23" s="23" t="n">
        <f aca="false">ИБР_бу!R23</f>
        <v>6.48340712944761</v>
      </c>
      <c r="F23" s="23" t="n">
        <f aca="false">ИБР_прочие!N23</f>
        <v>5.70681925914961</v>
      </c>
      <c r="G23" s="23" t="n">
        <f aca="false">ИБР_культура!F23</f>
        <v>0.972783752696716</v>
      </c>
      <c r="H23" s="109" t="n">
        <f aca="false">SUMPRODUCT(H7:H22,B7:B22)/B23</f>
        <v>1</v>
      </c>
      <c r="I23" s="109" t="n">
        <f aca="false">SUMPRODUCT(I7:I22,B7:B22)/B23</f>
        <v>1</v>
      </c>
      <c r="J23" s="109" t="n">
        <f aca="false">SUMPRODUCT(J7:J22,B7:B22)/B23</f>
        <v>1</v>
      </c>
      <c r="K23" s="109" t="n">
        <f aca="false">SUMPRODUCT(K7:K22,B7:B22)/B23</f>
        <v>1</v>
      </c>
      <c r="L23" s="109" t="n">
        <f aca="false">SUMPRODUCT(L7:L22,B7:B22)/B23</f>
        <v>1</v>
      </c>
      <c r="M23" s="23" t="n">
        <f aca="false">ИНП!L23</f>
        <v>1</v>
      </c>
      <c r="N23" s="38" t="n">
        <f aca="false">N22</f>
        <v>2.10765065704238</v>
      </c>
      <c r="O23" s="22" t="n">
        <f aca="false">N23*M23/L23</f>
        <v>2.10765065704238</v>
      </c>
      <c r="P23" s="23" t="n">
        <f aca="false">B23*L23</f>
        <v>10806</v>
      </c>
      <c r="Q23" s="38" t="n">
        <f aca="false">SUM(Q7:Q22)</f>
        <v>26419.31668</v>
      </c>
      <c r="R23" s="22" t="n">
        <f aca="false">Q23/Q$23</f>
        <v>1</v>
      </c>
      <c r="S23" s="38" t="n">
        <f aca="false">SUM(S7:S22)</f>
        <v>26419.31668</v>
      </c>
      <c r="T23" s="110" t="n">
        <f aca="false">SUM(T7:T22)</f>
        <v>8388.834</v>
      </c>
      <c r="U23" s="57" t="n">
        <f aca="false">SUM(U7:U22)</f>
        <v>9595.31455</v>
      </c>
      <c r="V23" s="65"/>
      <c r="W23" s="65" t="n">
        <f aca="false">SUM(W7:W22)</f>
        <v>16694.1739494709</v>
      </c>
      <c r="X23" s="111" t="n">
        <v>17209.6</v>
      </c>
      <c r="Y23" s="65"/>
      <c r="Z23" s="65"/>
    </row>
    <row r="24" s="26" customFormat="true" ht="43.5" hidden="false" customHeight="false" outlineLevel="0" collapsed="false">
      <c r="A24" s="27" t="s">
        <v>51</v>
      </c>
      <c r="B24" s="28" t="n">
        <v>825815</v>
      </c>
      <c r="C24" s="29" t="n">
        <v>223534</v>
      </c>
      <c r="D24" s="112"/>
      <c r="E24" s="112"/>
      <c r="F24" s="112"/>
      <c r="G24" s="112"/>
      <c r="H24" s="113"/>
      <c r="I24" s="113"/>
      <c r="J24" s="113"/>
      <c r="K24" s="113"/>
      <c r="L24" s="113"/>
      <c r="M24" s="112"/>
      <c r="N24" s="112"/>
      <c r="O24" s="114"/>
      <c r="P24" s="112"/>
      <c r="Q24" s="112"/>
      <c r="R24" s="115"/>
      <c r="S24" s="116"/>
      <c r="T24" s="117"/>
      <c r="U24" s="116"/>
      <c r="V24" s="116"/>
      <c r="W24" s="116"/>
      <c r="X24" s="116"/>
      <c r="Y24" s="116"/>
    </row>
    <row r="25" customFormat="false" ht="30.75" hidden="false" customHeight="true" outlineLevel="0" collapsed="false">
      <c r="A25" s="118" t="n">
        <f aca="false">Q5</f>
        <v>2.16</v>
      </c>
      <c r="B25" s="119" t="s">
        <v>166</v>
      </c>
      <c r="C25" s="119"/>
      <c r="S25" s="41"/>
      <c r="T25" s="120"/>
    </row>
    <row r="26" customFormat="false" ht="48" hidden="false" customHeight="true" outlineLevel="0" collapsed="false">
      <c r="A26" s="86"/>
      <c r="W26" s="81"/>
      <c r="X26" s="81"/>
      <c r="Y26" s="81"/>
      <c r="Z26" s="82"/>
    </row>
    <row r="27" customFormat="false" ht="30.75" hidden="false" customHeight="true" outlineLevel="0" collapsed="false">
      <c r="A27" s="121"/>
      <c r="B27" s="121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3"/>
      <c r="P27" s="122"/>
      <c r="Q27" s="122"/>
      <c r="R27" s="122"/>
    </row>
    <row r="28" customFormat="false" ht="32.25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3"/>
      <c r="P28" s="122"/>
      <c r="Q28" s="122"/>
      <c r="R28" s="122"/>
    </row>
    <row r="29" customFormat="false" ht="18.75" hidden="false" customHeight="true" outlineLevel="0" collapsed="false">
      <c r="A29" s="121"/>
      <c r="B29" s="121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3"/>
      <c r="P29" s="122"/>
      <c r="Q29" s="122"/>
      <c r="R29" s="122"/>
    </row>
  </sheetData>
  <mergeCells count="19">
    <mergeCell ref="A2:A3"/>
    <mergeCell ref="B2:B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A27:B27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uhova</cp:lastModifiedBy>
  <cp:lastPrinted>2020-10-30T09:04:09Z</cp:lastPrinted>
  <dcterms:modified xsi:type="dcterms:W3CDTF">2020-11-11T04:39:09Z</dcterms:modified>
  <cp:revision>0</cp:revision>
  <dc:subject/>
  <dc:title/>
</cp:coreProperties>
</file>