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06.08.2020  № ВН-269-р </t>
  </si>
  <si>
    <t xml:space="preserve">Приложение 12</t>
  </si>
  <si>
    <t xml:space="preserve">от 10.12.2019  № 30-232-р </t>
  </si>
  <si>
    <t xml:space="preserve">Иные межбюджетные трансферты на предоставление мер по обеспечению сбалансированности бюджетов поселений на 2020 год и плановый период 2021-2022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2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27.75" hidden="false" customHeight="true" outlineLevel="0" collapsed="false"/>
    <row r="5" customFormat="false" ht="18.75" hidden="false" customHeight="true" outlineLevel="0" collapsed="false">
      <c r="A5" s="2"/>
      <c r="B5" s="3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57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2287725</v>
      </c>
      <c r="D17" s="20" t="n">
        <v>2423199</v>
      </c>
      <c r="E17" s="20" t="n">
        <v>2406117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4341142</v>
      </c>
      <c r="D18" s="20" t="n">
        <v>4305919</v>
      </c>
      <c r="E18" s="20" t="n">
        <v>4304283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1743240</v>
      </c>
      <c r="D19" s="20" t="n">
        <v>1603992</v>
      </c>
      <c r="E19" s="20" t="n">
        <v>1580754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1728165</v>
      </c>
      <c r="D20" s="20" t="n">
        <v>1656479</v>
      </c>
      <c r="E20" s="20" t="n">
        <v>1648779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3719915</v>
      </c>
      <c r="D21" s="20" t="n">
        <v>3822701</v>
      </c>
      <c r="E21" s="20" t="n">
        <v>3830086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2342509</v>
      </c>
      <c r="D22" s="20" t="n">
        <v>2291837</v>
      </c>
      <c r="E22" s="20" t="n">
        <v>2265580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904377</v>
      </c>
      <c r="D23" s="20" t="n">
        <v>1251712</v>
      </c>
      <c r="E23" s="20" t="n">
        <v>1092438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2201780</v>
      </c>
      <c r="D24" s="21" t="n">
        <v>2055485</v>
      </c>
      <c r="E24" s="20" t="n">
        <v>2033107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2380546</v>
      </c>
      <c r="D25" s="21" t="n">
        <v>2383288</v>
      </c>
      <c r="E25" s="20" t="n">
        <v>2382972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3305949</v>
      </c>
      <c r="D26" s="21" t="n">
        <v>3302086</v>
      </c>
      <c r="E26" s="20" t="n">
        <v>3294533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2271901</v>
      </c>
      <c r="D27" s="21" t="n">
        <v>2161850</v>
      </c>
      <c r="E27" s="20" t="n">
        <v>2132259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1957490</v>
      </c>
      <c r="D28" s="21" t="n">
        <v>1926069</v>
      </c>
      <c r="E28" s="20" t="n">
        <v>1920382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2606998</v>
      </c>
      <c r="D29" s="21" t="n">
        <v>2626995</v>
      </c>
      <c r="E29" s="20" t="n">
        <v>2625150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5241150</v>
      </c>
      <c r="D30" s="21" t="n">
        <v>5339846</v>
      </c>
      <c r="E30" s="20" t="n">
        <v>5333103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1002807</v>
      </c>
      <c r="D31" s="21" t="n">
        <v>873767</v>
      </c>
      <c r="E31" s="20" t="n">
        <v>886907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2366426</v>
      </c>
      <c r="D32" s="21" t="n">
        <v>2372133</v>
      </c>
      <c r="E32" s="20" t="n">
        <v>2378244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40402120</v>
      </c>
      <c r="D33" s="20" t="n">
        <f aca="false">SUM(D17:D32)</f>
        <v>40397358</v>
      </c>
      <c r="E33" s="20" t="n">
        <f aca="false">SUM(E17:E32)</f>
        <v>40114694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9-11-13T11:50:41Z</cp:lastPrinted>
  <dcterms:modified xsi:type="dcterms:W3CDTF">2020-08-06T08:35:45Z</dcterms:modified>
  <cp:revision>0</cp:revision>
  <dc:subject/>
  <dc:title/>
</cp:coreProperties>
</file>