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4 испол бюджета" sheetId="1" state="visible" r:id="rId2"/>
    <sheet name="Прил 25 контроль бюдж" sheetId="2" state="visible" r:id="rId3"/>
    <sheet name="Прил 26 куль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Приложение 24</t>
  </si>
  <si>
    <t xml:space="preserve">к решению районного Совета депутатов</t>
  </si>
  <si>
    <t xml:space="preserve">от 10.12.2019  № 30-232-р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20 год и плановый период 2021-2022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а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25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20 год и плановый период 2021-2022 гг.</t>
  </si>
  <si>
    <t xml:space="preserve">руб.</t>
  </si>
  <si>
    <t xml:space="preserve">Малохабыкский сельсовет</t>
  </si>
  <si>
    <t xml:space="preserve">Приложение 26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20 год и плановый период 2021-2022 г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444922</v>
      </c>
      <c r="D16" s="20" t="n">
        <f aca="false">C16</f>
        <v>444922</v>
      </c>
      <c r="E16" s="20" t="n">
        <f aca="false">D16</f>
        <v>444922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56445</v>
      </c>
      <c r="D17" s="20" t="n">
        <f aca="false">C17</f>
        <v>56445</v>
      </c>
      <c r="E17" s="20" t="n">
        <f aca="false">D17</f>
        <v>56445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27186</v>
      </c>
      <c r="D18" s="20" t="n">
        <f aca="false">C18</f>
        <v>27186</v>
      </c>
      <c r="E18" s="20" t="n">
        <f aca="false">D18</f>
        <v>27186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62387</v>
      </c>
      <c r="D19" s="20" t="n">
        <f aca="false">C19</f>
        <v>62387</v>
      </c>
      <c r="E19" s="20" t="n">
        <f aca="false">D19</f>
        <v>62387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37148</v>
      </c>
      <c r="D20" s="20" t="n">
        <f aca="false">C20</f>
        <v>37148</v>
      </c>
      <c r="E20" s="20" t="n">
        <f aca="false">D20</f>
        <v>37148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55972</v>
      </c>
      <c r="D21" s="20" t="n">
        <f aca="false">C21</f>
        <v>55972</v>
      </c>
      <c r="E21" s="20" t="n">
        <f aca="false">D21</f>
        <v>55972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246797</v>
      </c>
      <c r="D22" s="20" t="n">
        <f aca="false">C22</f>
        <v>246797</v>
      </c>
      <c r="E22" s="20" t="n">
        <f aca="false">D22</f>
        <v>246797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33212</v>
      </c>
      <c r="D23" s="20" t="n">
        <f aca="false">C23</f>
        <v>33212</v>
      </c>
      <c r="E23" s="20" t="n">
        <f aca="false">D23</f>
        <v>33212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41508</v>
      </c>
      <c r="D24" s="20" t="n">
        <f aca="false">C24</f>
        <v>41508</v>
      </c>
      <c r="E24" s="20" t="n">
        <f aca="false">D24</f>
        <v>41508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0</v>
      </c>
      <c r="D25" s="20" t="n">
        <f aca="false">C25</f>
        <v>0</v>
      </c>
      <c r="E25" s="20" t="n">
        <f aca="false">D25</f>
        <v>0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62388</v>
      </c>
      <c r="D26" s="20" t="n">
        <f aca="false">C26</f>
        <v>62388</v>
      </c>
      <c r="E26" s="20" t="n">
        <f aca="false">D26</f>
        <v>62388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26895</v>
      </c>
      <c r="D27" s="20" t="n">
        <f aca="false">C27</f>
        <v>26895</v>
      </c>
      <c r="E27" s="20" t="n">
        <f aca="false">D27</f>
        <v>26895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33944</v>
      </c>
      <c r="D28" s="20" t="n">
        <f aca="false">C28</f>
        <v>33944</v>
      </c>
      <c r="E28" s="20" t="n">
        <f aca="false">D28</f>
        <v>33944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81720</v>
      </c>
      <c r="D29" s="20" t="n">
        <f aca="false">C29</f>
        <v>81720</v>
      </c>
      <c r="E29" s="20" t="n">
        <f aca="false">D29</f>
        <v>81720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40823</v>
      </c>
      <c r="D30" s="20" t="n">
        <f aca="false">C30</f>
        <v>40823</v>
      </c>
      <c r="E30" s="20" t="n">
        <f aca="false">D30</f>
        <v>40823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23475</v>
      </c>
      <c r="D31" s="20" t="n">
        <f aca="false">C31</f>
        <v>23475</v>
      </c>
      <c r="E31" s="20" t="n">
        <f aca="false">D31</f>
        <v>23475</v>
      </c>
    </row>
    <row r="32" customFormat="false" ht="18.75" hidden="false" customHeight="false" outlineLevel="0" collapsed="false">
      <c r="A32" s="21" t="s">
        <v>27</v>
      </c>
      <c r="B32" s="21"/>
      <c r="C32" s="20" t="n">
        <f aca="false">SUM(C16:C31)</f>
        <v>1274822</v>
      </c>
      <c r="D32" s="20" t="n">
        <f aca="false">SUM(D16:D31)</f>
        <v>1274822</v>
      </c>
      <c r="E32" s="20" t="n">
        <f aca="false">SUM(E16:E31)</f>
        <v>1274822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2" t="s">
        <v>28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77.25" hidden="false" customHeight="true" outlineLevel="0" collapsed="false">
      <c r="A7" s="29" t="s">
        <v>29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true" outlineLevel="0" collapsed="false">
      <c r="A12" s="33"/>
      <c r="B12" s="33"/>
      <c r="C12" s="33"/>
      <c r="D12" s="33"/>
      <c r="E12" s="33"/>
    </row>
    <row r="13" customFormat="false" ht="12.75" hidden="false" customHeight="tru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19.5" hidden="false" customHeight="true" outlineLevel="0" collapsed="false">
      <c r="A15" s="35" t="n">
        <v>1</v>
      </c>
      <c r="B15" s="18" t="s">
        <v>11</v>
      </c>
      <c r="C15" s="19" t="n">
        <v>3353</v>
      </c>
      <c r="D15" s="19" t="n">
        <v>3353</v>
      </c>
      <c r="E15" s="19" t="n">
        <v>3353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338</v>
      </c>
      <c r="D16" s="19" t="n">
        <v>1338</v>
      </c>
      <c r="E16" s="19" t="n">
        <v>1338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3145</v>
      </c>
      <c r="D17" s="19" t="n">
        <v>3145</v>
      </c>
      <c r="E17" s="19" t="n">
        <v>3145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3360</v>
      </c>
      <c r="D18" s="19" t="n">
        <v>3360</v>
      </c>
      <c r="E18" s="19" t="n">
        <v>3360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4345</v>
      </c>
      <c r="D19" s="19" t="n">
        <v>4345</v>
      </c>
      <c r="E19" s="19" t="n">
        <v>4345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3499</v>
      </c>
      <c r="D20" s="19" t="n">
        <v>3499</v>
      </c>
      <c r="E20" s="19" t="n">
        <v>3499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39347</v>
      </c>
      <c r="D21" s="19" t="n">
        <v>39347</v>
      </c>
      <c r="E21" s="19" t="n">
        <v>39347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2338</v>
      </c>
      <c r="D22" s="19" t="n">
        <v>2338</v>
      </c>
      <c r="E22" s="19" t="n">
        <v>2338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2453</v>
      </c>
      <c r="D23" s="19" t="n">
        <v>2453</v>
      </c>
      <c r="E23" s="19" t="n">
        <v>2453</v>
      </c>
    </row>
    <row r="24" customFormat="false" ht="18.75" hidden="false" customHeight="false" outlineLevel="0" collapsed="false">
      <c r="A24" s="35" t="n">
        <v>10</v>
      </c>
      <c r="B24" s="18" t="s">
        <v>31</v>
      </c>
      <c r="C24" s="19" t="n">
        <v>2291</v>
      </c>
      <c r="D24" s="19" t="n">
        <v>2291</v>
      </c>
      <c r="E24" s="19" t="n">
        <v>2291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3860</v>
      </c>
      <c r="D25" s="19" t="n">
        <v>3860</v>
      </c>
      <c r="E25" s="19" t="n">
        <v>3860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3230</v>
      </c>
      <c r="D26" s="19" t="n">
        <v>3230</v>
      </c>
      <c r="E26" s="19" t="n">
        <v>3230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607</v>
      </c>
      <c r="D27" s="19" t="n">
        <v>1607</v>
      </c>
      <c r="E27" s="19" t="n">
        <v>1607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4398</v>
      </c>
      <c r="D28" s="19" t="n">
        <v>4398</v>
      </c>
      <c r="E28" s="19" t="n">
        <v>4398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2730</v>
      </c>
      <c r="D29" s="19" t="n">
        <v>2730</v>
      </c>
      <c r="E29" s="19" t="n">
        <v>2730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2706</v>
      </c>
      <c r="D30" s="19" t="n">
        <v>2706</v>
      </c>
      <c r="E30" s="19" t="n">
        <v>2706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84000</v>
      </c>
      <c r="D31" s="37" t="n">
        <f aca="false">SUM(D15:D30)</f>
        <v>84000</v>
      </c>
      <c r="E31" s="37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22" t="s">
        <v>32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103.5" hidden="false" customHeight="true" outlineLevel="0" collapsed="false">
      <c r="A7" s="29" t="s">
        <v>33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false" outlineLevel="0" collapsed="false">
      <c r="A12" s="33"/>
      <c r="B12" s="33"/>
      <c r="C12" s="33"/>
      <c r="D12" s="33"/>
      <c r="E12" s="33"/>
    </row>
    <row r="13" customFormat="false" ht="12.75" hidden="false" customHeight="fals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37.5" hidden="false" customHeight="false" outlineLevel="0" collapsed="false">
      <c r="A15" s="35" t="n">
        <v>1</v>
      </c>
      <c r="B15" s="18" t="s">
        <v>11</v>
      </c>
      <c r="C15" s="38" t="n">
        <v>930305</v>
      </c>
      <c r="D15" s="39" t="n">
        <f aca="false">C15</f>
        <v>930305</v>
      </c>
      <c r="E15" s="39" t="n">
        <f aca="false">C15</f>
        <v>930305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38" t="n">
        <v>930305</v>
      </c>
      <c r="D16" s="39" t="n">
        <f aca="false">C16</f>
        <v>930305</v>
      </c>
      <c r="E16" s="39" t="n">
        <f aca="false">C16</f>
        <v>930305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38" t="n">
        <v>930305</v>
      </c>
      <c r="D17" s="39" t="n">
        <f aca="false">C17</f>
        <v>930305</v>
      </c>
      <c r="E17" s="39" t="n">
        <f aca="false">C17</f>
        <v>930305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38" t="n">
        <v>930305</v>
      </c>
      <c r="D18" s="39" t="n">
        <f aca="false">C18</f>
        <v>930305</v>
      </c>
      <c r="E18" s="39" t="n">
        <f aca="false">C18</f>
        <v>930305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38" t="n">
        <v>2813712</v>
      </c>
      <c r="D19" s="39" t="n">
        <f aca="false">C19</f>
        <v>2813712</v>
      </c>
      <c r="E19" s="39" t="n">
        <f aca="false">C19</f>
        <v>2813712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38" t="n">
        <v>1260219</v>
      </c>
      <c r="D20" s="39" t="n">
        <f aca="false">C20</f>
        <v>1260219</v>
      </c>
      <c r="E20" s="39" t="n">
        <f aca="false">C20</f>
        <v>1260219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38" t="n">
        <v>710376</v>
      </c>
      <c r="D21" s="39" t="n">
        <f aca="false">C21</f>
        <v>710376</v>
      </c>
      <c r="E21" s="39" t="n">
        <f aca="false">C21</f>
        <v>710376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38" t="n">
        <v>930305</v>
      </c>
      <c r="D22" s="39" t="n">
        <f aca="false">C22</f>
        <v>930305</v>
      </c>
      <c r="E22" s="39" t="n">
        <f aca="false">C22</f>
        <v>930305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38" t="n">
        <v>930305</v>
      </c>
      <c r="D23" s="39" t="n">
        <f aca="false">C23</f>
        <v>930305</v>
      </c>
      <c r="E23" s="39" t="n">
        <f aca="false">C23</f>
        <v>930305</v>
      </c>
    </row>
    <row r="24" customFormat="false" ht="18.75" hidden="false" customHeight="false" outlineLevel="0" collapsed="false">
      <c r="A24" s="35" t="n">
        <v>10</v>
      </c>
      <c r="B24" s="18" t="s">
        <v>31</v>
      </c>
      <c r="C24" s="38" t="n">
        <v>930305</v>
      </c>
      <c r="D24" s="39" t="n">
        <f aca="false">C24</f>
        <v>930305</v>
      </c>
      <c r="E24" s="39" t="n">
        <f aca="false">C24</f>
        <v>930305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38" t="n">
        <v>1260219</v>
      </c>
      <c r="D25" s="39" t="n">
        <f aca="false">C25</f>
        <v>1260219</v>
      </c>
      <c r="E25" s="39" t="n">
        <f aca="false">C25</f>
        <v>1260219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38" t="n">
        <v>930305</v>
      </c>
      <c r="D26" s="39" t="n">
        <f aca="false">C26</f>
        <v>930305</v>
      </c>
      <c r="E26" s="39" t="n">
        <f aca="false">C26</f>
        <v>930305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38" t="n">
        <v>1040289</v>
      </c>
      <c r="D27" s="39" t="n">
        <f aca="false">C27</f>
        <v>1040289</v>
      </c>
      <c r="E27" s="39" t="n">
        <f aca="false">C27</f>
        <v>1040289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38" t="n">
        <v>1370163</v>
      </c>
      <c r="D28" s="39" t="n">
        <f aca="false">C28</f>
        <v>1370163</v>
      </c>
      <c r="E28" s="39" t="n">
        <f aca="false">C28</f>
        <v>1370163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38" t="n">
        <v>1370163</v>
      </c>
      <c r="D29" s="39" t="n">
        <f aca="false">C29</f>
        <v>1370163</v>
      </c>
      <c r="E29" s="39" t="n">
        <f aca="false">C29</f>
        <v>1370163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38" t="n">
        <v>1150234</v>
      </c>
      <c r="D30" s="39" t="n">
        <f aca="false">C30</f>
        <v>1150234</v>
      </c>
      <c r="E30" s="39" t="n">
        <f aca="false">C30</f>
        <v>1150234</v>
      </c>
    </row>
    <row r="31" customFormat="false" ht="18.75" hidden="false" customHeight="true" outlineLevel="0" collapsed="false">
      <c r="A31" s="36" t="s">
        <v>27</v>
      </c>
      <c r="B31" s="36"/>
      <c r="C31" s="40" t="n">
        <f aca="false">SUM(C15:C30)</f>
        <v>18417815</v>
      </c>
      <c r="D31" s="40" t="n">
        <f aca="false">SUM(D15:D30)</f>
        <v>18417815</v>
      </c>
      <c r="E31" s="40" t="n">
        <f aca="false">SUM(E15:E30)</f>
        <v>18417815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Gluhova</cp:lastModifiedBy>
  <cp:lastPrinted>2019-12-10T05:59:37Z</cp:lastPrinted>
  <dcterms:modified xsi:type="dcterms:W3CDTF">2019-12-10T06:33:26Z</dcterms:modified>
  <cp:revision>0</cp:revision>
  <dc:subject/>
  <dc:title/>
</cp:coreProperties>
</file>