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2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2" name="_xlnm.Print_Area" vbProcedure="false">'Приложение 8 КФФП'!$A$1:$E$32</definedName>
    <definedName function="false" hidden="false" localSheetId="2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12</t>
  </si>
  <si>
    <t xml:space="preserve">к решению районного Совета депутатов                                   </t>
  </si>
  <si>
    <t xml:space="preserve">от 10.12.2019  № 30-232-р </t>
  </si>
  <si>
    <t xml:space="preserve">Иные межбюджетные трансферты на предоставление мер по обеспечению сбалансированности бюджетов поселений на 2020 год и плановый период 2021-2022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20 год и плановый период 2021-2022 годов</t>
  </si>
  <si>
    <t xml:space="preserve">сумма</t>
  </si>
  <si>
    <t xml:space="preserve">Приложение 8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20 год и плановый период 2021-2022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2223225</v>
      </c>
      <c r="D13" s="20" t="n">
        <v>2423199</v>
      </c>
      <c r="E13" s="20" t="n">
        <v>2406117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4243162</v>
      </c>
      <c r="D14" s="20" t="n">
        <v>4305919</v>
      </c>
      <c r="E14" s="20" t="n">
        <v>4304283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656696</v>
      </c>
      <c r="D15" s="20" t="n">
        <v>1603992</v>
      </c>
      <c r="E15" s="20" t="n">
        <v>1580754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615045</v>
      </c>
      <c r="D16" s="20" t="n">
        <v>1656479</v>
      </c>
      <c r="E16" s="20" t="n">
        <v>1648779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3668395</v>
      </c>
      <c r="D17" s="20" t="n">
        <v>3822701</v>
      </c>
      <c r="E17" s="20" t="n">
        <v>3830086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19" t="n">
        <v>2278119</v>
      </c>
      <c r="D18" s="20" t="n">
        <v>2291837</v>
      </c>
      <c r="E18" s="20" t="n">
        <v>2265580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19" t="n">
        <v>71751</v>
      </c>
      <c r="D19" s="20" t="n">
        <v>1251712</v>
      </c>
      <c r="E19" s="20" t="n">
        <v>1092438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19" t="n">
        <v>2144100</v>
      </c>
      <c r="D20" s="21" t="n">
        <v>2055485</v>
      </c>
      <c r="E20" s="20" t="n">
        <v>2033107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19" t="n">
        <v>2292877</v>
      </c>
      <c r="D21" s="21" t="n">
        <v>2383288</v>
      </c>
      <c r="E21" s="20" t="n">
        <v>2382972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19" t="n">
        <v>3247569</v>
      </c>
      <c r="D22" s="21" t="n">
        <v>3302086</v>
      </c>
      <c r="E22" s="20" t="n">
        <v>3294533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19" t="n">
        <v>2207851</v>
      </c>
      <c r="D23" s="21" t="n">
        <v>2161850</v>
      </c>
      <c r="E23" s="20" t="n">
        <v>2132259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19" t="n">
        <v>1729890</v>
      </c>
      <c r="D24" s="21" t="n">
        <v>1926069</v>
      </c>
      <c r="E24" s="20" t="n">
        <v>1920382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19" t="n">
        <v>2520750</v>
      </c>
      <c r="D25" s="21" t="n">
        <v>2626995</v>
      </c>
      <c r="E25" s="20" t="n">
        <v>2625150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19" t="n">
        <v>5157131</v>
      </c>
      <c r="D26" s="21" t="n">
        <v>5339846</v>
      </c>
      <c r="E26" s="20" t="n">
        <v>5333103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770981</v>
      </c>
      <c r="D27" s="21" t="n">
        <v>873767</v>
      </c>
      <c r="E27" s="20" t="n">
        <v>886907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19" t="n">
        <v>2207788</v>
      </c>
      <c r="D28" s="21" t="n">
        <v>2372133</v>
      </c>
      <c r="E28" s="20" t="n">
        <v>2378244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38035330</v>
      </c>
      <c r="D29" s="20" t="n">
        <f aca="false">SUM(D13:D28)</f>
        <v>40397358</v>
      </c>
      <c r="E29" s="20" t="n">
        <f aca="false">SUM(E13:E28)</f>
        <v>40114694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true" outlineLevel="0" collapsed="false">
      <c r="A1" s="24"/>
      <c r="B1" s="25"/>
      <c r="C1" s="25"/>
      <c r="D1" s="26" t="s">
        <v>28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9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30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1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1029604</v>
      </c>
      <c r="D15" s="36" t="n">
        <f aca="false">C15</f>
        <v>1029604</v>
      </c>
      <c r="E15" s="36" t="n">
        <f aca="false">C15</f>
        <v>1029604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1146246</v>
      </c>
      <c r="D16" s="36" t="n">
        <f aca="false">C16</f>
        <v>1146246</v>
      </c>
      <c r="E16" s="36" t="n">
        <f aca="false">C16</f>
        <v>1146246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963777</v>
      </c>
      <c r="D17" s="36" t="n">
        <f aca="false">C17</f>
        <v>963777</v>
      </c>
      <c r="E17" s="36" t="n">
        <f aca="false">C17</f>
        <v>963777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1204856</v>
      </c>
      <c r="D18" s="36" t="n">
        <f aca="false">C18</f>
        <v>1204856</v>
      </c>
      <c r="E18" s="36" t="n">
        <f aca="false">C18</f>
        <v>1204856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1157993</v>
      </c>
      <c r="D19" s="36" t="n">
        <f aca="false">C19</f>
        <v>1157993</v>
      </c>
      <c r="E19" s="36" t="n">
        <f aca="false">C19</f>
        <v>1157993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1239182</v>
      </c>
      <c r="D20" s="36" t="n">
        <f aca="false">C20</f>
        <v>1239182</v>
      </c>
      <c r="E20" s="36" t="n">
        <f aca="false">C20</f>
        <v>1239182</v>
      </c>
    </row>
    <row r="21" customFormat="false" ht="21" hidden="false" customHeight="true" outlineLevel="0" collapsed="false">
      <c r="A21" s="17" t="n">
        <f aca="false">A20+1</f>
        <v>7</v>
      </c>
      <c r="B21" s="18" t="s">
        <v>17</v>
      </c>
      <c r="C21" s="35" t="n">
        <v>5145958</v>
      </c>
      <c r="D21" s="36" t="n">
        <f aca="false">C21</f>
        <v>5145958</v>
      </c>
      <c r="E21" s="36" t="n">
        <f aca="false">C21</f>
        <v>5145958</v>
      </c>
    </row>
    <row r="22" customFormat="false" ht="21" hidden="false" customHeight="true" outlineLevel="0" collapsed="false">
      <c r="A22" s="17" t="n">
        <f aca="false">A21+1</f>
        <v>8</v>
      </c>
      <c r="B22" s="18" t="s">
        <v>18</v>
      </c>
      <c r="C22" s="35" t="n">
        <v>952775</v>
      </c>
      <c r="D22" s="36" t="n">
        <f aca="false">C22</f>
        <v>952775</v>
      </c>
      <c r="E22" s="36" t="n">
        <f aca="false">C22</f>
        <v>952775</v>
      </c>
    </row>
    <row r="23" customFormat="false" ht="21" hidden="false" customHeight="true" outlineLevel="0" collapsed="false">
      <c r="A23" s="17" t="n">
        <f aca="false">A22+1</f>
        <v>9</v>
      </c>
      <c r="B23" s="18" t="s">
        <v>19</v>
      </c>
      <c r="C23" s="35" t="n">
        <v>953741</v>
      </c>
      <c r="D23" s="36" t="n">
        <f aca="false">C23</f>
        <v>953741</v>
      </c>
      <c r="E23" s="36" t="n">
        <f aca="false">C23</f>
        <v>953741</v>
      </c>
    </row>
    <row r="24" customFormat="false" ht="21" hidden="false" customHeight="true" outlineLevel="0" collapsed="false">
      <c r="A24" s="17" t="n">
        <f aca="false">A23+1</f>
        <v>10</v>
      </c>
      <c r="B24" s="18" t="s">
        <v>20</v>
      </c>
      <c r="C24" s="35" t="n">
        <v>1142257</v>
      </c>
      <c r="D24" s="36" t="n">
        <f aca="false">C24</f>
        <v>1142257</v>
      </c>
      <c r="E24" s="36" t="n">
        <f aca="false">C24</f>
        <v>1142257</v>
      </c>
    </row>
    <row r="25" customFormat="false" ht="21" hidden="false" customHeight="true" outlineLevel="0" collapsed="false">
      <c r="A25" s="17" t="n">
        <f aca="false">A24+1</f>
        <v>11</v>
      </c>
      <c r="B25" s="18" t="s">
        <v>21</v>
      </c>
      <c r="C25" s="35" t="n">
        <v>806096</v>
      </c>
      <c r="D25" s="36" t="n">
        <f aca="false">C25</f>
        <v>806096</v>
      </c>
      <c r="E25" s="36" t="n">
        <f aca="false">C25</f>
        <v>806096</v>
      </c>
    </row>
    <row r="26" customFormat="false" ht="21" hidden="false" customHeight="true" outlineLevel="0" collapsed="false">
      <c r="A26" s="17" t="n">
        <f aca="false">A25+1</f>
        <v>12</v>
      </c>
      <c r="B26" s="18" t="s">
        <v>22</v>
      </c>
      <c r="C26" s="35" t="n">
        <v>667286</v>
      </c>
      <c r="D26" s="36" t="n">
        <f aca="false">C26</f>
        <v>667286</v>
      </c>
      <c r="E26" s="36" t="n">
        <f aca="false">C26</f>
        <v>667286</v>
      </c>
    </row>
    <row r="27" customFormat="false" ht="21" hidden="false" customHeight="true" outlineLevel="0" collapsed="false">
      <c r="A27" s="17" t="n">
        <f aca="false">A26+1</f>
        <v>13</v>
      </c>
      <c r="B27" s="18" t="s">
        <v>23</v>
      </c>
      <c r="C27" s="35" t="n">
        <v>1027814</v>
      </c>
      <c r="D27" s="36" t="n">
        <f aca="false">C27</f>
        <v>1027814</v>
      </c>
      <c r="E27" s="36" t="n">
        <f aca="false">C27</f>
        <v>1027814</v>
      </c>
    </row>
    <row r="28" customFormat="false" ht="21" hidden="false" customHeight="true" outlineLevel="0" collapsed="false">
      <c r="A28" s="17" t="n">
        <f aca="false">A27+1</f>
        <v>14</v>
      </c>
      <c r="B28" s="18" t="s">
        <v>24</v>
      </c>
      <c r="C28" s="35" t="n">
        <v>953368</v>
      </c>
      <c r="D28" s="36" t="n">
        <f aca="false">C28</f>
        <v>953368</v>
      </c>
      <c r="E28" s="36" t="n">
        <f aca="false">C28</f>
        <v>953368</v>
      </c>
    </row>
    <row r="29" customFormat="false" ht="21" hidden="false" customHeight="true" outlineLevel="0" collapsed="false">
      <c r="A29" s="17" t="n">
        <v>15</v>
      </c>
      <c r="B29" s="18" t="s">
        <v>25</v>
      </c>
      <c r="C29" s="35" t="n">
        <v>3469427</v>
      </c>
      <c r="D29" s="36" t="n">
        <f aca="false">C29</f>
        <v>3469427</v>
      </c>
      <c r="E29" s="36" t="n">
        <f aca="false">C29</f>
        <v>3469427</v>
      </c>
    </row>
    <row r="30" customFormat="false" ht="21" hidden="false" customHeight="true" outlineLevel="0" collapsed="false">
      <c r="A30" s="17" t="n">
        <v>16</v>
      </c>
      <c r="B30" s="18" t="s">
        <v>26</v>
      </c>
      <c r="C30" s="35" t="n">
        <v>700463</v>
      </c>
      <c r="D30" s="36" t="n">
        <f aca="false">C30</f>
        <v>700463</v>
      </c>
      <c r="E30" s="36" t="n">
        <f aca="false">C30</f>
        <v>700463</v>
      </c>
    </row>
    <row r="31" customFormat="false" ht="18.75" hidden="false" customHeight="true" outlineLevel="0" collapsed="false">
      <c r="A31" s="37" t="s">
        <v>27</v>
      </c>
      <c r="B31" s="37"/>
      <c r="C31" s="36" t="n">
        <f aca="false">SUM(C15:C30)</f>
        <v>22560843</v>
      </c>
      <c r="D31" s="36" t="n">
        <f aca="false">SUM(D15:D30)</f>
        <v>22560843</v>
      </c>
      <c r="E31" s="36" t="n">
        <f aca="false">SUM(E15:E30)</f>
        <v>22560843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false" outlineLevel="0" max="4" min="4" style="38" width="15.99"/>
    <col collapsed="false" customWidth="true" hidden="false" outlineLevel="0" max="5" min="5" style="38" width="16.99"/>
    <col collapsed="false" customWidth="false" hidden="false" outlineLevel="0" max="257" min="6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</row>
    <row r="2" customFormat="false" ht="17.25" hidden="false" customHeight="true" outlineLevel="0" collapsed="false">
      <c r="A2" s="25"/>
      <c r="B2" s="25"/>
      <c r="C2" s="25"/>
      <c r="D2" s="40"/>
      <c r="E2" s="41" t="s">
        <v>33</v>
      </c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</row>
    <row r="4" customFormat="false" ht="17.2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A5" s="24"/>
      <c r="B5" s="24"/>
      <c r="C5" s="28"/>
    </row>
    <row r="6" customFormat="false" ht="56.25" hidden="false" customHeight="true" outlineLevel="0" collapsed="false">
      <c r="A6" s="29" t="s">
        <v>34</v>
      </c>
      <c r="B6" s="29"/>
      <c r="C6" s="29"/>
      <c r="D6" s="29"/>
      <c r="E6" s="29"/>
    </row>
    <row r="7" customFormat="false" ht="20.25" hidden="false" customHeight="true" outlineLevel="0" collapsed="false">
      <c r="A7" s="42"/>
      <c r="B7" s="42"/>
      <c r="C7" s="42"/>
      <c r="D7" s="42"/>
      <c r="E7" s="42"/>
    </row>
    <row r="8" customFormat="false" ht="15.75" hidden="false" customHeight="true" outlineLevel="0" collapsed="false">
      <c r="A8" s="24"/>
      <c r="B8" s="24"/>
      <c r="C8" s="28"/>
    </row>
    <row r="9" customFormat="false" ht="15.75" hidden="false" customHeight="true" outlineLevel="0" collapsed="false">
      <c r="A9" s="24"/>
      <c r="B9" s="24"/>
      <c r="C9" s="28"/>
      <c r="E9" s="43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5.75" hidden="false" customHeight="true" outlineLevel="0" collapsed="false">
      <c r="A11" s="13"/>
      <c r="B11" s="13"/>
      <c r="C11" s="13"/>
      <c r="D11" s="13"/>
      <c r="E11" s="13"/>
    </row>
    <row r="12" customFormat="false" ht="15.75" hidden="false" customHeight="true" outlineLevel="0" collapsed="false">
      <c r="A12" s="13"/>
      <c r="B12" s="13"/>
      <c r="C12" s="13"/>
      <c r="D12" s="13"/>
      <c r="E12" s="13"/>
    </row>
    <row r="13" customFormat="false" ht="15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3"/>
      <c r="B14" s="13"/>
      <c r="C14" s="44" t="s">
        <v>8</v>
      </c>
      <c r="D14" s="13" t="s">
        <v>9</v>
      </c>
      <c r="E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45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6" t="n">
        <v>935608</v>
      </c>
      <c r="D16" s="36" t="n">
        <v>748484</v>
      </c>
      <c r="E16" s="36" t="n">
        <v>748484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6" t="n">
        <v>320246</v>
      </c>
      <c r="D17" s="36" t="n">
        <v>256196</v>
      </c>
      <c r="E17" s="36" t="n">
        <v>256196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6" t="n">
        <v>441097</v>
      </c>
      <c r="D18" s="36" t="n">
        <v>352876</v>
      </c>
      <c r="E18" s="36" t="n">
        <v>352876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6" t="n">
        <v>554295</v>
      </c>
      <c r="D19" s="36" t="n">
        <v>443434</v>
      </c>
      <c r="E19" s="36" t="n">
        <v>44343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6" t="n">
        <v>816108</v>
      </c>
      <c r="D20" s="36" t="n">
        <v>652884</v>
      </c>
      <c r="E20" s="36" t="n">
        <v>652884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6" t="n">
        <v>548321</v>
      </c>
      <c r="D21" s="36" t="n">
        <v>438655</v>
      </c>
      <c r="E21" s="36" t="n">
        <v>438655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17</v>
      </c>
      <c r="C22" s="36" t="n">
        <v>6595270</v>
      </c>
      <c r="D22" s="36" t="n">
        <v>5276200</v>
      </c>
      <c r="E22" s="36" t="n">
        <v>5276200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8</v>
      </c>
      <c r="C23" s="36" t="n">
        <v>300900</v>
      </c>
      <c r="D23" s="36" t="n">
        <v>240720</v>
      </c>
      <c r="E23" s="36" t="n">
        <v>240720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9</v>
      </c>
      <c r="C24" s="36" t="n">
        <v>500557</v>
      </c>
      <c r="D24" s="36" t="n">
        <v>400444</v>
      </c>
      <c r="E24" s="36" t="n">
        <v>400444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20</v>
      </c>
      <c r="C25" s="36" t="n">
        <v>306914</v>
      </c>
      <c r="D25" s="36" t="n">
        <v>245531</v>
      </c>
      <c r="E25" s="36" t="n">
        <v>245531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1</v>
      </c>
      <c r="C26" s="36" t="n">
        <v>961330</v>
      </c>
      <c r="D26" s="36" t="n">
        <v>769061</v>
      </c>
      <c r="E26" s="36" t="n">
        <v>769061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2</v>
      </c>
      <c r="C27" s="36" t="n">
        <v>1004944</v>
      </c>
      <c r="D27" s="36" t="n">
        <v>803953</v>
      </c>
      <c r="E27" s="36" t="n">
        <v>803953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3</v>
      </c>
      <c r="C28" s="36" t="n">
        <v>538572</v>
      </c>
      <c r="D28" s="36" t="n">
        <v>430857</v>
      </c>
      <c r="E28" s="36" t="n">
        <v>430857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4</v>
      </c>
      <c r="C29" s="36" t="n">
        <v>1046612</v>
      </c>
      <c r="D29" s="36" t="n">
        <v>837287</v>
      </c>
      <c r="E29" s="36" t="n">
        <v>837287</v>
      </c>
    </row>
    <row r="30" customFormat="false" ht="17.25" hidden="false" customHeight="true" outlineLevel="0" collapsed="false">
      <c r="A30" s="17" t="n">
        <v>15</v>
      </c>
      <c r="B30" s="18" t="s">
        <v>25</v>
      </c>
      <c r="C30" s="36" t="n">
        <v>522035</v>
      </c>
      <c r="D30" s="36" t="n">
        <v>417627</v>
      </c>
      <c r="E30" s="36" t="n">
        <v>417627</v>
      </c>
    </row>
    <row r="31" customFormat="false" ht="17.25" hidden="false" customHeight="true" outlineLevel="0" collapsed="false">
      <c r="A31" s="17" t="n">
        <v>16</v>
      </c>
      <c r="B31" s="18" t="s">
        <v>26</v>
      </c>
      <c r="C31" s="36" t="n">
        <v>830991</v>
      </c>
      <c r="D31" s="36" t="n">
        <v>664791</v>
      </c>
      <c r="E31" s="36" t="n">
        <v>664791</v>
      </c>
    </row>
    <row r="32" customFormat="false" ht="17.25" hidden="false" customHeight="true" outlineLevel="0" collapsed="false">
      <c r="A32" s="37" t="s">
        <v>27</v>
      </c>
      <c r="B32" s="37"/>
      <c r="C32" s="46" t="n">
        <f aca="false">SUM(C16:C31)</f>
        <v>16223800</v>
      </c>
      <c r="D32" s="47" t="n">
        <f aca="false">SUM(D16:D31)</f>
        <v>12979000</v>
      </c>
      <c r="E32" s="47" t="n">
        <f aca="false">SUM(E16:E31)</f>
        <v>129790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9-11-13T11:50:41Z</cp:lastPrinted>
  <dcterms:modified xsi:type="dcterms:W3CDTF">2019-12-10T06:33:46Z</dcterms:modified>
  <cp:revision>0</cp:revision>
  <dc:subject/>
  <dc:title/>
</cp:coreProperties>
</file>