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20-2022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19</t>
  </si>
  <si>
    <t xml:space="preserve">2020</t>
  </si>
  <si>
    <t xml:space="preserve">2021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10666650</v>
      </c>
      <c r="F11" s="26" t="n">
        <v>11509318</v>
      </c>
      <c r="G11" s="26" t="n">
        <v>12015738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639999</v>
      </c>
      <c r="F13" s="26" t="n">
        <f aca="false">F11/100*6</f>
        <v>690559.08</v>
      </c>
      <c r="G13" s="26" t="n">
        <f aca="false">G11/100*6</f>
        <v>720944.28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8.9</v>
      </c>
      <c r="F14" s="32" t="n">
        <v>99</v>
      </c>
      <c r="G14" s="32" t="n">
        <v>99.1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26" t="n">
        <v>107.9</v>
      </c>
      <c r="F15" s="26" t="n">
        <v>104.4</v>
      </c>
      <c r="G15" s="26" t="n">
        <v>105.1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6807</v>
      </c>
      <c r="F16" s="30" t="n">
        <v>6807</v>
      </c>
      <c r="G16" s="30" t="n">
        <v>6807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3" t="n">
        <f aca="false">(E13*E14/100*E15/100+E16)/2</f>
        <v>344884.8864345</v>
      </c>
      <c r="F18" s="33" t="n">
        <f aca="false">(F13*F14/100*F15/100+F16)/2</f>
        <v>360270.6213624</v>
      </c>
      <c r="G18" s="33" t="n">
        <f aca="false">(G13*G14/100*G15/100+G16)/2</f>
        <v>378850.01316774</v>
      </c>
      <c r="H18" s="27"/>
      <c r="I18" s="27"/>
      <c r="K18" s="29"/>
      <c r="L18" s="29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34"/>
      <c r="G20" s="35"/>
    </row>
    <row r="21" customFormat="false" ht="18.75" hidden="false" customHeight="false" outlineLevel="0" collapsed="false">
      <c r="A21" s="36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6"/>
      <c r="C22" s="0"/>
      <c r="D22" s="0"/>
      <c r="E22" s="0"/>
      <c r="F22" s="37"/>
      <c r="G22" s="37"/>
      <c r="K22" s="0"/>
      <c r="L22" s="0"/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9-11-13T00:57:30Z</cp:lastPrinted>
  <dcterms:modified xsi:type="dcterms:W3CDTF">2019-11-13T01:54:47Z</dcterms:modified>
  <cp:revision>0</cp:revision>
  <dc:subject/>
  <dc:title/>
</cp:coreProperties>
</file>