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48</definedName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7">
  <si>
    <t xml:space="preserve">Сценарные условия и параметры развития Идринского района на 2020-2022 годы</t>
  </si>
  <si>
    <t xml:space="preserve">Наименование показателей</t>
  </si>
  <si>
    <t xml:space="preserve">Ед. изм.</t>
  </si>
  <si>
    <t xml:space="preserve">отчет</t>
  </si>
  <si>
    <t xml:space="preserve">оценка</t>
  </si>
  <si>
    <t xml:space="preserve">прогноз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консервативный</t>
  </si>
  <si>
    <t xml:space="preserve">базовый </t>
  </si>
  <si>
    <t xml:space="preserve">% роста</t>
  </si>
  <si>
    <r>
      <rPr>
        <b val="true"/>
        <sz val="9.75"/>
        <color rgb="FF000000"/>
        <rFont val="Times New Roman"/>
        <family val="1"/>
        <charset val="204"/>
      </rPr>
      <t xml:space="preserve">Сводный индекс потребительских цен </t>
    </r>
    <r>
      <rPr>
        <sz val="9.75"/>
        <color rgb="FF000000"/>
        <rFont val="Times New Roman"/>
        <family val="1"/>
        <charset val="204"/>
      </rPr>
      <t xml:space="preserve">(январь-декабрь к январю-декабрю)</t>
    </r>
  </si>
  <si>
    <t xml:space="preserve">%</t>
  </si>
  <si>
    <t xml:space="preserve">x</t>
  </si>
  <si>
    <t xml:space="preserve">Сводный индекс потребительских цен (декабрь к декабрю)</t>
  </si>
  <si>
    <r>
      <rPr>
        <b val="true"/>
        <sz val="9.75"/>
        <color rgb="FF000000"/>
        <rFont val="Times New Roman"/>
        <family val="1"/>
        <charset val="204"/>
      </rPr>
      <t xml:space="preserve">Объем отгруженной промышленной продукции</t>
    </r>
    <r>
      <rPr>
        <sz val="9.75"/>
        <color rgb="FF000000"/>
        <rFont val="Times New Roman"/>
        <family val="1"/>
        <charset val="204"/>
      </rPr>
      <t xml:space="preserve"> (работ, услуг)</t>
    </r>
  </si>
  <si>
    <t xml:space="preserve">млрд руб.</t>
  </si>
  <si>
    <t xml:space="preserve">Индекс производства</t>
  </si>
  <si>
    <r>
      <rPr>
        <sz val="9.75"/>
        <color rgb="FF000000"/>
        <rFont val="Times New Roman"/>
        <family val="1"/>
        <charset val="204"/>
      </rPr>
      <t xml:space="preserve">Объем отгруженной продукции (работ, услуг) </t>
    </r>
    <r>
      <rPr>
        <b val="true"/>
        <sz val="9.75"/>
        <color rgb="FF000000"/>
        <rFont val="Times New Roman"/>
        <family val="1"/>
        <charset val="204"/>
      </rPr>
      <t xml:space="preserve">- Обрабатывающие производства</t>
    </r>
  </si>
  <si>
    <r>
      <rPr>
        <sz val="9.75"/>
        <color rgb="FF000000"/>
        <rFont val="Times New Roman"/>
        <family val="1"/>
        <charset val="204"/>
      </rPr>
      <t xml:space="preserve">Объем отгруженной продукции (работ, услуг) -</t>
    </r>
    <r>
      <rPr>
        <b val="true"/>
        <sz val="9.75"/>
        <color rgb="FF000000"/>
        <rFont val="Times New Roman"/>
        <family val="1"/>
        <charset val="204"/>
      </rPr>
      <t xml:space="preserve"> Производство пищевых продуктов</t>
    </r>
  </si>
  <si>
    <r>
      <rPr>
        <sz val="9.75"/>
        <color rgb="FF000000"/>
        <rFont val="Times New Roman"/>
        <family val="1"/>
        <charset val="204"/>
      </rPr>
      <t xml:space="preserve">Объем отгруженной продукции (работ, услуг) - </t>
    </r>
    <r>
      <rPr>
        <b val="true"/>
        <sz val="9.75"/>
        <color rgb="FF000000"/>
        <rFont val="Times New Roman"/>
        <family val="1"/>
        <charset val="204"/>
      </rPr>
      <t xml:space="preserve">Обработка древесины </t>
    </r>
    <r>
      <rPr>
        <sz val="9.75"/>
        <color rgb="FF000000"/>
        <rFont val="Times New Roman"/>
        <family val="1"/>
        <charset val="204"/>
      </rPr>
      <t xml:space="preserve">и производство изделий из дерева и пробки, кроме мебели</t>
    </r>
  </si>
  <si>
    <r>
      <rPr>
        <sz val="9.75"/>
        <color rgb="FF000000"/>
        <rFont val="Times New Roman"/>
        <family val="1"/>
        <charset val="204"/>
      </rPr>
      <t xml:space="preserve">Объем отгруженной продукции (работ, услуг) -</t>
    </r>
    <r>
      <rPr>
        <b val="true"/>
        <sz val="9.75"/>
        <color rgb="FF000000"/>
        <rFont val="Times New Roman"/>
        <family val="1"/>
        <charset val="204"/>
      </rPr>
      <t xml:space="preserve"> Обеспечение электрической энергией, газом и паром; кондиционирование воздуха</t>
    </r>
  </si>
  <si>
    <r>
      <rPr>
        <b val="true"/>
        <sz val="9.75"/>
        <color rgb="FF000000"/>
        <rFont val="Times New Roman"/>
        <family val="1"/>
        <charset val="204"/>
      </rPr>
      <t xml:space="preserve">Продукция сельского хозяйства </t>
    </r>
    <r>
      <rPr>
        <sz val="9.75"/>
        <color rgb="FF000000"/>
        <rFont val="Times New Roman"/>
        <family val="1"/>
        <charset val="204"/>
      </rPr>
      <t xml:space="preserve">в хозяйствах всех категорий </t>
    </r>
  </si>
  <si>
    <t xml:space="preserve">млн руб.</t>
  </si>
  <si>
    <t xml:space="preserve">Индекс физического объема</t>
  </si>
  <si>
    <r>
      <rPr>
        <sz val="9.75"/>
        <color rgb="FF000000"/>
        <rFont val="Times New Roman"/>
        <family val="1"/>
        <charset val="204"/>
      </rPr>
      <t xml:space="preserve">Объем работ, выполненных работ, услуг - </t>
    </r>
    <r>
      <rPr>
        <b val="true"/>
        <sz val="9.75"/>
        <color rgb="FF000000"/>
        <rFont val="Times New Roman"/>
        <family val="1"/>
        <charset val="204"/>
      </rPr>
      <t xml:space="preserve">Строительство</t>
    </r>
  </si>
  <si>
    <t xml:space="preserve">Темп роста в сопоставимых ценах </t>
  </si>
  <si>
    <r>
      <rPr>
        <b val="true"/>
        <sz val="9.75"/>
        <color rgb="FF000000"/>
        <rFont val="Times New Roman"/>
        <family val="1"/>
        <charset val="204"/>
      </rPr>
      <t xml:space="preserve">Ввод в эксплуатацию жилых домов </t>
    </r>
    <r>
      <rPr>
        <sz val="9.75"/>
        <color rgb="FF000000"/>
        <rFont val="Times New Roman"/>
        <family val="1"/>
        <charset val="204"/>
      </rPr>
      <t xml:space="preserve">за счет всех источников финансирования</t>
    </r>
  </si>
  <si>
    <t xml:space="preserve">тыс.кв.м.</t>
  </si>
  <si>
    <r>
      <rPr>
        <b val="true"/>
        <sz val="9.75"/>
        <color rgb="FF000000"/>
        <rFont val="Times New Roman"/>
        <family val="1"/>
        <charset val="204"/>
      </rPr>
      <t xml:space="preserve">Объем инвестиций </t>
    </r>
    <r>
      <rPr>
        <sz val="9.75"/>
        <color rgb="FF000000"/>
        <rFont val="Times New Roman"/>
        <family val="1"/>
        <charset val="204"/>
      </rPr>
      <t xml:space="preserve">(в основной капитал) за счет всех источников финансирования </t>
    </r>
  </si>
  <si>
    <t xml:space="preserve">Темп роста в сопоставимых ценах</t>
  </si>
  <si>
    <r>
      <rPr>
        <sz val="9.75"/>
        <color rgb="FF000000"/>
        <rFont val="Times New Roman"/>
        <family val="1"/>
        <charset val="204"/>
      </rPr>
      <t xml:space="preserve">Объем выполненных работ, услуг -</t>
    </r>
    <r>
      <rPr>
        <b val="true"/>
        <sz val="9.75"/>
        <color rgb="FF000000"/>
        <rFont val="Times New Roman"/>
        <family val="1"/>
        <charset val="204"/>
      </rPr>
      <t xml:space="preserve">Транспортировка и хранение</t>
    </r>
  </si>
  <si>
    <r>
      <rPr>
        <b val="true"/>
        <sz val="9.75"/>
        <color rgb="FF000000"/>
        <rFont val="Times New Roman"/>
        <family val="1"/>
        <charset val="204"/>
      </rPr>
      <t xml:space="preserve">Объем перевезенных грузов </t>
    </r>
    <r>
      <rPr>
        <sz val="9.75"/>
        <color rgb="FF000000"/>
        <rFont val="Times New Roman"/>
        <family val="1"/>
        <charset val="204"/>
      </rPr>
      <t xml:space="preserve">всеми видами транспорта</t>
    </r>
  </si>
  <si>
    <t xml:space="preserve">млн  тн</t>
  </si>
  <si>
    <r>
      <rPr>
        <b val="true"/>
        <sz val="9.75"/>
        <color rgb="FF000000"/>
        <rFont val="Times New Roman"/>
        <family val="1"/>
        <charset val="204"/>
      </rPr>
      <t xml:space="preserve">Количество перевезенных (отправленных) пассажиров </t>
    </r>
    <r>
      <rPr>
        <sz val="9.75"/>
        <color rgb="FF000000"/>
        <rFont val="Times New Roman"/>
        <family val="1"/>
        <charset val="204"/>
      </rPr>
      <t xml:space="preserve">всеми видами транспорта</t>
    </r>
  </si>
  <si>
    <t xml:space="preserve">млн чел.</t>
  </si>
  <si>
    <t xml:space="preserve">Оборот розничной торговли</t>
  </si>
  <si>
    <t xml:space="preserve">Объем платных услуг</t>
  </si>
  <si>
    <t xml:space="preserve">Среднегод численность</t>
  </si>
  <si>
    <t xml:space="preserve">тыс. чел</t>
  </si>
  <si>
    <t xml:space="preserve">темп роста среднегод</t>
  </si>
  <si>
    <t xml:space="preserve">численность занятых в экономиике</t>
  </si>
  <si>
    <t xml:space="preserve">тыс</t>
  </si>
  <si>
    <t xml:space="preserve">Денежные доходы населения</t>
  </si>
  <si>
    <t xml:space="preserve">Реальные денежные доходы населения</t>
  </si>
  <si>
    <t xml:space="preserve">Среднедушевой денежный доход населения</t>
  </si>
  <si>
    <t xml:space="preserve">руб.</t>
  </si>
  <si>
    <t xml:space="preserve">Темп роста среднедушевого денежного дохода - реальный</t>
  </si>
  <si>
    <r>
      <rPr>
        <b val="true"/>
        <sz val="9.75"/>
        <color rgb="FF000000"/>
        <rFont val="Times New Roman"/>
        <family val="1"/>
        <charset val="204"/>
      </rPr>
      <t xml:space="preserve">Среднемесячная заработная плата </t>
    </r>
    <r>
      <rPr>
        <sz val="9.75"/>
        <color rgb="FF000000"/>
        <rFont val="Times New Roman"/>
        <family val="1"/>
        <charset val="204"/>
      </rPr>
      <t xml:space="preserve">работников организаций всех видов деятельности</t>
    </r>
  </si>
  <si>
    <t xml:space="preserve">Темп роста среднемесячной заработной платы - реальный</t>
  </si>
  <si>
    <t xml:space="preserve">Уровень зарегистрированной безработицы</t>
  </si>
  <si>
    <r>
      <rPr>
        <b val="true"/>
        <sz val="9.75"/>
        <color rgb="FF000000"/>
        <rFont val="Times New Roman"/>
        <family val="1"/>
        <charset val="204"/>
      </rPr>
      <t xml:space="preserve">Величина прожиточного минимума </t>
    </r>
    <r>
      <rPr>
        <sz val="9.75"/>
        <color rgb="FF000000"/>
        <rFont val="Times New Roman"/>
        <family val="1"/>
        <charset val="204"/>
      </rPr>
      <t xml:space="preserve">в среднем на одного жителя в месяц</t>
    </r>
  </si>
  <si>
    <t xml:space="preserve">Глава Идринского района                                                                 А. В. Киреев                                                </t>
  </si>
  <si>
    <t xml:space="preserve">Исполнитель: начальник отдела планирования и экономического развития администрации района - Левечко Елена Адам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5.75"/>
      <color rgb="FF000000"/>
      <name val="Times New Roman"/>
      <family val="1"/>
      <charset val="204"/>
    </font>
    <font>
      <b val="true"/>
      <sz val="9.75"/>
      <color rgb="FF000000"/>
      <name val="Times New Roman"/>
      <family val="1"/>
      <charset val="204"/>
    </font>
    <font>
      <b val="true"/>
      <sz val="9.7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i val="true"/>
      <sz val="9.75"/>
      <name val="Times New Roman"/>
      <family val="1"/>
      <charset val="204"/>
    </font>
    <font>
      <i val="true"/>
      <sz val="9.75"/>
      <color rgb="FF000000"/>
      <name val="Times New Roman"/>
      <family val="1"/>
      <charset val="204"/>
    </font>
    <font>
      <b val="true"/>
      <i val="true"/>
      <sz val="9.75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6D6D6D"/>
      </top>
      <bottom style="thin">
        <color rgb="FF6D6D6D"/>
      </bottom>
      <diagonal/>
    </border>
    <border diagonalUp="false" diagonalDown="false">
      <left style="medium"/>
      <right style="thin">
        <color rgb="FF6D6D6D"/>
      </right>
      <top style="thin">
        <color rgb="FF6D6D6D"/>
      </top>
      <bottom style="thin">
        <color rgb="FF6D6D6D"/>
      </bottom>
      <diagonal/>
    </border>
    <border diagonalUp="false" diagonalDown="false">
      <left style="thin">
        <color rgb="FF6D6D6D"/>
      </left>
      <right style="medium"/>
      <top style="thin">
        <color rgb="FF6D6D6D"/>
      </top>
      <bottom style="thin">
        <color rgb="FF6D6D6D"/>
      </bottom>
      <diagonal/>
    </border>
    <border diagonalUp="false" diagonalDown="false">
      <left style="medium"/>
      <right style="medium"/>
      <top style="thin">
        <color rgb="FF6D6D6D"/>
      </top>
      <bottom style="medium"/>
      <diagonal/>
    </border>
    <border diagonalUp="false" diagonalDown="false">
      <left style="medium"/>
      <right style="thin">
        <color rgb="FF6D6D6D"/>
      </right>
      <top style="thin">
        <color rgb="FF6D6D6D"/>
      </top>
      <bottom style="medium"/>
      <diagonal/>
    </border>
    <border diagonalUp="false" diagonalDown="false">
      <left style="thin">
        <color rgb="FF6D6D6D"/>
      </left>
      <right style="medium"/>
      <top style="thin">
        <color rgb="FF6D6D6D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D6D6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1" width="9.56"/>
    <col collapsed="false" customWidth="true" hidden="false" outlineLevel="0" max="3" min="3" style="2" width="8.56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7.42"/>
    <col collapsed="false" customWidth="true" hidden="false" outlineLevel="0" max="7" min="7" style="2" width="8.56"/>
    <col collapsed="false" customWidth="true" hidden="false" outlineLevel="0" max="8" min="8" style="2" width="7.42"/>
    <col collapsed="false" customWidth="true" hidden="false" outlineLevel="0" max="9" min="9" style="2" width="8.56"/>
    <col collapsed="false" customWidth="true" hidden="false" outlineLevel="0" max="10" min="10" style="2" width="7.42"/>
    <col collapsed="false" customWidth="true" hidden="false" outlineLevel="0" max="11" min="11" style="2" width="8.56"/>
    <col collapsed="false" customWidth="true" hidden="false" outlineLevel="0" max="12" min="12" style="2" width="7.42"/>
    <col collapsed="false" customWidth="true" hidden="false" outlineLevel="0" max="13" min="13" style="2" width="8.56"/>
    <col collapsed="false" customWidth="true" hidden="false" outlineLevel="0" max="14" min="14" style="2" width="7.42"/>
    <col collapsed="false" customWidth="true" hidden="false" outlineLevel="0" max="15" min="15" style="2" width="8.56"/>
    <col collapsed="false" customWidth="true" hidden="false" outlineLevel="0" max="16" min="16" style="2" width="7.42"/>
    <col collapsed="false" customWidth="true" hidden="false" outlineLevel="0" max="17" min="17" style="2" width="8.56"/>
    <col collapsed="false" customWidth="true" hidden="false" outlineLevel="0" max="18" min="18" style="2" width="7.4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 t="s">
        <v>4</v>
      </c>
      <c r="F2" s="5"/>
      <c r="G2" s="6" t="s">
        <v>5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4"/>
      <c r="B3" s="4"/>
      <c r="C3" s="7" t="s">
        <v>6</v>
      </c>
      <c r="D3" s="7"/>
      <c r="E3" s="7" t="s">
        <v>7</v>
      </c>
      <c r="F3" s="7"/>
      <c r="G3" s="8" t="s">
        <v>8</v>
      </c>
      <c r="H3" s="8"/>
      <c r="I3" s="8"/>
      <c r="J3" s="8"/>
      <c r="K3" s="8" t="s">
        <v>9</v>
      </c>
      <c r="L3" s="8"/>
      <c r="M3" s="8"/>
      <c r="N3" s="8"/>
      <c r="O3" s="8" t="s">
        <v>10</v>
      </c>
      <c r="P3" s="8"/>
      <c r="Q3" s="8"/>
      <c r="R3" s="8"/>
    </row>
    <row r="4" customFormat="false" ht="12.75" hidden="false" customHeight="true" outlineLevel="0" collapsed="false">
      <c r="A4" s="4"/>
      <c r="B4" s="4"/>
      <c r="C4" s="7"/>
      <c r="D4" s="7"/>
      <c r="E4" s="7"/>
      <c r="F4" s="7"/>
      <c r="G4" s="9" t="s">
        <v>11</v>
      </c>
      <c r="H4" s="9"/>
      <c r="I4" s="10" t="s">
        <v>12</v>
      </c>
      <c r="J4" s="10"/>
      <c r="K4" s="9" t="s">
        <v>11</v>
      </c>
      <c r="L4" s="9"/>
      <c r="M4" s="10" t="s">
        <v>12</v>
      </c>
      <c r="N4" s="10"/>
      <c r="O4" s="9" t="s">
        <v>11</v>
      </c>
      <c r="P4" s="9"/>
      <c r="Q4" s="10" t="s">
        <v>12</v>
      </c>
      <c r="R4" s="10"/>
    </row>
    <row r="5" customFormat="false" ht="15" hidden="false" customHeight="true" outlineLevel="0" collapsed="false">
      <c r="A5" s="4"/>
      <c r="B5" s="4"/>
      <c r="C5" s="11"/>
      <c r="D5" s="12" t="s">
        <v>13</v>
      </c>
      <c r="E5" s="11"/>
      <c r="F5" s="12" t="s">
        <v>13</v>
      </c>
      <c r="G5" s="13"/>
      <c r="H5" s="14" t="s">
        <v>13</v>
      </c>
      <c r="I5" s="13"/>
      <c r="J5" s="14" t="s">
        <v>13</v>
      </c>
      <c r="K5" s="13"/>
      <c r="L5" s="14" t="s">
        <v>13</v>
      </c>
      <c r="M5" s="13"/>
      <c r="N5" s="14" t="s">
        <v>13</v>
      </c>
      <c r="O5" s="13"/>
      <c r="P5" s="14" t="s">
        <v>13</v>
      </c>
      <c r="Q5" s="13"/>
      <c r="R5" s="14" t="s">
        <v>13</v>
      </c>
    </row>
    <row r="6" customFormat="false" ht="27" hidden="false" customHeight="true" outlineLevel="0" collapsed="false">
      <c r="A6" s="15" t="s">
        <v>14</v>
      </c>
      <c r="B6" s="16" t="s">
        <v>15</v>
      </c>
      <c r="C6" s="17" t="s">
        <v>16</v>
      </c>
      <c r="D6" s="18" t="n">
        <v>102.63</v>
      </c>
      <c r="E6" s="17" t="s">
        <v>16</v>
      </c>
      <c r="F6" s="18" t="n">
        <v>105.1</v>
      </c>
      <c r="G6" s="17" t="s">
        <v>16</v>
      </c>
      <c r="H6" s="18" t="n">
        <v>103.9</v>
      </c>
      <c r="I6" s="17" t="s">
        <v>16</v>
      </c>
      <c r="J6" s="18" t="n">
        <v>103.5</v>
      </c>
      <c r="K6" s="17" t="s">
        <v>16</v>
      </c>
      <c r="L6" s="18" t="n">
        <v>104</v>
      </c>
      <c r="M6" s="17" t="s">
        <v>16</v>
      </c>
      <c r="N6" s="18" t="n">
        <v>103.9</v>
      </c>
      <c r="O6" s="17" t="s">
        <v>16</v>
      </c>
      <c r="P6" s="18" t="n">
        <v>104</v>
      </c>
      <c r="Q6" s="17" t="s">
        <v>16</v>
      </c>
      <c r="R6" s="18" t="n">
        <v>104</v>
      </c>
    </row>
    <row r="7" customFormat="false" ht="27" hidden="false" customHeight="true" outlineLevel="0" collapsed="false">
      <c r="A7" s="19" t="s">
        <v>17</v>
      </c>
      <c r="B7" s="20" t="s">
        <v>15</v>
      </c>
      <c r="C7" s="17" t="s">
        <v>16</v>
      </c>
      <c r="D7" s="18" t="n">
        <v>104.29</v>
      </c>
      <c r="E7" s="17" t="s">
        <v>16</v>
      </c>
      <c r="F7" s="18" t="n">
        <v>104.1</v>
      </c>
      <c r="G7" s="17" t="s">
        <v>16</v>
      </c>
      <c r="H7" s="18" t="n">
        <v>103.7</v>
      </c>
      <c r="I7" s="17" t="s">
        <v>16</v>
      </c>
      <c r="J7" s="18" t="n">
        <v>103.5</v>
      </c>
      <c r="K7" s="17" t="s">
        <v>16</v>
      </c>
      <c r="L7" s="18" t="n">
        <v>104</v>
      </c>
      <c r="M7" s="17" t="s">
        <v>16</v>
      </c>
      <c r="N7" s="18" t="n">
        <v>103.9</v>
      </c>
      <c r="O7" s="17" t="s">
        <v>16</v>
      </c>
      <c r="P7" s="18" t="n">
        <v>104</v>
      </c>
      <c r="Q7" s="17" t="s">
        <v>16</v>
      </c>
      <c r="R7" s="18" t="n">
        <v>104</v>
      </c>
    </row>
    <row r="8" customFormat="false" ht="27" hidden="false" customHeight="true" outlineLevel="0" collapsed="false">
      <c r="A8" s="15" t="s">
        <v>18</v>
      </c>
      <c r="B8" s="16" t="s">
        <v>19</v>
      </c>
      <c r="C8" s="21"/>
      <c r="D8" s="18"/>
      <c r="E8" s="21"/>
      <c r="F8" s="18"/>
      <c r="G8" s="21"/>
      <c r="H8" s="18"/>
      <c r="I8" s="21"/>
      <c r="J8" s="18"/>
      <c r="K8" s="21"/>
      <c r="L8" s="18"/>
      <c r="M8" s="21"/>
      <c r="N8" s="18"/>
      <c r="O8" s="21"/>
      <c r="P8" s="18"/>
      <c r="Q8" s="21"/>
      <c r="R8" s="18"/>
    </row>
    <row r="9" customFormat="false" ht="15.75" hidden="false" customHeight="true" outlineLevel="0" collapsed="false">
      <c r="A9" s="22" t="s">
        <v>20</v>
      </c>
      <c r="B9" s="20" t="s">
        <v>15</v>
      </c>
      <c r="C9" s="17" t="s">
        <v>16</v>
      </c>
      <c r="D9" s="23" t="n">
        <v>107.4</v>
      </c>
      <c r="E9" s="17" t="s">
        <v>16</v>
      </c>
      <c r="F9" s="23" t="n">
        <v>101.482970156899</v>
      </c>
      <c r="G9" s="17" t="s">
        <v>16</v>
      </c>
      <c r="H9" s="23" t="n">
        <v>98.3666915174199</v>
      </c>
      <c r="I9" s="17" t="s">
        <v>16</v>
      </c>
      <c r="J9" s="23" t="n">
        <v>102.084628845126</v>
      </c>
      <c r="K9" s="17" t="s">
        <v>16</v>
      </c>
      <c r="L9" s="23" t="n">
        <v>99.2838851244875</v>
      </c>
      <c r="M9" s="17" t="s">
        <v>16</v>
      </c>
      <c r="N9" s="23" t="n">
        <v>101.273188952992</v>
      </c>
      <c r="O9" s="17" t="s">
        <v>16</v>
      </c>
      <c r="P9" s="23" t="n">
        <v>99.5635809210904</v>
      </c>
      <c r="Q9" s="17" t="s">
        <v>16</v>
      </c>
      <c r="R9" s="23" t="n">
        <v>101.523618867518</v>
      </c>
    </row>
    <row r="10" customFormat="false" ht="30.75" hidden="false" customHeight="true" outlineLevel="0" collapsed="false">
      <c r="A10" s="24" t="s">
        <v>21</v>
      </c>
      <c r="B10" s="16" t="s">
        <v>19</v>
      </c>
      <c r="C10" s="21" t="n">
        <v>1206.799065</v>
      </c>
      <c r="D10" s="18" t="n">
        <v>121.790934311399</v>
      </c>
      <c r="E10" s="21" t="n">
        <v>1295.41180622608</v>
      </c>
      <c r="F10" s="18" t="n">
        <v>107.342791670632</v>
      </c>
      <c r="G10" s="21" t="n">
        <v>1257.76518577815</v>
      </c>
      <c r="H10" s="18" t="n">
        <v>97.0938492094181</v>
      </c>
      <c r="I10" s="21" t="n">
        <v>1362.86128650833</v>
      </c>
      <c r="J10" s="18" t="n">
        <v>105.206798329155</v>
      </c>
      <c r="K10" s="21" t="n">
        <v>1250.62370054396</v>
      </c>
      <c r="L10" s="18" t="n">
        <v>99.4322083871504</v>
      </c>
      <c r="M10" s="21" t="n">
        <v>1408.66350139597</v>
      </c>
      <c r="N10" s="18" t="n">
        <v>103.360739302016</v>
      </c>
      <c r="O10" s="21" t="n">
        <v>1256.48752504823</v>
      </c>
      <c r="P10" s="18" t="n">
        <v>100.468872011759</v>
      </c>
      <c r="Q10" s="21" t="n">
        <v>1462.39611696785</v>
      </c>
      <c r="R10" s="18" t="n">
        <v>103.814439397247</v>
      </c>
      <c r="S10" s="25"/>
    </row>
    <row r="11" customFormat="false" ht="15.75" hidden="false" customHeight="true" outlineLevel="0" collapsed="false">
      <c r="A11" s="26" t="s">
        <v>20</v>
      </c>
      <c r="B11" s="20" t="s">
        <v>15</v>
      </c>
      <c r="C11" s="17" t="s">
        <v>16</v>
      </c>
      <c r="D11" s="23" t="n">
        <v>108.6</v>
      </c>
      <c r="E11" s="17" t="s">
        <v>16</v>
      </c>
      <c r="F11" s="23" t="n">
        <v>101.195194195982</v>
      </c>
      <c r="G11" s="17" t="s">
        <v>16</v>
      </c>
      <c r="H11" s="23" t="n">
        <v>100.507015949578</v>
      </c>
      <c r="I11" s="17" t="s">
        <v>16</v>
      </c>
      <c r="J11" s="23" t="n">
        <v>101.377510533511</v>
      </c>
      <c r="K11" s="17" t="s">
        <v>16</v>
      </c>
      <c r="L11" s="23" t="n">
        <v>99.2193357576608</v>
      </c>
      <c r="M11" s="17" t="s">
        <v>16</v>
      </c>
      <c r="N11" s="23" t="n">
        <v>100.169888303767</v>
      </c>
      <c r="O11" s="17" t="s">
        <v>16</v>
      </c>
      <c r="P11" s="23" t="n">
        <v>100.121724404697</v>
      </c>
      <c r="Q11" s="17" t="s">
        <v>16</v>
      </c>
      <c r="R11" s="23" t="n">
        <v>100.617960491229</v>
      </c>
    </row>
    <row r="12" customFormat="false" ht="28.5" hidden="false" customHeight="true" outlineLevel="0" collapsed="false">
      <c r="A12" s="27" t="s">
        <v>22</v>
      </c>
      <c r="B12" s="16" t="s">
        <v>19</v>
      </c>
      <c r="C12" s="21" t="n">
        <v>48.067931</v>
      </c>
      <c r="D12" s="18" t="n">
        <v>105.146668635381</v>
      </c>
      <c r="E12" s="21" t="n">
        <v>51.417496703804</v>
      </c>
      <c r="F12" s="18" t="n">
        <v>106.9684</v>
      </c>
      <c r="G12" s="21" t="n">
        <v>53.8409061584477</v>
      </c>
      <c r="H12" s="18" t="n">
        <v>104.7132</v>
      </c>
      <c r="I12" s="21" t="n">
        <v>53.6428459611446</v>
      </c>
      <c r="J12" s="18" t="n">
        <v>104.328</v>
      </c>
      <c r="K12" s="21" t="n">
        <v>56.3245333186307</v>
      </c>
      <c r="L12" s="18" t="n">
        <v>104.6129</v>
      </c>
      <c r="M12" s="21" t="n">
        <v>55.9659030483379</v>
      </c>
      <c r="N12" s="18" t="n">
        <v>104.3306</v>
      </c>
      <c r="O12" s="21" t="n">
        <v>58.7511068630639</v>
      </c>
      <c r="P12" s="18" t="n">
        <v>104.3082</v>
      </c>
      <c r="Q12" s="21" t="n">
        <v>58.5025016381008</v>
      </c>
      <c r="R12" s="18" t="n">
        <v>104.5324</v>
      </c>
    </row>
    <row r="13" customFormat="false" ht="15.75" hidden="false" customHeight="true" outlineLevel="0" collapsed="false">
      <c r="A13" s="26" t="s">
        <v>20</v>
      </c>
      <c r="B13" s="20" t="s">
        <v>15</v>
      </c>
      <c r="C13" s="17" t="s">
        <v>16</v>
      </c>
      <c r="D13" s="23" t="n">
        <v>107.6</v>
      </c>
      <c r="E13" s="17" t="s">
        <v>16</v>
      </c>
      <c r="F13" s="23" t="n">
        <v>101.2</v>
      </c>
      <c r="G13" s="17" t="s">
        <v>16</v>
      </c>
      <c r="H13" s="23" t="n">
        <v>100.3</v>
      </c>
      <c r="I13" s="17" t="s">
        <v>16</v>
      </c>
      <c r="J13" s="23" t="n">
        <v>100.8</v>
      </c>
      <c r="K13" s="17" t="s">
        <v>16</v>
      </c>
      <c r="L13" s="23" t="n">
        <v>100.3</v>
      </c>
      <c r="M13" s="17" t="s">
        <v>16</v>
      </c>
      <c r="N13" s="23" t="n">
        <v>100.9</v>
      </c>
      <c r="O13" s="17" t="s">
        <v>16</v>
      </c>
      <c r="P13" s="23" t="n">
        <v>100.2</v>
      </c>
      <c r="Q13" s="17" t="s">
        <v>16</v>
      </c>
      <c r="R13" s="23" t="n">
        <v>100.9</v>
      </c>
    </row>
    <row r="14" customFormat="false" ht="50.25" hidden="false" customHeight="true" outlineLevel="0" collapsed="false">
      <c r="A14" s="27" t="s">
        <v>23</v>
      </c>
      <c r="B14" s="16" t="s">
        <v>19</v>
      </c>
      <c r="C14" s="21" t="n">
        <v>31.555612</v>
      </c>
      <c r="D14" s="18" t="n">
        <v>116.810398726071</v>
      </c>
      <c r="E14" s="21" t="n">
        <v>37.42748028096</v>
      </c>
      <c r="F14" s="18" t="n">
        <v>118.608</v>
      </c>
      <c r="G14" s="21" t="n">
        <v>40.2757115303411</v>
      </c>
      <c r="H14" s="18" t="n">
        <v>107.61</v>
      </c>
      <c r="I14" s="21" t="n">
        <v>42.5640276747189</v>
      </c>
      <c r="J14" s="18" t="n">
        <v>113.724</v>
      </c>
      <c r="K14" s="21" t="n">
        <v>43.2174495005172</v>
      </c>
      <c r="L14" s="18" t="n">
        <v>107.304</v>
      </c>
      <c r="M14" s="21" t="n">
        <v>47.105396607473</v>
      </c>
      <c r="N14" s="18" t="n">
        <v>110.6695</v>
      </c>
      <c r="O14" s="21" t="n">
        <v>46.7841856077949</v>
      </c>
      <c r="P14" s="18" t="n">
        <v>108.253</v>
      </c>
      <c r="Q14" s="21" t="n">
        <v>51.933699759739</v>
      </c>
      <c r="R14" s="18" t="n">
        <v>110.25</v>
      </c>
    </row>
    <row r="15" customFormat="false" ht="15.75" hidden="false" customHeight="true" outlineLevel="0" collapsed="false">
      <c r="A15" s="26" t="s">
        <v>20</v>
      </c>
      <c r="B15" s="20" t="s">
        <v>15</v>
      </c>
      <c r="C15" s="17" t="s">
        <v>16</v>
      </c>
      <c r="D15" s="23" t="n">
        <v>123.3</v>
      </c>
      <c r="E15" s="17" t="s">
        <v>16</v>
      </c>
      <c r="F15" s="23" t="n">
        <v>112</v>
      </c>
      <c r="G15" s="17" t="s">
        <v>16</v>
      </c>
      <c r="H15" s="23" t="n">
        <v>102</v>
      </c>
      <c r="I15" s="17" t="s">
        <v>16</v>
      </c>
      <c r="J15" s="23" t="n">
        <v>108</v>
      </c>
      <c r="K15" s="17" t="s">
        <v>16</v>
      </c>
      <c r="L15" s="23" t="n">
        <v>102</v>
      </c>
      <c r="M15" s="17" t="s">
        <v>16</v>
      </c>
      <c r="N15" s="23" t="n">
        <v>105.5</v>
      </c>
      <c r="O15" s="17" t="s">
        <v>16</v>
      </c>
      <c r="P15" s="23" t="n">
        <v>103</v>
      </c>
      <c r="Q15" s="17" t="s">
        <v>16</v>
      </c>
      <c r="R15" s="23" t="n">
        <v>105</v>
      </c>
    </row>
    <row r="16" customFormat="false" ht="40.5" hidden="false" customHeight="true" outlineLevel="0" collapsed="false">
      <c r="A16" s="24" t="s">
        <v>24</v>
      </c>
      <c r="B16" s="16" t="s">
        <v>19</v>
      </c>
      <c r="C16" s="21" t="n">
        <v>174.981918</v>
      </c>
      <c r="D16" s="18" t="n">
        <v>107.000769983728</v>
      </c>
      <c r="E16" s="21" t="n">
        <v>187.012974754008</v>
      </c>
      <c r="F16" s="18" t="n">
        <v>106.8756</v>
      </c>
      <c r="G16" s="21" t="n">
        <v>193.16944188291</v>
      </c>
      <c r="H16" s="18" t="n">
        <v>103.292</v>
      </c>
      <c r="I16" s="21" t="n">
        <v>197.90928572805</v>
      </c>
      <c r="J16" s="18" t="n">
        <v>105.8265</v>
      </c>
      <c r="K16" s="21" t="n">
        <v>202.593792613493</v>
      </c>
      <c r="L16" s="18" t="n">
        <v>104.8788</v>
      </c>
      <c r="M16" s="21" t="n">
        <v>208.200568585909</v>
      </c>
      <c r="N16" s="18" t="n">
        <v>105.2</v>
      </c>
      <c r="O16" s="21" t="n">
        <v>211.197950985788</v>
      </c>
      <c r="P16" s="18" t="n">
        <v>104.247</v>
      </c>
      <c r="Q16" s="21" t="n">
        <v>218.81879758379</v>
      </c>
      <c r="R16" s="18" t="n">
        <v>105.1</v>
      </c>
    </row>
    <row r="17" customFormat="false" ht="15.75" hidden="false" customHeight="true" outlineLevel="0" collapsed="false">
      <c r="A17" s="26" t="s">
        <v>20</v>
      </c>
      <c r="B17" s="20" t="s">
        <v>15</v>
      </c>
      <c r="C17" s="17" t="s">
        <v>16</v>
      </c>
      <c r="D17" s="23" t="n">
        <v>102.7</v>
      </c>
      <c r="E17" s="17" t="s">
        <v>16</v>
      </c>
      <c r="F17" s="23" t="n">
        <v>101.4</v>
      </c>
      <c r="G17" s="17" t="s">
        <v>16</v>
      </c>
      <c r="H17" s="23" t="n">
        <v>98</v>
      </c>
      <c r="I17" s="17" t="s">
        <v>16</v>
      </c>
      <c r="J17" s="23" t="n">
        <v>100.5</v>
      </c>
      <c r="K17" s="17" t="s">
        <v>16</v>
      </c>
      <c r="L17" s="23" t="n">
        <v>99.6</v>
      </c>
      <c r="M17" s="17" t="s">
        <v>16</v>
      </c>
      <c r="N17" s="23" t="n">
        <v>100</v>
      </c>
      <c r="O17" s="17" t="s">
        <v>16</v>
      </c>
      <c r="P17" s="23" t="n">
        <v>99</v>
      </c>
      <c r="Q17" s="17" t="s">
        <v>16</v>
      </c>
      <c r="R17" s="23" t="n">
        <v>100</v>
      </c>
    </row>
    <row r="18" s="28" customFormat="true" ht="27" hidden="false" customHeight="true" outlineLevel="0" collapsed="false">
      <c r="A18" s="15" t="s">
        <v>25</v>
      </c>
      <c r="B18" s="16" t="s">
        <v>26</v>
      </c>
      <c r="C18" s="21" t="n">
        <v>1141.84</v>
      </c>
      <c r="D18" s="18" t="n">
        <v>98.25</v>
      </c>
      <c r="E18" s="21" t="n">
        <v>1183.42</v>
      </c>
      <c r="F18" s="18" t="n">
        <f aca="false">E18/C18*100</f>
        <v>103.641490926925</v>
      </c>
      <c r="G18" s="21" t="n">
        <v>1245.37</v>
      </c>
      <c r="H18" s="18" t="n">
        <f aca="false">G18/E18*100</f>
        <v>105.234827871761</v>
      </c>
      <c r="I18" s="21" t="n">
        <v>1252.1</v>
      </c>
      <c r="J18" s="18" t="n">
        <f aca="false">I18/E18*100</f>
        <v>105.803518615538</v>
      </c>
      <c r="K18" s="21" t="n">
        <v>1311.57</v>
      </c>
      <c r="L18" s="18" t="n">
        <f aca="false">K18/G18*100</f>
        <v>105.315689313216</v>
      </c>
      <c r="M18" s="21" t="n">
        <v>1324.13</v>
      </c>
      <c r="N18" s="18" t="n">
        <f aca="false">M18/I18*100</f>
        <v>105.75273540452</v>
      </c>
      <c r="O18" s="21" t="n">
        <v>1389.9</v>
      </c>
      <c r="P18" s="18" t="n">
        <f aca="false">O18/K18*100</f>
        <v>105.972231752785</v>
      </c>
      <c r="Q18" s="21" t="n">
        <v>1420.07</v>
      </c>
      <c r="R18" s="18" t="n">
        <f aca="false">Q18/M18*100</f>
        <v>107.245512147599</v>
      </c>
    </row>
    <row r="19" s="28" customFormat="true" ht="15.75" hidden="false" customHeight="true" outlineLevel="0" collapsed="false">
      <c r="A19" s="22" t="s">
        <v>27</v>
      </c>
      <c r="B19" s="20" t="s">
        <v>15</v>
      </c>
      <c r="C19" s="17" t="s">
        <v>16</v>
      </c>
      <c r="D19" s="23" t="n">
        <v>94.3</v>
      </c>
      <c r="E19" s="17" t="s">
        <v>16</v>
      </c>
      <c r="F19" s="23" t="n">
        <v>99.4</v>
      </c>
      <c r="G19" s="17" t="s">
        <v>16</v>
      </c>
      <c r="H19" s="23" t="n">
        <v>99.9</v>
      </c>
      <c r="I19" s="17" t="s">
        <v>16</v>
      </c>
      <c r="J19" s="23" t="n">
        <v>101</v>
      </c>
      <c r="K19" s="17" t="s">
        <v>16</v>
      </c>
      <c r="L19" s="23" t="n">
        <v>100.3</v>
      </c>
      <c r="M19" s="17" t="s">
        <v>16</v>
      </c>
      <c r="N19" s="23" t="n">
        <v>101.2</v>
      </c>
      <c r="O19" s="17" t="s">
        <v>16</v>
      </c>
      <c r="P19" s="23" t="n">
        <v>100.6</v>
      </c>
      <c r="Q19" s="17" t="s">
        <v>16</v>
      </c>
      <c r="R19" s="23" t="n">
        <v>101.3</v>
      </c>
    </row>
    <row r="20" s="28" customFormat="true" ht="26.25" hidden="false" customHeight="true" outlineLevel="0" collapsed="false">
      <c r="A20" s="29" t="s">
        <v>28</v>
      </c>
      <c r="B20" s="16" t="s">
        <v>19</v>
      </c>
      <c r="C20" s="21" t="n">
        <v>161.2411286</v>
      </c>
      <c r="D20" s="18" t="n">
        <v>91.003648817797</v>
      </c>
      <c r="E20" s="21" t="n">
        <v>161.910279283689</v>
      </c>
      <c r="F20" s="18" t="n">
        <v>100.414999999999</v>
      </c>
      <c r="G20" s="21" t="n">
        <v>164.138164726633</v>
      </c>
      <c r="H20" s="18" t="n">
        <v>101.376</v>
      </c>
      <c r="I20" s="21" t="n">
        <v>167.399037751406</v>
      </c>
      <c r="J20" s="18" t="n">
        <v>103.39</v>
      </c>
      <c r="K20" s="21" t="n">
        <v>168.676584981324</v>
      </c>
      <c r="L20" s="18" t="n">
        <v>102.765</v>
      </c>
      <c r="M20" s="21" t="n">
        <v>176.976271499239</v>
      </c>
      <c r="N20" s="18" t="n">
        <v>105.7212</v>
      </c>
      <c r="O20" s="21" t="n">
        <v>176.007269364612</v>
      </c>
      <c r="P20" s="18" t="n">
        <v>104.346</v>
      </c>
      <c r="Q20" s="21" t="n">
        <v>187.118073713774</v>
      </c>
      <c r="R20" s="18" t="n">
        <v>105.7306</v>
      </c>
    </row>
    <row r="21" s="28" customFormat="true" ht="15.75" hidden="false" customHeight="true" outlineLevel="0" collapsed="false">
      <c r="A21" s="22" t="s">
        <v>29</v>
      </c>
      <c r="B21" s="20" t="s">
        <v>15</v>
      </c>
      <c r="C21" s="17" t="s">
        <v>16</v>
      </c>
      <c r="D21" s="23" t="n">
        <v>88.8</v>
      </c>
      <c r="E21" s="17" t="s">
        <v>16</v>
      </c>
      <c r="F21" s="23" t="n">
        <v>95</v>
      </c>
      <c r="G21" s="17" t="s">
        <v>16</v>
      </c>
      <c r="H21" s="23" t="n">
        <v>96</v>
      </c>
      <c r="I21" s="17" t="s">
        <v>16</v>
      </c>
      <c r="J21" s="23" t="n">
        <v>98</v>
      </c>
      <c r="K21" s="17" t="s">
        <v>16</v>
      </c>
      <c r="L21" s="23" t="n">
        <v>97.5</v>
      </c>
      <c r="M21" s="17" t="s">
        <v>16</v>
      </c>
      <c r="N21" s="23" t="n">
        <v>100.4</v>
      </c>
      <c r="O21" s="17" t="s">
        <v>16</v>
      </c>
      <c r="P21" s="23" t="n">
        <v>99</v>
      </c>
      <c r="Q21" s="17" t="s">
        <v>16</v>
      </c>
      <c r="R21" s="23" t="n">
        <v>100.6</v>
      </c>
    </row>
    <row r="22" s="28" customFormat="true" ht="28.5" hidden="false" customHeight="true" outlineLevel="0" collapsed="false">
      <c r="A22" s="15" t="s">
        <v>30</v>
      </c>
      <c r="B22" s="16" t="s">
        <v>31</v>
      </c>
      <c r="C22" s="21" t="n">
        <v>1.488</v>
      </c>
      <c r="D22" s="18" t="n">
        <v>144.5</v>
      </c>
      <c r="E22" s="21" t="n">
        <v>1.61</v>
      </c>
      <c r="F22" s="18" t="n">
        <v>108.1</v>
      </c>
      <c r="G22" s="21" t="n">
        <v>1.65</v>
      </c>
      <c r="H22" s="18" t="n">
        <v>102.48</v>
      </c>
      <c r="I22" s="21" t="n">
        <v>1.68</v>
      </c>
      <c r="J22" s="18" t="n">
        <v>104.35</v>
      </c>
      <c r="K22" s="21" t="n">
        <v>1.82</v>
      </c>
      <c r="L22" s="18" t="n">
        <v>110.3</v>
      </c>
      <c r="M22" s="21" t="n">
        <v>1.87</v>
      </c>
      <c r="N22" s="18" t="n">
        <v>111.31</v>
      </c>
      <c r="O22" s="21" t="n">
        <v>2.024</v>
      </c>
      <c r="P22" s="18" t="n">
        <v>111.21</v>
      </c>
      <c r="Q22" s="21" t="n">
        <v>2.085</v>
      </c>
      <c r="R22" s="18" t="n">
        <v>111.5</v>
      </c>
    </row>
    <row r="23" s="28" customFormat="true" ht="27" hidden="false" customHeight="true" outlineLevel="0" collapsed="false">
      <c r="A23" s="15" t="s">
        <v>32</v>
      </c>
      <c r="B23" s="16" t="s">
        <v>26</v>
      </c>
      <c r="C23" s="21" t="n">
        <v>80.92</v>
      </c>
      <c r="D23" s="18" t="n">
        <v>125.41</v>
      </c>
      <c r="E23" s="21" t="n">
        <v>83.99</v>
      </c>
      <c r="F23" s="18" t="n">
        <f aca="false">E23/C23*100</f>
        <v>103.793870489372</v>
      </c>
      <c r="G23" s="21" t="n">
        <v>84.49</v>
      </c>
      <c r="H23" s="18" t="n">
        <f aca="false">G23/E23*100</f>
        <v>100.595308965353</v>
      </c>
      <c r="I23" s="21" t="n">
        <v>87.52</v>
      </c>
      <c r="J23" s="18" t="n">
        <f aca="false">I23/E23*100</f>
        <v>104.202881295392</v>
      </c>
      <c r="K23" s="21" t="n">
        <v>128.37</v>
      </c>
      <c r="L23" s="18" t="n">
        <f aca="false">K23/G23*100</f>
        <v>151.935140253284</v>
      </c>
      <c r="M23" s="21" t="n">
        <v>133.14</v>
      </c>
      <c r="N23" s="18" t="n">
        <f aca="false">M23/I23*100</f>
        <v>152.125228519196</v>
      </c>
      <c r="O23" s="21" t="n">
        <v>129.48</v>
      </c>
      <c r="P23" s="18" t="n">
        <f aca="false">O23/K23*100</f>
        <v>100.864688011218</v>
      </c>
      <c r="Q23" s="21" t="n">
        <v>135.06</v>
      </c>
      <c r="R23" s="18" t="n">
        <f aca="false">Q23/M23*100</f>
        <v>101.442091031996</v>
      </c>
    </row>
    <row r="24" s="28" customFormat="true" ht="15.75" hidden="false" customHeight="true" outlineLevel="0" collapsed="false">
      <c r="A24" s="22" t="s">
        <v>33</v>
      </c>
      <c r="B24" s="20" t="s">
        <v>15</v>
      </c>
      <c r="C24" s="17" t="s">
        <v>16</v>
      </c>
      <c r="D24" s="23" t="n">
        <v>127.02</v>
      </c>
      <c r="E24" s="17" t="s">
        <v>16</v>
      </c>
      <c r="F24" s="23" t="n">
        <v>99.42</v>
      </c>
      <c r="G24" s="17" t="s">
        <v>16</v>
      </c>
      <c r="H24" s="23" t="n">
        <v>96.82</v>
      </c>
      <c r="I24" s="17" t="s">
        <v>16</v>
      </c>
      <c r="J24" s="23" t="n">
        <v>100.5</v>
      </c>
      <c r="K24" s="17" t="s">
        <v>16</v>
      </c>
      <c r="L24" s="23" t="n">
        <v>146.1</v>
      </c>
      <c r="M24" s="17" t="s">
        <v>16</v>
      </c>
      <c r="N24" s="23" t="n">
        <v>146.4</v>
      </c>
      <c r="O24" s="17" t="s">
        <v>16</v>
      </c>
      <c r="P24" s="23" t="n">
        <v>97.08</v>
      </c>
      <c r="Q24" s="17" t="s">
        <v>16</v>
      </c>
      <c r="R24" s="23" t="n">
        <v>97.73</v>
      </c>
    </row>
    <row r="25" s="28" customFormat="true" ht="27" hidden="false" customHeight="true" outlineLevel="0" collapsed="false">
      <c r="A25" s="29" t="s">
        <v>34</v>
      </c>
      <c r="B25" s="16" t="s">
        <v>19</v>
      </c>
      <c r="C25" s="21" t="n">
        <v>251.0232826</v>
      </c>
      <c r="D25" s="18" t="n">
        <v>122.797614474001</v>
      </c>
      <c r="E25" s="21" t="n">
        <v>286.054912218967</v>
      </c>
      <c r="F25" s="18" t="n">
        <v>113.955530043318</v>
      </c>
      <c r="G25" s="21" t="n">
        <v>289.152593618316</v>
      </c>
      <c r="H25" s="18" t="n">
        <v>101.082897467245</v>
      </c>
      <c r="I25" s="21" t="n">
        <v>299.986125296867</v>
      </c>
      <c r="J25" s="18" t="n">
        <v>104.870118457269</v>
      </c>
      <c r="K25" s="21" t="n">
        <v>303.461473591501</v>
      </c>
      <c r="L25" s="18" t="n">
        <v>104.948556675259</v>
      </c>
      <c r="M25" s="21" t="n">
        <v>318.56372528717</v>
      </c>
      <c r="N25" s="18" t="n">
        <v>106.192819741886</v>
      </c>
      <c r="O25" s="21" t="n">
        <v>318.001683129698</v>
      </c>
      <c r="P25" s="18" t="n">
        <v>104.79145156916</v>
      </c>
      <c r="Q25" s="21" t="n">
        <v>336.625062024156</v>
      </c>
      <c r="R25" s="18" t="n">
        <v>105.669614994835</v>
      </c>
    </row>
    <row r="26" s="28" customFormat="true" ht="15.75" hidden="false" customHeight="true" outlineLevel="0" collapsed="false">
      <c r="A26" s="22" t="s">
        <v>29</v>
      </c>
      <c r="B26" s="20" t="s">
        <v>15</v>
      </c>
      <c r="C26" s="17" t="s">
        <v>16</v>
      </c>
      <c r="D26" s="23" t="n">
        <v>118.39</v>
      </c>
      <c r="E26" s="17" t="s">
        <v>16</v>
      </c>
      <c r="F26" s="23" t="n">
        <v>103.290761230574</v>
      </c>
      <c r="G26" s="17" t="s">
        <v>16</v>
      </c>
      <c r="H26" s="23" t="n">
        <v>95.2024702581139</v>
      </c>
      <c r="I26" s="17" t="s">
        <v>16</v>
      </c>
      <c r="J26" s="23" t="n">
        <v>98.8463651153687</v>
      </c>
      <c r="K26" s="17" t="s">
        <v>16</v>
      </c>
      <c r="L26" s="23" t="n">
        <v>99.1575935452825</v>
      </c>
      <c r="M26" s="17" t="s">
        <v>16</v>
      </c>
      <c r="N26" s="23" t="n">
        <v>100.370907198456</v>
      </c>
      <c r="O26" s="17" t="s">
        <v>16</v>
      </c>
      <c r="P26" s="23" t="n">
        <v>99.3077231464797</v>
      </c>
      <c r="Q26" s="17" t="s">
        <v>16</v>
      </c>
      <c r="R26" s="23" t="n">
        <v>100.192341819731</v>
      </c>
    </row>
    <row r="27" s="28" customFormat="true" ht="27" hidden="false" customHeight="true" outlineLevel="0" collapsed="false">
      <c r="A27" s="15" t="s">
        <v>35</v>
      </c>
      <c r="B27" s="16" t="s">
        <v>36</v>
      </c>
      <c r="C27" s="21" t="n">
        <v>132.15998536</v>
      </c>
      <c r="D27" s="18" t="n">
        <v>96.508</v>
      </c>
      <c r="E27" s="21" t="n">
        <v>135.525042907236</v>
      </c>
      <c r="F27" s="18" t="n">
        <v>102.5462</v>
      </c>
      <c r="G27" s="21" t="n">
        <v>131.540064545592</v>
      </c>
      <c r="H27" s="18" t="n">
        <v>97.0596000000003</v>
      </c>
      <c r="I27" s="21" t="n">
        <v>136.539989953568</v>
      </c>
      <c r="J27" s="18" t="n">
        <v>100.7489</v>
      </c>
      <c r="K27" s="21" t="n">
        <v>130.340024536743</v>
      </c>
      <c r="L27" s="18" t="n">
        <v>99.0877000000003</v>
      </c>
      <c r="M27" s="21" t="n">
        <v>139.139984442264</v>
      </c>
      <c r="N27" s="18" t="n">
        <v>101.9042</v>
      </c>
      <c r="O27" s="21" t="n">
        <v>130.140082939104</v>
      </c>
      <c r="P27" s="18" t="n">
        <v>99.8466000000003</v>
      </c>
      <c r="Q27" s="21" t="n">
        <v>141.039940929823</v>
      </c>
      <c r="R27" s="18" t="n">
        <v>101.3655</v>
      </c>
    </row>
    <row r="28" s="28" customFormat="true" ht="27.75" hidden="false" customHeight="true" outlineLevel="0" collapsed="false">
      <c r="A28" s="15" t="s">
        <v>37</v>
      </c>
      <c r="B28" s="16" t="s">
        <v>38</v>
      </c>
      <c r="C28" s="21" t="n">
        <v>243.0605</v>
      </c>
      <c r="D28" s="18" t="n">
        <v>97.5988429184267</v>
      </c>
      <c r="E28" s="21" t="n">
        <v>252.5</v>
      </c>
      <c r="F28" s="18" t="n">
        <v>103.88360099646</v>
      </c>
      <c r="G28" s="21" t="n">
        <v>237.08</v>
      </c>
      <c r="H28" s="18" t="n">
        <v>93.8930693069307</v>
      </c>
      <c r="I28" s="21" t="n">
        <v>246.2</v>
      </c>
      <c r="J28" s="18" t="n">
        <v>97.5049504950495</v>
      </c>
      <c r="K28" s="21" t="n">
        <v>235.2</v>
      </c>
      <c r="L28" s="18" t="n">
        <v>99.2070187278556</v>
      </c>
      <c r="M28" s="21" t="n">
        <v>244.45</v>
      </c>
      <c r="N28" s="18" t="n">
        <v>99.289195775792</v>
      </c>
      <c r="O28" s="21" t="n">
        <v>232.7</v>
      </c>
      <c r="P28" s="18" t="n">
        <v>98.937074829932</v>
      </c>
      <c r="Q28" s="21" t="n">
        <v>242.9</v>
      </c>
      <c r="R28" s="18" t="n">
        <v>99.3659235017386</v>
      </c>
    </row>
    <row r="29" s="28" customFormat="true" ht="15.75" hidden="false" customHeight="true" outlineLevel="0" collapsed="false">
      <c r="A29" s="15" t="s">
        <v>39</v>
      </c>
      <c r="B29" s="16" t="s">
        <v>26</v>
      </c>
      <c r="C29" s="21" t="n">
        <v>751.9</v>
      </c>
      <c r="D29" s="18" t="n">
        <v>99.84</v>
      </c>
      <c r="E29" s="21" t="n">
        <v>803.18</v>
      </c>
      <c r="F29" s="18" t="n">
        <f aca="false">E29/C29*100</f>
        <v>106.820055858492</v>
      </c>
      <c r="G29" s="21" t="n">
        <v>839.48</v>
      </c>
      <c r="H29" s="18" t="n">
        <f aca="false">G29/E29*100</f>
        <v>104.519534848975</v>
      </c>
      <c r="I29" s="21" t="n">
        <v>844.54</v>
      </c>
      <c r="J29" s="18" t="n">
        <f aca="false">I29/E29*100</f>
        <v>105.149530615802</v>
      </c>
      <c r="K29" s="21" t="n">
        <v>879.22</v>
      </c>
      <c r="L29" s="18" t="n">
        <f aca="false">K29/G29*100</f>
        <v>104.733882879878</v>
      </c>
      <c r="M29" s="21" t="n">
        <v>891.53</v>
      </c>
      <c r="N29" s="18" t="n">
        <f aca="false">M29/I29*100</f>
        <v>105.563975655386</v>
      </c>
      <c r="O29" s="21" t="n">
        <v>921.76</v>
      </c>
      <c r="P29" s="18" t="n">
        <f aca="false">O29/K29*100</f>
        <v>104.838379472714</v>
      </c>
      <c r="Q29" s="21" t="n">
        <v>942.07</v>
      </c>
      <c r="R29" s="18" t="n">
        <f aca="false">Q29/M29*100</f>
        <v>105.668906262268</v>
      </c>
    </row>
    <row r="30" s="28" customFormat="true" ht="15.75" hidden="false" customHeight="true" outlineLevel="0" collapsed="false">
      <c r="A30" s="22" t="s">
        <v>33</v>
      </c>
      <c r="B30" s="20" t="s">
        <v>15</v>
      </c>
      <c r="C30" s="17" t="s">
        <v>16</v>
      </c>
      <c r="D30" s="18" t="n">
        <v>97.3</v>
      </c>
      <c r="E30" s="17" t="s">
        <v>16</v>
      </c>
      <c r="F30" s="18" t="n">
        <v>101.35</v>
      </c>
      <c r="G30" s="17" t="s">
        <v>16</v>
      </c>
      <c r="H30" s="18" t="n">
        <v>100.5</v>
      </c>
      <c r="I30" s="17" t="s">
        <v>16</v>
      </c>
      <c r="J30" s="18" t="n">
        <v>101.35</v>
      </c>
      <c r="K30" s="17" t="s">
        <v>16</v>
      </c>
      <c r="L30" s="18" t="n">
        <v>100.9</v>
      </c>
      <c r="M30" s="17" t="s">
        <v>16</v>
      </c>
      <c r="N30" s="18" t="n">
        <v>101.7</v>
      </c>
      <c r="O30" s="17" t="s">
        <v>16</v>
      </c>
      <c r="P30" s="18" t="n">
        <v>101</v>
      </c>
      <c r="Q30" s="17" t="s">
        <v>16</v>
      </c>
      <c r="R30" s="18" t="n">
        <v>101.8</v>
      </c>
    </row>
    <row r="31" s="28" customFormat="true" ht="15.75" hidden="false" customHeight="true" outlineLevel="0" collapsed="false">
      <c r="A31" s="15" t="s">
        <v>40</v>
      </c>
      <c r="B31" s="16" t="s">
        <v>26</v>
      </c>
      <c r="C31" s="21" t="n">
        <v>51.32</v>
      </c>
      <c r="D31" s="18" t="n">
        <v>105.01</v>
      </c>
      <c r="E31" s="21" t="n">
        <v>54.93</v>
      </c>
      <c r="F31" s="18" t="n">
        <f aca="false">E31/C31*100</f>
        <v>107.03429462198</v>
      </c>
      <c r="G31" s="21" t="n">
        <v>56.03</v>
      </c>
      <c r="H31" s="18" t="n">
        <f aca="false">G31/E31*100</f>
        <v>102.002548698343</v>
      </c>
      <c r="I31" s="21" t="n">
        <v>57.13</v>
      </c>
      <c r="J31" s="18" t="n">
        <f aca="false">I31/E31*100</f>
        <v>104.005097396687</v>
      </c>
      <c r="K31" s="21" t="n">
        <v>58.11</v>
      </c>
      <c r="L31" s="18" t="n">
        <f aca="false">K31/G31*100</f>
        <v>103.712296983759</v>
      </c>
      <c r="M31" s="21" t="n">
        <v>59.82</v>
      </c>
      <c r="N31" s="18" t="n">
        <f aca="false">M31/I31*100</f>
        <v>104.708559425871</v>
      </c>
      <c r="O31" s="21" t="n">
        <v>60.49</v>
      </c>
      <c r="P31" s="18" t="n">
        <f aca="false">O31/K31*100</f>
        <v>104.095680605748</v>
      </c>
      <c r="Q31" s="21" t="n">
        <v>63.11</v>
      </c>
      <c r="R31" s="18" t="n">
        <f aca="false">Q31/M31*100</f>
        <v>105.499832831829</v>
      </c>
    </row>
    <row r="32" s="28" customFormat="true" ht="15.75" hidden="false" customHeight="true" outlineLevel="0" collapsed="false">
      <c r="A32" s="22" t="s">
        <v>33</v>
      </c>
      <c r="B32" s="20" t="s">
        <v>15</v>
      </c>
      <c r="C32" s="17" t="s">
        <v>16</v>
      </c>
      <c r="D32" s="23" t="n">
        <v>101.35</v>
      </c>
      <c r="E32" s="17" t="s">
        <v>16</v>
      </c>
      <c r="F32" s="23" t="n">
        <v>101.66</v>
      </c>
      <c r="G32" s="17" t="s">
        <v>16</v>
      </c>
      <c r="H32" s="23" t="n">
        <v>97.98</v>
      </c>
      <c r="I32" s="17" t="s">
        <v>16</v>
      </c>
      <c r="J32" s="23" t="n">
        <v>99.9</v>
      </c>
      <c r="K32" s="17" t="s">
        <v>16</v>
      </c>
      <c r="L32" s="23" t="n">
        <v>99.23</v>
      </c>
      <c r="M32" s="17" t="s">
        <v>16</v>
      </c>
      <c r="N32" s="23" t="n">
        <v>100.19</v>
      </c>
      <c r="O32" s="17" t="s">
        <v>16</v>
      </c>
      <c r="P32" s="23" t="n">
        <v>99.71</v>
      </c>
      <c r="Q32" s="17" t="s">
        <v>16</v>
      </c>
      <c r="R32" s="23" t="n">
        <v>101.05</v>
      </c>
    </row>
    <row r="33" s="28" customFormat="true" ht="15.75" hidden="false" customHeight="true" outlineLevel="0" collapsed="false">
      <c r="A33" s="15" t="s">
        <v>41</v>
      </c>
      <c r="B33" s="16" t="s">
        <v>42</v>
      </c>
      <c r="C33" s="21" t="n">
        <v>11.054</v>
      </c>
      <c r="D33" s="18"/>
      <c r="E33" s="21" t="n">
        <v>10.815</v>
      </c>
      <c r="F33" s="18"/>
      <c r="G33" s="21" t="n">
        <v>10.599</v>
      </c>
      <c r="H33" s="18"/>
      <c r="I33" s="21" t="n">
        <v>10.601</v>
      </c>
      <c r="J33" s="18"/>
      <c r="K33" s="21" t="n">
        <v>10.392</v>
      </c>
      <c r="L33" s="18"/>
      <c r="M33" s="21" t="n">
        <v>10.402</v>
      </c>
      <c r="N33" s="18"/>
      <c r="O33" s="21" t="n">
        <v>10.198</v>
      </c>
      <c r="P33" s="18"/>
      <c r="Q33" s="21" t="n">
        <v>10.217</v>
      </c>
      <c r="R33" s="18"/>
    </row>
    <row r="34" s="28" customFormat="true" ht="15.75" hidden="false" customHeight="true" outlineLevel="0" collapsed="false">
      <c r="A34" s="15" t="s">
        <v>43</v>
      </c>
      <c r="B34" s="16" t="s">
        <v>15</v>
      </c>
      <c r="C34" s="21" t="n">
        <v>97.85</v>
      </c>
      <c r="D34" s="18"/>
      <c r="E34" s="21" t="n">
        <v>97.84</v>
      </c>
      <c r="F34" s="18"/>
      <c r="G34" s="21" t="n">
        <v>98</v>
      </c>
      <c r="H34" s="18"/>
      <c r="I34" s="21" t="n">
        <v>98.02</v>
      </c>
      <c r="J34" s="18"/>
      <c r="K34" s="21" t="n">
        <v>98.05</v>
      </c>
      <c r="L34" s="18"/>
      <c r="M34" s="21" t="n">
        <v>98.12</v>
      </c>
      <c r="N34" s="18"/>
      <c r="O34" s="21" t="n">
        <v>98.13</v>
      </c>
      <c r="P34" s="18"/>
      <c r="Q34" s="21" t="n">
        <v>98.22</v>
      </c>
      <c r="R34" s="18"/>
    </row>
    <row r="35" s="28" customFormat="true" ht="15.75" hidden="false" customHeight="true" outlineLevel="0" collapsed="false">
      <c r="A35" s="15" t="s">
        <v>44</v>
      </c>
      <c r="B35" s="16" t="s">
        <v>45</v>
      </c>
      <c r="C35" s="21" t="n">
        <v>5.417</v>
      </c>
      <c r="D35" s="18" t="n">
        <v>96.09</v>
      </c>
      <c r="E35" s="21" t="n">
        <v>5.307</v>
      </c>
      <c r="F35" s="18" t="n">
        <f aca="false">E35/C35*100</f>
        <v>97.969355731955</v>
      </c>
      <c r="G35" s="21" t="n">
        <v>5.235</v>
      </c>
      <c r="H35" s="18" t="n">
        <f aca="false">G35/E35*100</f>
        <v>98.6433013001696</v>
      </c>
      <c r="I35" s="21" t="n">
        <v>5.242</v>
      </c>
      <c r="J35" s="18" t="n">
        <f aca="false">I35/E35*100</f>
        <v>98.7752025626531</v>
      </c>
      <c r="K35" s="21" t="n">
        <v>5.19</v>
      </c>
      <c r="L35" s="18" t="n">
        <f aca="false">K35/G35*100</f>
        <v>99.1404011461318</v>
      </c>
      <c r="M35" s="21" t="n">
        <v>5.203</v>
      </c>
      <c r="N35" s="18" t="n">
        <f aca="false">M35/I35*100</f>
        <v>99.2560091568104</v>
      </c>
      <c r="O35" s="21" t="n">
        <v>5.146</v>
      </c>
      <c r="P35" s="18" t="n">
        <f aca="false">O35/K35*100</f>
        <v>99.1522157996146</v>
      </c>
      <c r="Q35" s="21" t="n">
        <v>5.155</v>
      </c>
      <c r="R35" s="18" t="n">
        <f aca="false">Q35/M35*100</f>
        <v>99.0774553142418</v>
      </c>
    </row>
    <row r="36" s="28" customFormat="true" ht="15.75" hidden="false" customHeight="true" outlineLevel="0" collapsed="false">
      <c r="A36" s="15" t="s">
        <v>46</v>
      </c>
      <c r="B36" s="16" t="s">
        <v>26</v>
      </c>
      <c r="C36" s="21" t="n">
        <v>859.77</v>
      </c>
      <c r="D36" s="18" t="n">
        <v>107.64</v>
      </c>
      <c r="E36" s="21" t="n">
        <v>895.1</v>
      </c>
      <c r="F36" s="18" t="n">
        <f aca="false">E36/C36*100</f>
        <v>104.109238517278</v>
      </c>
      <c r="G36" s="21" t="n">
        <v>920.85</v>
      </c>
      <c r="H36" s="18" t="n">
        <f aca="false">G36/E36*100</f>
        <v>102.876773544855</v>
      </c>
      <c r="I36" s="21" t="n">
        <v>929.59</v>
      </c>
      <c r="J36" s="18" t="n">
        <f aca="false">I36/E36*100</f>
        <v>103.853200759692</v>
      </c>
      <c r="K36" s="21" t="n">
        <v>956.46</v>
      </c>
      <c r="L36" s="18" t="n">
        <f aca="false">K36/G36*100</f>
        <v>103.867079328881</v>
      </c>
      <c r="M36" s="21" t="n">
        <v>974.65</v>
      </c>
      <c r="N36" s="18" t="n">
        <f aca="false">M36/I36*100</f>
        <v>104.847298271281</v>
      </c>
      <c r="O36" s="21" t="n">
        <v>996.38</v>
      </c>
      <c r="P36" s="18" t="n">
        <f aca="false">O36/K36*100</f>
        <v>104.173723940363</v>
      </c>
      <c r="Q36" s="21" t="n">
        <v>1026.57</v>
      </c>
      <c r="R36" s="18" t="n">
        <f aca="false">Q36/M36*100</f>
        <v>105.327040476068</v>
      </c>
    </row>
    <row r="37" s="28" customFormat="true" ht="15.75" hidden="false" customHeight="true" outlineLevel="0" collapsed="false">
      <c r="A37" s="22" t="s">
        <v>47</v>
      </c>
      <c r="B37" s="20" t="s">
        <v>15</v>
      </c>
      <c r="C37" s="17" t="s">
        <v>16</v>
      </c>
      <c r="D37" s="23" t="n">
        <f aca="false">C36/798.784/102.6*10000</f>
        <v>104.907266061958</v>
      </c>
      <c r="E37" s="17" t="s">
        <v>16</v>
      </c>
      <c r="F37" s="23" t="n">
        <f aca="false">E36/C36/105.4*10000</f>
        <v>98.7753686122181</v>
      </c>
      <c r="G37" s="17" t="s">
        <v>16</v>
      </c>
      <c r="H37" s="23" t="n">
        <f aca="false">G36/E36/104.1*10000</f>
        <v>98.8249505714268</v>
      </c>
      <c r="I37" s="17" t="s">
        <v>16</v>
      </c>
      <c r="J37" s="23" t="n">
        <f aca="false">I36/E36/103.9*10000</f>
        <v>99.9549574203</v>
      </c>
      <c r="K37" s="17" t="s">
        <v>16</v>
      </c>
      <c r="L37" s="23" t="n">
        <f aca="false">K36/G36/104*10000</f>
        <v>99.8721916623855</v>
      </c>
      <c r="M37" s="17" t="s">
        <v>16</v>
      </c>
      <c r="N37" s="23" t="n">
        <f aca="false">M36/I36/104*10000</f>
        <v>100.814709876232</v>
      </c>
      <c r="O37" s="17" t="s">
        <v>16</v>
      </c>
      <c r="P37" s="23" t="n">
        <f aca="false">O36/K36/104*10000</f>
        <v>100.167042250349</v>
      </c>
      <c r="Q37" s="17" t="s">
        <v>16</v>
      </c>
      <c r="R37" s="23" t="n">
        <f aca="false">Q36/M36/104*10000</f>
        <v>101.276000457758</v>
      </c>
    </row>
    <row r="38" s="28" customFormat="true" ht="16.5" hidden="false" customHeight="true" outlineLevel="0" collapsed="false">
      <c r="A38" s="15" t="s">
        <v>48</v>
      </c>
      <c r="B38" s="16" t="s">
        <v>49</v>
      </c>
      <c r="C38" s="21" t="n">
        <v>14485.5</v>
      </c>
      <c r="D38" s="18" t="n">
        <v>112</v>
      </c>
      <c r="E38" s="21" t="n">
        <v>15398.1</v>
      </c>
      <c r="F38" s="18" t="n">
        <v>106.3</v>
      </c>
      <c r="G38" s="21" t="n">
        <v>15967.9</v>
      </c>
      <c r="H38" s="18" t="n">
        <v>103.7</v>
      </c>
      <c r="I38" s="21" t="n">
        <v>16106.5</v>
      </c>
      <c r="J38" s="18" t="n">
        <v>104.6</v>
      </c>
      <c r="K38" s="21" t="n">
        <v>16630.5</v>
      </c>
      <c r="L38" s="18" t="n">
        <v>104.2</v>
      </c>
      <c r="M38" s="21" t="n">
        <v>16927.9</v>
      </c>
      <c r="N38" s="18" t="n">
        <v>105.1</v>
      </c>
      <c r="O38" s="21" t="n">
        <v>17354</v>
      </c>
      <c r="P38" s="18" t="n">
        <v>104.3</v>
      </c>
      <c r="Q38" s="21" t="n">
        <v>17774.3</v>
      </c>
      <c r="R38" s="18" t="n">
        <v>105</v>
      </c>
    </row>
    <row r="39" s="28" customFormat="true" ht="24" hidden="false" customHeight="true" outlineLevel="0" collapsed="false">
      <c r="A39" s="22" t="s">
        <v>50</v>
      </c>
      <c r="B39" s="20" t="s">
        <v>15</v>
      </c>
      <c r="C39" s="17" t="s">
        <v>16</v>
      </c>
      <c r="D39" s="23" t="n">
        <v>109.2</v>
      </c>
      <c r="E39" s="17" t="s">
        <v>16</v>
      </c>
      <c r="F39" s="23" t="n">
        <v>100.9</v>
      </c>
      <c r="G39" s="17" t="s">
        <v>16</v>
      </c>
      <c r="H39" s="23" t="n">
        <v>99.6</v>
      </c>
      <c r="I39" s="17" t="s">
        <v>16</v>
      </c>
      <c r="J39" s="23" t="n">
        <v>100.7</v>
      </c>
      <c r="K39" s="17" t="s">
        <v>16</v>
      </c>
      <c r="L39" s="23" t="n">
        <v>100.2</v>
      </c>
      <c r="M39" s="17" t="s">
        <v>16</v>
      </c>
      <c r="N39" s="23" t="n">
        <v>101.1</v>
      </c>
      <c r="O39" s="17" t="s">
        <v>16</v>
      </c>
      <c r="P39" s="23" t="n">
        <v>100.3</v>
      </c>
      <c r="Q39" s="17" t="s">
        <v>16</v>
      </c>
      <c r="R39" s="23" t="n">
        <v>101</v>
      </c>
    </row>
    <row r="40" s="28" customFormat="true" ht="30" hidden="false" customHeight="true" outlineLevel="0" collapsed="false">
      <c r="A40" s="15" t="s">
        <v>51</v>
      </c>
      <c r="B40" s="16" t="s">
        <v>49</v>
      </c>
      <c r="C40" s="21" t="n">
        <v>27856.8</v>
      </c>
      <c r="D40" s="18" t="n">
        <v>111.8</v>
      </c>
      <c r="E40" s="21" t="n">
        <v>29611.78</v>
      </c>
      <c r="F40" s="18" t="n">
        <v>106.3</v>
      </c>
      <c r="G40" s="21" t="n">
        <v>30830.81</v>
      </c>
      <c r="H40" s="18" t="n">
        <v>104.12</v>
      </c>
      <c r="I40" s="21" t="n">
        <v>30973.95</v>
      </c>
      <c r="J40" s="18" t="n">
        <v>104.6</v>
      </c>
      <c r="K40" s="21" t="n">
        <v>32453</v>
      </c>
      <c r="L40" s="18" t="n">
        <v>105.26</v>
      </c>
      <c r="M40" s="21" t="n">
        <v>32816.73</v>
      </c>
      <c r="N40" s="18" t="n">
        <v>105.95</v>
      </c>
      <c r="O40" s="21" t="n">
        <v>34268.24</v>
      </c>
      <c r="P40" s="18" t="n">
        <v>105.59</v>
      </c>
      <c r="Q40" s="21" t="n">
        <v>34945.88</v>
      </c>
      <c r="R40" s="18" t="n">
        <v>106.49</v>
      </c>
    </row>
    <row r="41" s="28" customFormat="true" ht="25.5" hidden="false" customHeight="true" outlineLevel="0" collapsed="false">
      <c r="A41" s="22" t="s">
        <v>52</v>
      </c>
      <c r="B41" s="20" t="s">
        <v>15</v>
      </c>
      <c r="C41" s="17" t="s">
        <v>16</v>
      </c>
      <c r="D41" s="23" t="n">
        <v>108.9</v>
      </c>
      <c r="E41" s="17" t="s">
        <v>16</v>
      </c>
      <c r="F41" s="23" t="n">
        <v>100.9</v>
      </c>
      <c r="G41" s="17" t="s">
        <v>16</v>
      </c>
      <c r="H41" s="23" t="n">
        <f aca="false">G40/E40/104.1*10000</f>
        <v>100.016048277394</v>
      </c>
      <c r="I41" s="17" t="s">
        <v>16</v>
      </c>
      <c r="J41" s="23" t="n">
        <f aca="false">I40/E40/103.9*10000</f>
        <v>100.67381613302</v>
      </c>
      <c r="K41" s="17" t="s">
        <v>16</v>
      </c>
      <c r="L41" s="23" t="n">
        <f aca="false">K40/G40/104*10000</f>
        <v>101.213064763163</v>
      </c>
      <c r="M41" s="17" t="s">
        <v>16</v>
      </c>
      <c r="N41" s="23" t="n">
        <f aca="false">M40/I40/104*10000</f>
        <v>101.874472183635</v>
      </c>
      <c r="O41" s="17" t="s">
        <v>16</v>
      </c>
      <c r="P41" s="23" t="n">
        <f aca="false">O40/K40/104*10000</f>
        <v>101.532156562508</v>
      </c>
      <c r="Q41" s="17" t="s">
        <v>16</v>
      </c>
      <c r="R41" s="23" t="n">
        <f aca="false">Q40/M40/104*10000</f>
        <v>102.39230932609</v>
      </c>
    </row>
    <row r="42" s="28" customFormat="true" ht="14.25" hidden="false" customHeight="true" outlineLevel="0" collapsed="false">
      <c r="A42" s="15" t="s">
        <v>53</v>
      </c>
      <c r="B42" s="16" t="s">
        <v>15</v>
      </c>
      <c r="C42" s="17" t="s">
        <v>16</v>
      </c>
      <c r="D42" s="18" t="n">
        <v>3.9</v>
      </c>
      <c r="E42" s="17" t="s">
        <v>16</v>
      </c>
      <c r="F42" s="18" t="n">
        <v>3.8</v>
      </c>
      <c r="G42" s="17" t="s">
        <v>16</v>
      </c>
      <c r="H42" s="18" t="n">
        <v>3.8</v>
      </c>
      <c r="I42" s="17" t="s">
        <v>16</v>
      </c>
      <c r="J42" s="18" t="n">
        <v>3.8</v>
      </c>
      <c r="K42" s="17" t="s">
        <v>16</v>
      </c>
      <c r="L42" s="18" t="n">
        <v>3.8</v>
      </c>
      <c r="M42" s="17" t="s">
        <v>16</v>
      </c>
      <c r="N42" s="18" t="n">
        <v>3.8</v>
      </c>
      <c r="O42" s="17" t="s">
        <v>16</v>
      </c>
      <c r="P42" s="18" t="n">
        <v>3.8</v>
      </c>
      <c r="Q42" s="17" t="s">
        <v>16</v>
      </c>
      <c r="R42" s="18" t="n">
        <v>3.8</v>
      </c>
    </row>
    <row r="43" s="28" customFormat="true" ht="27" hidden="false" customHeight="true" outlineLevel="0" collapsed="false">
      <c r="A43" s="30" t="s">
        <v>54</v>
      </c>
      <c r="B43" s="31" t="s">
        <v>49</v>
      </c>
      <c r="C43" s="32" t="n">
        <v>11643</v>
      </c>
      <c r="D43" s="33" t="n">
        <v>102.595056615412</v>
      </c>
      <c r="E43" s="32" t="n">
        <v>12609</v>
      </c>
      <c r="F43" s="33" t="n">
        <v>108.296830713734</v>
      </c>
      <c r="G43" s="32" t="n">
        <v>13121</v>
      </c>
      <c r="H43" s="33" t="n">
        <v>104.060591640891</v>
      </c>
      <c r="I43" s="32" t="n">
        <v>13070</v>
      </c>
      <c r="J43" s="33" t="n">
        <v>103.656118645412</v>
      </c>
      <c r="K43" s="32" t="n">
        <v>13641</v>
      </c>
      <c r="L43" s="33" t="n">
        <v>103.96311256764</v>
      </c>
      <c r="M43" s="32" t="n">
        <v>13549</v>
      </c>
      <c r="N43" s="33" t="n">
        <v>103.664881407804</v>
      </c>
      <c r="O43" s="32" t="n">
        <v>14125</v>
      </c>
      <c r="P43" s="33" t="n">
        <v>103.548126970163</v>
      </c>
      <c r="Q43" s="32" t="n">
        <v>14029</v>
      </c>
      <c r="R43" s="33" t="n">
        <v>103.542696877998</v>
      </c>
    </row>
    <row r="44" s="28" customFormat="true" ht="12.75" hidden="false" customHeight="false" outlineLevel="0" collapsed="false">
      <c r="A44" s="34"/>
      <c r="B44" s="35"/>
      <c r="C44" s="36"/>
      <c r="D44" s="37"/>
      <c r="E44" s="36"/>
      <c r="F44" s="37"/>
      <c r="G44" s="36"/>
      <c r="H44" s="37"/>
      <c r="I44" s="36"/>
      <c r="J44" s="37"/>
      <c r="K44" s="36"/>
      <c r="L44" s="37"/>
      <c r="M44" s="36"/>
      <c r="N44" s="37"/>
      <c r="O44" s="36"/>
      <c r="P44" s="37"/>
      <c r="Q44" s="36"/>
      <c r="R44" s="37"/>
    </row>
    <row r="45" s="28" customFormat="true" ht="23.25" hidden="false" customHeight="true" outlineLevel="0" collapsed="false">
      <c r="A45" s="38" t="s">
        <v>5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</row>
    <row r="46" s="41" customFormat="tru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40"/>
    </row>
    <row r="47" s="43" customFormat="true" ht="12.75" hidden="false" customHeight="false" outlineLevel="0" collapsed="false">
      <c r="A47" s="42" t="s">
        <v>56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s="43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</row>
    <row r="49" s="43" customFormat="true" ht="15.75" hidden="false" customHeight="false" outlineLevel="0" collapsed="false">
      <c r="A49" s="45"/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</row>
    <row r="50" s="43" customFormat="true" ht="15.75" hidden="false" customHeight="false" outlineLevel="0" collapsed="false">
      <c r="A50" s="45"/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8"/>
    </row>
  </sheetData>
  <mergeCells count="21">
    <mergeCell ref="A1:R1"/>
    <mergeCell ref="A2:A5"/>
    <mergeCell ref="B2:B5"/>
    <mergeCell ref="C2:D2"/>
    <mergeCell ref="E2:F2"/>
    <mergeCell ref="G2:R2"/>
    <mergeCell ref="C3:D4"/>
    <mergeCell ref="E3:F4"/>
    <mergeCell ref="G3:J3"/>
    <mergeCell ref="K3:N3"/>
    <mergeCell ref="O3:R3"/>
    <mergeCell ref="G4:H4"/>
    <mergeCell ref="I4:J4"/>
    <mergeCell ref="K4:L4"/>
    <mergeCell ref="M4:N4"/>
    <mergeCell ref="O4:P4"/>
    <mergeCell ref="Q4:R4"/>
    <mergeCell ref="A45:R45"/>
    <mergeCell ref="A46:Q46"/>
    <mergeCell ref="A47:R47"/>
    <mergeCell ref="A48:R48"/>
  </mergeCells>
  <printOptions headings="false" gridLines="false" gridLinesSet="true" horizontalCentered="false" verticalCentered="false"/>
  <pageMargins left="0.551388888888889" right="0.590277777777778" top="0.590277777777778" bottom="0.551388888888889" header="0.511811023622047" footer="0.511805555555556"/>
  <pageSetup paperSize="9" scale="75" fitToWidth="1" fitToHeight="1" pageOrder="downThenOver" orientation="landscape" blackAndWhite="false" draft="false" cellComments="none" firstPageNumber="2080" useFirstPageNumber="tru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Gluhova</cp:lastModifiedBy>
  <cp:lastPrinted>2019-11-14T10:42:06Z</cp:lastPrinted>
  <dcterms:modified xsi:type="dcterms:W3CDTF">2019-11-14T10:42:07Z</dcterms:modified>
  <cp:revision>0</cp:revision>
  <dc:subject/>
  <dc:title/>
</cp:coreProperties>
</file>