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 №  </t>
  </si>
  <si>
    <t xml:space="preserve">Источники внутреннего финансирования дефицита район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0</v>
      </c>
      <c r="E16" s="30" t="n">
        <f aca="false">E19-E20</f>
        <v>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0</v>
      </c>
      <c r="E17" s="30" t="n">
        <f aca="false">E16</f>
        <v>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171925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675011286</v>
      </c>
      <c r="E23" s="33" t="n">
        <f aca="false">E24</f>
        <v>-672070835</v>
      </c>
      <c r="F23" s="33" t="n">
        <f aca="false">F24</f>
        <v>-677385415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675011286</v>
      </c>
      <c r="E24" s="33" t="n">
        <f aca="false">E25</f>
        <v>-672070835</v>
      </c>
      <c r="F24" s="33" t="n">
        <f aca="false">F25</f>
        <v>-677385415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675011286</v>
      </c>
      <c r="E25" s="33" t="n">
        <f aca="false">E26</f>
        <v>-672070835</v>
      </c>
      <c r="F25" s="33" t="n">
        <f aca="false">F26</f>
        <v>-677385415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675011286</v>
      </c>
      <c r="E26" s="33" t="n">
        <v>-672070835</v>
      </c>
      <c r="F26" s="33" t="n">
        <v>-677385415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675183211</v>
      </c>
      <c r="E27" s="33" t="n">
        <f aca="false">E28</f>
        <v>672170835</v>
      </c>
      <c r="F27" s="33" t="n">
        <f aca="false">F28</f>
        <v>677485415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675183211</v>
      </c>
      <c r="E28" s="33" t="n">
        <f aca="false">E29</f>
        <v>672170835</v>
      </c>
      <c r="F28" s="33" t="n">
        <f aca="false">F29</f>
        <v>677485415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675183211</v>
      </c>
      <c r="E29" s="33" t="n">
        <f aca="false">E30</f>
        <v>672170835</v>
      </c>
      <c r="F29" s="33" t="n">
        <f aca="false">F30</f>
        <v>677485415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675183211</v>
      </c>
      <c r="E30" s="33" t="n">
        <v>672170835</v>
      </c>
      <c r="F30" s="33" t="n">
        <v>677485415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171925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9-11-13T11:14:47Z</dcterms:modified>
  <cp:revision>0</cp:revision>
  <dc:subject/>
  <dc:title/>
</cp:coreProperties>
</file>