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Распределение межбюджетных трансфетров бюджетам поселений Идринского района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2020 году</t>
  </si>
  <si>
    <t xml:space="preserve">№ строки</t>
  </si>
  <si>
    <t xml:space="preserve">Наименование муниципального образования Красноярского края</t>
  </si>
  <si>
    <t xml:space="preserve">Размер заработной платы для целей расчета региональной выплаты, установленный Законом Красноярского края от 29 октября 2009 года № 9-3864 «О системах оплаты труда работников краевых государственных учреждений» в текущем финансовом году, для i-го поселения, 
руб.</t>
  </si>
  <si>
    <t xml:space="preserve">Размер заработной платы для целей расчета региональной выплаты, установленный Законом Красноярского края от 29.10.2009 № 9-3864 «О системах оплаты труда работников краевых государственных учреждений», по состоянию на 31 декабря года, предшествующего году предоставления субсидии для i-го поселения, руб.</t>
  </si>
  <si>
    <t xml:space="preserve">Численность получателей региональной выплаты для i-го поселения в соответствии со сведениями о размере начисленных и выплаченных сумм выплат за 1 квартал отчетного финансового года, 
чел.</t>
  </si>
  <si>
    <t xml:space="preserve">Коэффициент, учитывающий выплату страховых взносов по обязательному социальному страхованию, в том числе взноса по страховым тарифам на обязательное социальное страхование от несчастных случаев на производстве и профессиональных заболеваний</t>
  </si>
  <si>
    <t xml:space="preserve">Расчетный объем средств, направляемый на первом этапе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с учетом начислений на выплаты по оплате труда для i-го поселения, 
руб.</t>
  </si>
  <si>
    <t xml:space="preserve">Объем межбюджетных трансфертов, направляемый на первом этапе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с учетом начислений на выплаты по оплате труда для i-го поселения, предусмотренный в проекте решения о районном бюджете 
руб.</t>
  </si>
  <si>
    <t xml:space="preserve">ЗПri</t>
  </si>
  <si>
    <t xml:space="preserve">ЗПri2</t>
  </si>
  <si>
    <t xml:space="preserve">Чi</t>
  </si>
  <si>
    <t xml:space="preserve">Е</t>
  </si>
  <si>
    <t xml:space="preserve">Аi1 = (ЗПri - ЗПri2) х Чi х E х 9 мес.</t>
  </si>
  <si>
    <t xml:space="preserve">МБТ</t>
  </si>
  <si>
    <t xml:space="preserve">7=(3-4)*5*1,302*9 мес.</t>
  </si>
  <si>
    <t xml:space="preserve">Большекнышинский сельсовет</t>
  </si>
  <si>
    <t xml:space="preserve">Большесалбинский сельсовет</t>
  </si>
  <si>
    <t xml:space="preserve">Большетелекский сельсовет</t>
  </si>
  <si>
    <t xml:space="preserve">Большехабыкский сельсовет</t>
  </si>
  <si>
    <t xml:space="preserve">Добромысловский сельсовет</t>
  </si>
  <si>
    <t xml:space="preserve">Екатерининский сельсовет</t>
  </si>
  <si>
    <t xml:space="preserve">Идринский сельсовет</t>
  </si>
  <si>
    <t xml:space="preserve">Курежский сельсовет</t>
  </si>
  <si>
    <t xml:space="preserve">Майский сельсовет</t>
  </si>
  <si>
    <t xml:space="preserve">Малохабыкский сельсовет</t>
  </si>
  <si>
    <t xml:space="preserve">Никольский сельсовет</t>
  </si>
  <si>
    <t xml:space="preserve">Новоберезовский сельсовет</t>
  </si>
  <si>
    <t xml:space="preserve">Новотроицкий сельсовет</t>
  </si>
  <si>
    <t xml:space="preserve">Отрокский сельсовет</t>
  </si>
  <si>
    <t xml:space="preserve">Романовский сельсовет</t>
  </si>
  <si>
    <t xml:space="preserve">Центральный сельсове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6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D47" activeCellId="0" sqref="D47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0.85"/>
    <col collapsed="false" customWidth="true" hidden="false" outlineLevel="0" max="3" min="3" style="1" width="27.7"/>
    <col collapsed="false" customWidth="true" hidden="false" outlineLevel="0" max="4" min="4" style="1" width="24.56"/>
    <col collapsed="false" customWidth="true" hidden="false" outlineLevel="0" max="5" min="5" style="1" width="21.84"/>
    <col collapsed="false" customWidth="true" hidden="false" outlineLevel="0" max="6" min="6" style="1" width="23.99"/>
    <col collapsed="false" customWidth="true" hidden="false" outlineLevel="0" max="7" min="7" style="1" width="30.99"/>
    <col collapsed="false" customWidth="true" hidden="false" outlineLevel="0" max="8" min="8" style="1" width="34.56"/>
    <col collapsed="false" customWidth="false" hidden="false" outlineLevel="0" max="257" min="9" style="1" width="9.14"/>
  </cols>
  <sheetData>
    <row r="2" customFormat="false" ht="72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2"/>
    </row>
    <row r="4" customFormat="false" ht="15.75" hidden="false" customHeight="true" outlineLevel="0" collapsed="false">
      <c r="A4" s="3" t="s">
        <v>1</v>
      </c>
      <c r="B4" s="3" t="s">
        <v>2</v>
      </c>
      <c r="C4" s="3" t="s">
        <v>3</v>
      </c>
      <c r="D4" s="3" t="s">
        <v>4</v>
      </c>
      <c r="E4" s="3" t="s">
        <v>5</v>
      </c>
      <c r="F4" s="3" t="s">
        <v>6</v>
      </c>
      <c r="G4" s="3" t="s">
        <v>7</v>
      </c>
      <c r="H4" s="3" t="s">
        <v>8</v>
      </c>
    </row>
    <row r="5" customFormat="false" ht="15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5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228" hidden="false" customHeight="tru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35.25" hidden="false" customHeight="true" outlineLevel="0" collapsed="false">
      <c r="A8" s="3"/>
      <c r="B8" s="3"/>
      <c r="C8" s="3" t="s">
        <v>9</v>
      </c>
      <c r="D8" s="3" t="s">
        <v>10</v>
      </c>
      <c r="E8" s="3" t="s">
        <v>11</v>
      </c>
      <c r="F8" s="3" t="s">
        <v>12</v>
      </c>
      <c r="G8" s="3" t="s">
        <v>13</v>
      </c>
      <c r="H8" s="4" t="s">
        <v>14</v>
      </c>
    </row>
    <row r="9" customFormat="false" ht="15.75" hidden="false" customHeight="false" outlineLevel="0" collapsed="false">
      <c r="A9" s="5"/>
      <c r="B9" s="5" t="n">
        <v>2</v>
      </c>
      <c r="C9" s="5" t="n">
        <v>3</v>
      </c>
      <c r="D9" s="5" t="n">
        <v>4</v>
      </c>
      <c r="E9" s="5" t="n">
        <v>5</v>
      </c>
      <c r="F9" s="5" t="n">
        <v>6</v>
      </c>
      <c r="G9" s="5" t="s">
        <v>15</v>
      </c>
      <c r="H9" s="5" t="n">
        <v>8</v>
      </c>
    </row>
    <row r="10" customFormat="false" ht="31.5" hidden="false" customHeight="false" outlineLevel="0" collapsed="false">
      <c r="A10" s="6" t="n">
        <v>1</v>
      </c>
      <c r="B10" s="7" t="s">
        <v>16</v>
      </c>
      <c r="C10" s="8" t="n">
        <v>19408</v>
      </c>
      <c r="D10" s="8" t="n">
        <v>18048</v>
      </c>
      <c r="E10" s="6" t="n">
        <v>4.25</v>
      </c>
      <c r="F10" s="9" t="n">
        <v>1.302</v>
      </c>
      <c r="G10" s="8" t="n">
        <f aca="false">(C10-D10)*E10*F10*9</f>
        <v>67730.04</v>
      </c>
      <c r="H10" s="10" t="n">
        <v>67730</v>
      </c>
    </row>
    <row r="11" customFormat="false" ht="15.75" hidden="false" customHeight="false" outlineLevel="0" collapsed="false">
      <c r="A11" s="6" t="n">
        <v>2</v>
      </c>
      <c r="B11" s="7" t="s">
        <v>17</v>
      </c>
      <c r="C11" s="8" t="n">
        <v>19408</v>
      </c>
      <c r="D11" s="8" t="n">
        <v>18048</v>
      </c>
      <c r="E11" s="6" t="n">
        <v>6.5</v>
      </c>
      <c r="F11" s="9" t="n">
        <v>1.302</v>
      </c>
      <c r="G11" s="8" t="n">
        <f aca="false">(C11-D11)*E11*F11*9</f>
        <v>103587.12</v>
      </c>
      <c r="H11" s="10" t="n">
        <v>103587</v>
      </c>
    </row>
    <row r="12" customFormat="false" ht="15.75" hidden="false" customHeight="false" outlineLevel="0" collapsed="false">
      <c r="A12" s="6" t="n">
        <v>3</v>
      </c>
      <c r="B12" s="7" t="s">
        <v>18</v>
      </c>
      <c r="C12" s="8" t="n">
        <v>19408</v>
      </c>
      <c r="D12" s="8" t="n">
        <v>18048</v>
      </c>
      <c r="E12" s="6" t="n">
        <v>0.5</v>
      </c>
      <c r="F12" s="9" t="n">
        <v>1.302</v>
      </c>
      <c r="G12" s="8" t="n">
        <f aca="false">(C12-D12)*E12*F12*9</f>
        <v>7968.24</v>
      </c>
      <c r="H12" s="10" t="n">
        <v>7968</v>
      </c>
    </row>
    <row r="13" customFormat="false" ht="15.75" hidden="false" customHeight="false" outlineLevel="0" collapsed="false">
      <c r="A13" s="6" t="n">
        <v>4</v>
      </c>
      <c r="B13" s="7" t="s">
        <v>19</v>
      </c>
      <c r="C13" s="8" t="n">
        <v>19408</v>
      </c>
      <c r="D13" s="8" t="n">
        <v>18048</v>
      </c>
      <c r="E13" s="6" t="n">
        <v>1.25</v>
      </c>
      <c r="F13" s="9" t="n">
        <v>1.302</v>
      </c>
      <c r="G13" s="8" t="n">
        <f aca="false">(C13-D13)*E13*F13*9</f>
        <v>19920.6</v>
      </c>
      <c r="H13" s="10" t="n">
        <v>19921</v>
      </c>
    </row>
    <row r="14" customFormat="false" ht="15.75" hidden="false" customHeight="false" outlineLevel="0" collapsed="false">
      <c r="A14" s="6" t="n">
        <v>5</v>
      </c>
      <c r="B14" s="7" t="s">
        <v>20</v>
      </c>
      <c r="C14" s="8" t="n">
        <v>19408</v>
      </c>
      <c r="D14" s="8" t="n">
        <v>18048</v>
      </c>
      <c r="E14" s="6" t="n">
        <v>1.5</v>
      </c>
      <c r="F14" s="9" t="n">
        <v>1.302</v>
      </c>
      <c r="G14" s="8" t="n">
        <f aca="false">(C14-D14)*E14*F14*9</f>
        <v>23904.72</v>
      </c>
      <c r="H14" s="10" t="n">
        <v>23905</v>
      </c>
    </row>
    <row r="15" customFormat="false" ht="15.75" hidden="false" customHeight="false" outlineLevel="0" collapsed="false">
      <c r="A15" s="6" t="n">
        <v>6</v>
      </c>
      <c r="B15" s="7" t="s">
        <v>21</v>
      </c>
      <c r="C15" s="8" t="n">
        <v>19408</v>
      </c>
      <c r="D15" s="8" t="n">
        <v>18048</v>
      </c>
      <c r="E15" s="6" t="n">
        <v>1</v>
      </c>
      <c r="F15" s="9" t="n">
        <v>1.302</v>
      </c>
      <c r="G15" s="8" t="n">
        <f aca="false">(C15-D15)*E15*F15*9</f>
        <v>15936.48</v>
      </c>
      <c r="H15" s="10" t="n">
        <v>15937</v>
      </c>
    </row>
    <row r="16" customFormat="false" ht="15.75" hidden="false" customHeight="false" outlineLevel="0" collapsed="false">
      <c r="A16" s="6" t="n">
        <v>7</v>
      </c>
      <c r="B16" s="7" t="s">
        <v>22</v>
      </c>
      <c r="C16" s="8" t="n">
        <v>19408</v>
      </c>
      <c r="D16" s="8" t="n">
        <v>18048</v>
      </c>
      <c r="E16" s="6" t="n">
        <v>17.5</v>
      </c>
      <c r="F16" s="9" t="n">
        <v>1.302</v>
      </c>
      <c r="G16" s="8" t="n">
        <f aca="false">(C16-D16)*E16*F16*9</f>
        <v>278888.4</v>
      </c>
      <c r="H16" s="10" t="n">
        <v>278888</v>
      </c>
    </row>
    <row r="17" customFormat="false" ht="15.75" hidden="false" customHeight="false" outlineLevel="0" collapsed="false">
      <c r="A17" s="6" t="n">
        <v>8</v>
      </c>
      <c r="B17" s="7" t="s">
        <v>23</v>
      </c>
      <c r="C17" s="8" t="n">
        <v>19408</v>
      </c>
      <c r="D17" s="8" t="n">
        <v>18048</v>
      </c>
      <c r="E17" s="6" t="n">
        <v>2</v>
      </c>
      <c r="F17" s="9" t="n">
        <v>1.302</v>
      </c>
      <c r="G17" s="8" t="n">
        <f aca="false">(C17-D17)*E17*F17*9</f>
        <v>31872.96</v>
      </c>
      <c r="H17" s="10" t="n">
        <v>31873</v>
      </c>
    </row>
    <row r="18" customFormat="false" ht="15.75" hidden="false" customHeight="false" outlineLevel="0" collapsed="false">
      <c r="A18" s="6" t="n">
        <v>9</v>
      </c>
      <c r="B18" s="7" t="s">
        <v>24</v>
      </c>
      <c r="C18" s="8" t="n">
        <v>19408</v>
      </c>
      <c r="D18" s="8" t="n">
        <v>18048</v>
      </c>
      <c r="E18" s="6" t="n">
        <v>1.5</v>
      </c>
      <c r="F18" s="9" t="n">
        <v>1.302</v>
      </c>
      <c r="G18" s="8" t="n">
        <f aca="false">(C18-D18)*E18*F18*9</f>
        <v>23904.72</v>
      </c>
      <c r="H18" s="10" t="n">
        <v>23905</v>
      </c>
    </row>
    <row r="19" customFormat="false" ht="15.75" hidden="false" customHeight="false" outlineLevel="0" collapsed="false">
      <c r="A19" s="6" t="n">
        <v>10</v>
      </c>
      <c r="B19" s="7" t="s">
        <v>25</v>
      </c>
      <c r="C19" s="8" t="n">
        <v>19408</v>
      </c>
      <c r="D19" s="8" t="n">
        <v>18048</v>
      </c>
      <c r="E19" s="6" t="n">
        <v>3.75</v>
      </c>
      <c r="F19" s="9" t="n">
        <v>1.302</v>
      </c>
      <c r="G19" s="8" t="n">
        <f aca="false">(C19-D19)*E19*F19*9</f>
        <v>59761.8</v>
      </c>
      <c r="H19" s="10" t="n">
        <v>59762</v>
      </c>
    </row>
    <row r="20" customFormat="false" ht="15.75" hidden="false" customHeight="false" outlineLevel="0" collapsed="false">
      <c r="A20" s="6" t="n">
        <v>11</v>
      </c>
      <c r="B20" s="7" t="s">
        <v>26</v>
      </c>
      <c r="C20" s="8" t="n">
        <v>19408</v>
      </c>
      <c r="D20" s="8" t="n">
        <v>18048</v>
      </c>
      <c r="E20" s="6" t="n">
        <v>3.5</v>
      </c>
      <c r="F20" s="9" t="n">
        <v>1.302</v>
      </c>
      <c r="G20" s="8" t="n">
        <f aca="false">(C20-D20)*E20*F20*9</f>
        <v>55777.68</v>
      </c>
      <c r="H20" s="10" t="n">
        <v>55778</v>
      </c>
    </row>
    <row r="21" customFormat="false" ht="15.75" hidden="false" customHeight="false" outlineLevel="0" collapsed="false">
      <c r="A21" s="6" t="n">
        <v>12</v>
      </c>
      <c r="B21" s="7" t="s">
        <v>27</v>
      </c>
      <c r="C21" s="8" t="n">
        <v>19408</v>
      </c>
      <c r="D21" s="8" t="n">
        <v>18048</v>
      </c>
      <c r="E21" s="6" t="n">
        <v>1</v>
      </c>
      <c r="F21" s="9" t="n">
        <v>1.302</v>
      </c>
      <c r="G21" s="8" t="n">
        <f aca="false">(C21-D21)*E21*F21*9</f>
        <v>15936.48</v>
      </c>
      <c r="H21" s="10" t="n">
        <v>15937</v>
      </c>
    </row>
    <row r="22" customFormat="false" ht="15.75" hidden="false" customHeight="false" outlineLevel="0" collapsed="false">
      <c r="A22" s="6" t="n">
        <v>13</v>
      </c>
      <c r="B22" s="7" t="s">
        <v>28</v>
      </c>
      <c r="C22" s="8" t="n">
        <v>19408</v>
      </c>
      <c r="D22" s="8" t="n">
        <v>18048</v>
      </c>
      <c r="E22" s="6" t="n">
        <v>3.25</v>
      </c>
      <c r="F22" s="9" t="n">
        <v>1.302</v>
      </c>
      <c r="G22" s="8" t="n">
        <f aca="false">(C22-D22)*E22*F22*9</f>
        <v>51793.56</v>
      </c>
      <c r="H22" s="10" t="n">
        <v>51794</v>
      </c>
    </row>
    <row r="23" customFormat="false" ht="15.75" hidden="false" customHeight="false" outlineLevel="0" collapsed="false">
      <c r="A23" s="6" t="n">
        <v>14</v>
      </c>
      <c r="B23" s="7" t="s">
        <v>29</v>
      </c>
      <c r="C23" s="8" t="n">
        <v>19408</v>
      </c>
      <c r="D23" s="8" t="n">
        <v>18048</v>
      </c>
      <c r="E23" s="6" t="n">
        <v>9.5</v>
      </c>
      <c r="F23" s="9" t="n">
        <v>1.302</v>
      </c>
      <c r="G23" s="8" t="n">
        <f aca="false">(C23-D23)*E23*F23*9</f>
        <v>151396.56</v>
      </c>
      <c r="H23" s="10" t="n">
        <v>151397</v>
      </c>
    </row>
    <row r="24" customFormat="false" ht="15.75" hidden="false" customHeight="false" outlineLevel="0" collapsed="false">
      <c r="A24" s="6" t="n">
        <v>15</v>
      </c>
      <c r="B24" s="7" t="s">
        <v>30</v>
      </c>
      <c r="C24" s="8" t="n">
        <v>19408</v>
      </c>
      <c r="D24" s="8" t="n">
        <v>18048</v>
      </c>
      <c r="E24" s="6" t="n">
        <v>4.5</v>
      </c>
      <c r="F24" s="9" t="n">
        <v>1.302</v>
      </c>
      <c r="G24" s="8" t="n">
        <f aca="false">(C24-D24)*E24*F24*9</f>
        <v>71714.16</v>
      </c>
      <c r="H24" s="10" t="n">
        <v>71714</v>
      </c>
    </row>
    <row r="25" customFormat="false" ht="15.75" hidden="false" customHeight="false" outlineLevel="0" collapsed="false">
      <c r="A25" s="6" t="n">
        <v>16</v>
      </c>
      <c r="B25" s="7" t="s">
        <v>31</v>
      </c>
      <c r="C25" s="8" t="n">
        <v>19408</v>
      </c>
      <c r="D25" s="8" t="n">
        <v>18048</v>
      </c>
      <c r="E25" s="6" t="n">
        <v>2.5</v>
      </c>
      <c r="F25" s="9" t="n">
        <v>1.302</v>
      </c>
      <c r="G25" s="8" t="n">
        <f aca="false">(C25-D25)*E25*F25*9</f>
        <v>39841.2</v>
      </c>
      <c r="H25" s="10" t="n">
        <v>39841</v>
      </c>
    </row>
    <row r="26" customFormat="false" ht="15.75" hidden="false" customHeight="false" outlineLevel="0" collapsed="false">
      <c r="A26" s="6" t="n">
        <v>17</v>
      </c>
      <c r="B26" s="6"/>
      <c r="C26" s="6"/>
      <c r="D26" s="6"/>
      <c r="E26" s="6" t="n">
        <f aca="false">SUM(E10:E25)</f>
        <v>64</v>
      </c>
      <c r="F26" s="6"/>
      <c r="G26" s="10" t="n">
        <f aca="false">SUM(G10:G25)</f>
        <v>1019934.72</v>
      </c>
      <c r="H26" s="10" t="n">
        <f aca="false">SUM(H10:H25)</f>
        <v>1019937</v>
      </c>
    </row>
  </sheetData>
  <mergeCells count="9">
    <mergeCell ref="A2:H2"/>
    <mergeCell ref="A4:A8"/>
    <mergeCell ref="B4:B8"/>
    <mergeCell ref="C4:C7"/>
    <mergeCell ref="D4:D7"/>
    <mergeCell ref="E4:E7"/>
    <mergeCell ref="F4:F7"/>
    <mergeCell ref="G4:G7"/>
    <mergeCell ref="H4:H7"/>
  </mergeCells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2T03:57:16Z</dcterms:created>
  <dc:creator>Gluhova</dc:creator>
  <dc:description/>
  <dc:language>en-US</dc:language>
  <cp:lastModifiedBy>Gluhova</cp:lastModifiedBy>
  <cp:lastPrinted>2019-11-12T04:17:52Z</cp:lastPrinted>
  <dcterms:modified xsi:type="dcterms:W3CDTF">2019-11-14T03:16:49Z</dcterms:modified>
  <cp:revision>0</cp:revision>
  <dc:subject/>
  <dc:title/>
</cp:coreProperties>
</file>