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19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2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19 года</t>
  </si>
  <si>
    <t xml:space="preserve">Прогноз 2020 года</t>
  </si>
  <si>
    <t xml:space="preserve">Прогноз 2021 года </t>
  </si>
  <si>
    <t xml:space="preserve">Темп роста  в 2021 году, %</t>
  </si>
  <si>
    <t xml:space="preserve">Прогноз                 2022 года </t>
  </si>
  <si>
    <t xml:space="preserve">Темп роста  в 2022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9.14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909036</v>
      </c>
      <c r="D10" s="15" t="n">
        <v>940852</v>
      </c>
      <c r="E10" s="14" t="n">
        <v>977545</v>
      </c>
      <c r="F10" s="14" t="n">
        <f aca="false">E10/D10*100</f>
        <v>103.899975766646</v>
      </c>
      <c r="G10" s="14" t="n">
        <v>1016647</v>
      </c>
      <c r="H10" s="14" t="n">
        <f aca="false">G10/E10*100</f>
        <v>104.000020459416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9-11-13T03:38:00Z</cp:lastPrinted>
  <dcterms:modified xsi:type="dcterms:W3CDTF">2019-11-13T03:39:15Z</dcterms:modified>
  <cp:revision>0</cp:revision>
  <dc:subject/>
  <dc:title/>
</cp:coreProperties>
</file>