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8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НП" sheetId="4" state="visible" r:id="rId5"/>
    <sheet name="ИБР_мсу" sheetId="5" state="visible" r:id="rId6"/>
    <sheet name="ИБР_бу" sheetId="6" state="visible" r:id="rId7"/>
    <sheet name="ИБР_прочие" sheetId="7" state="visible" r:id="rId8"/>
    <sheet name="ИБР_культура" sheetId="8" state="visible" r:id="rId9"/>
    <sheet name="ИБР_общий, БО, дотации" sheetId="9" state="visible" r:id="rId10"/>
    <sheet name="2020,2021,2022" sheetId="10" state="visible" r:id="rId11"/>
    <sheet name="Лист2" sheetId="11" state="visible" r:id="rId12"/>
  </sheets>
  <externalReferences>
    <externalReference r:id="rId13"/>
  </externalReferences>
  <definedNames>
    <definedName function="false" hidden="false" localSheetId="8" name="_xlnm.Print_Area" vbProcedure="false">'ИБР_общий, БО, дотации'!$A$1:$Z$26</definedName>
    <definedName function="false" hidden="false" localSheetId="8" name="_xlnm.Print_Titles" vbProcedure="false">'ИБР_общий, БО, дотации'!$A:$A</definedName>
    <definedName function="false" hidden="false" localSheetId="3" name="_xlnm.Print_Area" vbProcedure="false">ИНП!$A$1:$L$23</definedName>
    <definedName function="false" hidden="false" localSheetId="0" name="_xlnm.Print_Area" vbProcedure="false">'Исходные данные'!$A$1:$O$23</definedName>
    <definedName function="false" hidden="false" localSheetId="2" name="_xlnm.Print_Area" vbProcedure="false">'прогноз расходов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85">
  <si>
    <t xml:space="preserve">Исходные данные, используемые для расчета дотаций из районного фонда финансовой поддержки поселений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городского населения</t>
  </si>
  <si>
    <t xml:space="preserve">Численность сельского на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Кадастровая стоимость находящихся на территории муниципального образования участков земли, облагаемых земельным налогом</t>
  </si>
  <si>
    <t xml:space="preserve">Фактическое поступление земельного налога и  арендной платы за землю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улично-дорожной сети (включая проезды, площади) находящиеся в ведении поселения </t>
  </si>
  <si>
    <t xml:space="preserve">Протяжённость автомобильных дорог общего пользования муниципального значения поселения</t>
  </si>
  <si>
    <t xml:space="preserve">Протяженность автозимников, находящихся в ведении поселений муниципального района</t>
  </si>
  <si>
    <t xml:space="preserve">Наличие автомобильного сообщения с районным центром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га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КОСЗi</t>
  </si>
  <si>
    <t xml:space="preserve">Фапз</t>
  </si>
  <si>
    <t xml:space="preserve">ni</t>
  </si>
  <si>
    <t xml:space="preserve">Улi</t>
  </si>
  <si>
    <t xml:space="preserve">Дорi</t>
  </si>
  <si>
    <t xml:space="preserve">Азимi</t>
  </si>
  <si>
    <t xml:space="preserve">Т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Итого</t>
  </si>
  <si>
    <t xml:space="preserve">х</t>
  </si>
  <si>
    <t xml:space="preserve">Итого по краю 
(общие показатели)</t>
  </si>
  <si>
    <t xml:space="preserve">Прогноз поступлений налоговых доходов в бюджеты поселений в 2020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Арендная плата за землю</t>
  </si>
  <si>
    <t xml:space="preserve">Дотации за счет субвенции из РФФПП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Земельный налог и арендная плата за землю</t>
  </si>
  <si>
    <t xml:space="preserve">c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Культура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налогового потенциала поселений</t>
  </si>
  <si>
    <t xml:space="preserve">Кадастровая стоимость земельных участков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</t>
  </si>
  <si>
    <t xml:space="preserve">Фнифл</t>
  </si>
  <si>
    <t xml:space="preserve">Фзн</t>
  </si>
  <si>
    <t xml:space="preserve">ИНПндфл</t>
  </si>
  <si>
    <t xml:space="preserve">ИНПнифл</t>
  </si>
  <si>
    <t xml:space="preserve">ИНПземля</t>
  </si>
  <si>
    <t xml:space="preserve">Di</t>
  </si>
  <si>
    <t xml:space="preserve">ИНП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 (используется в расчете ИБР_прочие)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плотность населения</t>
  </si>
  <si>
    <t xml:space="preserve">коэффициент, обраnный плотности населения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Численность сельского поселе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тыс.рублей</t>
  </si>
  <si>
    <t xml:space="preserve">Si</t>
  </si>
  <si>
    <t xml:space="preserve">Кдисi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</t>
  </si>
  <si>
    <t xml:space="preserve">ИБРмсу(i)</t>
  </si>
  <si>
    <t xml:space="preserve">Средняя численность населения в поселениях муниципального района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ИБРпроч(i)</t>
  </si>
  <si>
    <t xml:space="preserve">Расчет индекса бюджетных расходов по отрасли культура </t>
  </si>
  <si>
    <t xml:space="preserve">Расчет коэффициента предоставления коммунальных услуг бюджетным учреждениям по отрасли "Культура"</t>
  </si>
  <si>
    <t xml:space="preserve">Индекс бюджетных расходов по отрасли культуры</t>
  </si>
  <si>
    <t xml:space="preserve">2020</t>
  </si>
  <si>
    <t xml:space="preserve">ИБРкульт(i)</t>
  </si>
  <si>
    <t xml:space="preserve">Расчет индекса бюджетных расходов, бюджетной обеспеченности, объема дотации</t>
  </si>
  <si>
    <t xml:space="preserve">Наименование муниципального образования 1</t>
  </si>
  <si>
    <t xml:space="preserve">Индекс бюджетных расходов по  отрасли культура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Налоговые и неналоговые доходы бюджетов на 2020 год </t>
  </si>
  <si>
    <t xml:space="preserve">Расчет дотации за счет субвенции (КФФПП)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18 году Дij</t>
  </si>
  <si>
    <t xml:space="preserve">УРij(УРj) – коэффициент, учитывающий долю сельского населения в j-м поселении i-го муниципального района</t>
  </si>
  <si>
    <t xml:space="preserve">Промежуточные расчеты Nij*УРij(УРj)/(Дij / Nij)</t>
  </si>
  <si>
    <t xml:space="preserve">Дотации за счет субвенции (КФФПП) </t>
  </si>
  <si>
    <t xml:space="preserve">дефицит</t>
  </si>
  <si>
    <t xml:space="preserve">01.01.2019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РФФПП)i</t>
  </si>
  <si>
    <t xml:space="preserve">Дij</t>
  </si>
  <si>
    <t xml:space="preserve">УРij(УРj)</t>
  </si>
  <si>
    <t xml:space="preserve">- установленный муниципальным районом уровень выравнивания</t>
  </si>
  <si>
    <t xml:space="preserve">Наименование поселений</t>
  </si>
  <si>
    <t xml:space="preserve">Дотация на выравнивание бюджетной обеспеченности поселений за счет краевого бюджета</t>
  </si>
  <si>
    <t xml:space="preserve">Дотация на выравнивание бюджетной обеспеченности поселений за счет районного бюджета</t>
  </si>
  <si>
    <t xml:space="preserve">Налоговые и неналоговые доходы бюджетов </t>
  </si>
  <si>
    <t xml:space="preserve">Дотация на сбалансированность поселений</t>
  </si>
  <si>
    <t xml:space="preserve">Расходы поселений всего без  учета краевых</t>
  </si>
  <si>
    <t xml:space="preserve">воинский учет</t>
  </si>
  <si>
    <t xml:space="preserve">админ. комиссии</t>
  </si>
  <si>
    <t xml:space="preserve">капитальный ремонт дорог</t>
  </si>
  <si>
    <t xml:space="preserve">первичные меры пожарной безопасности</t>
  </si>
  <si>
    <t xml:space="preserve">аккарицидные обработки</t>
  </si>
  <si>
    <t xml:space="preserve">МРОТ</t>
  </si>
  <si>
    <t xml:space="preserve">Расходы поселений с учетом краевых</t>
  </si>
  <si>
    <t xml:space="preserve">Налоговые и неналоговые доходы бюджетов на 2020</t>
  </si>
  <si>
    <t xml:space="preserve">Налоговые и неналоговые доходы бюджетов на 2021</t>
  </si>
  <si>
    <t xml:space="preserve">Налоговые и неналоговые доходы бюджетов на 2022</t>
  </si>
  <si>
    <t xml:space="preserve">Всего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#,##0.0"/>
    <numFmt numFmtId="167" formatCode="#,##0.000"/>
    <numFmt numFmtId="168" formatCode="#,##0.00"/>
    <numFmt numFmtId="169" formatCode="#,##0"/>
    <numFmt numFmtId="170" formatCode="General"/>
    <numFmt numFmtId="171" formatCode="_(* #,##0.00_);_(* \(#,##0.00\);_(* \-??_);_(@_)"/>
    <numFmt numFmtId="172" formatCode="_(* #,##0.0_);_(* \(#,##0.0\);_(* \-??_);_(@_)"/>
    <numFmt numFmtId="173" formatCode="#,##0.0000"/>
    <numFmt numFmtId="174" formatCode="@"/>
    <numFmt numFmtId="175" formatCode="0.0"/>
    <numFmt numFmtId="176" formatCode="0.000"/>
    <numFmt numFmtId="177" formatCode="0.00"/>
    <numFmt numFmtId="178" formatCode="#,##0.000_р_."/>
    <numFmt numFmtId="179" formatCode="#,##0.00_р_."/>
    <numFmt numFmtId="180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8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lmy/insta/&#1052;&#1091;&#1085;&#1080;&#1094;&#1080;&#1087;&#1072;&#1083;&#1100;&#1085;&#1099;&#1077;%20&#1086;&#1073;&#1088;&#1072;&#1079;&#1086;&#1074;&#1072;&#1085;&#1080;&#1103;/&#1052;&#1041;&#1054;%202009%20(&#1088;&#1072;&#1081;&#1086;&#1085;-&#1087;&#1086;&#1089;&#1077;&#1083;&#1077;&#1085;&#1080;&#1077;)/&#1087;&#1072;&#1088;&#1072;&#1084;&#1077;&#1090;&#1088;&#1099;%20&#1073;&#1102;&#1076;&#1078;&#1077;&#1090;&#1086;&#1074;/&#1041;&#1080;&#1088;&#1080;&#1083;&#1102;&#1089;&#1089;&#1082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2)"/>
      <sheetName val="Лист1"/>
    </sheetNames>
    <sheetDataSet>
      <sheetData sheetId="0">
        <row r="12">
          <cell r="M12">
            <v>7774.1</v>
          </cell>
        </row>
        <row r="13">
          <cell r="M13">
            <v>30</v>
          </cell>
        </row>
        <row r="16">
          <cell r="M16">
            <v>6037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4" min="2" style="1" width="11.13"/>
    <col collapsed="false" customWidth="true" hidden="false" outlineLevel="0" max="5" min="5" style="1" width="10.85"/>
    <col collapsed="false" customWidth="true" hidden="false" outlineLevel="0" max="6" min="6" style="1" width="10.99"/>
    <col collapsed="false" customWidth="true" hidden="false" outlineLevel="0" max="7" min="7" style="1" width="11.7"/>
    <col collapsed="false" customWidth="true" hidden="false" outlineLevel="0" max="8" min="8" style="1" width="10.28"/>
    <col collapsed="false" customWidth="true" hidden="false" outlineLevel="0" max="9" min="9" style="1" width="10.56"/>
    <col collapsed="false" customWidth="true" hidden="false" outlineLevel="0" max="10" min="10" style="1" width="8.56"/>
    <col collapsed="false" customWidth="true" hidden="false" outlineLevel="0" max="11" min="11" style="1" width="10.28"/>
    <col collapsed="false" customWidth="true" hidden="false" outlineLevel="0" max="12" min="12" style="1" width="12.56"/>
    <col collapsed="false" customWidth="true" hidden="false" outlineLevel="0" max="13" min="13" style="1" width="12.85"/>
    <col collapsed="false" customWidth="true" hidden="false" outlineLevel="0" max="14" min="14" style="1" width="8.99"/>
    <col collapsed="false" customWidth="true" hidden="false" outlineLevel="0" max="15" min="15" style="1" width="10.71"/>
    <col collapsed="false" customWidth="true" hidden="false" outlineLevel="0" max="16" min="16" style="1" width="10.28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5" customFormat="true" ht="1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4"/>
    </row>
    <row r="3" s="5" customFormat="true" ht="10.5" hidden="false" customHeight="false" outlineLevel="0" collapsed="false">
      <c r="A3" s="3" t="s">
        <v>16</v>
      </c>
      <c r="B3" s="6" t="n">
        <v>43466</v>
      </c>
      <c r="C3" s="6" t="n">
        <v>43466</v>
      </c>
      <c r="D3" s="6" t="n">
        <v>43466</v>
      </c>
      <c r="E3" s="3" t="n">
        <v>2018</v>
      </c>
      <c r="F3" s="3" t="n">
        <v>2018</v>
      </c>
      <c r="G3" s="6" t="n">
        <v>43101</v>
      </c>
      <c r="H3" s="3" t="n">
        <v>2018</v>
      </c>
      <c r="I3" s="7" t="n">
        <v>43466</v>
      </c>
      <c r="J3" s="6" t="n">
        <v>43466</v>
      </c>
      <c r="K3" s="6" t="n">
        <v>43101</v>
      </c>
      <c r="L3" s="6" t="n">
        <v>43466</v>
      </c>
      <c r="M3" s="6" t="n">
        <v>43466</v>
      </c>
      <c r="N3" s="6" t="n">
        <v>43466</v>
      </c>
      <c r="O3" s="3"/>
      <c r="P3" s="4"/>
    </row>
    <row r="4" s="5" customFormat="true" ht="10.5" hidden="false" customHeight="false" outlineLevel="0" collapsed="false">
      <c r="A4" s="3" t="s">
        <v>17</v>
      </c>
      <c r="B4" s="3" t="s">
        <v>18</v>
      </c>
      <c r="C4" s="3" t="s">
        <v>18</v>
      </c>
      <c r="D4" s="3" t="s">
        <v>18</v>
      </c>
      <c r="E4" s="3" t="s">
        <v>19</v>
      </c>
      <c r="F4" s="3" t="s">
        <v>19</v>
      </c>
      <c r="G4" s="3" t="s">
        <v>19</v>
      </c>
      <c r="H4" s="3" t="s">
        <v>19</v>
      </c>
      <c r="I4" s="3" t="s">
        <v>20</v>
      </c>
      <c r="J4" s="3"/>
      <c r="K4" s="3" t="s">
        <v>21</v>
      </c>
      <c r="L4" s="3" t="s">
        <v>20</v>
      </c>
      <c r="M4" s="3" t="s">
        <v>20</v>
      </c>
      <c r="N4" s="3" t="s">
        <v>20</v>
      </c>
      <c r="O4" s="3"/>
      <c r="P4" s="4"/>
    </row>
    <row r="5" s="5" customFormat="true" ht="10.5" hidden="false" customHeight="false" outlineLevel="0" collapsed="false">
      <c r="A5" s="3" t="s">
        <v>22</v>
      </c>
      <c r="B5" s="3" t="s">
        <v>23</v>
      </c>
      <c r="C5" s="3"/>
      <c r="D5" s="3"/>
      <c r="E5" s="3" t="s">
        <v>24</v>
      </c>
      <c r="F5" s="3" t="s">
        <v>25</v>
      </c>
      <c r="G5" s="3" t="s">
        <v>26</v>
      </c>
      <c r="H5" s="3" t="s">
        <v>27</v>
      </c>
      <c r="I5" s="8"/>
      <c r="J5" s="3" t="s">
        <v>28</v>
      </c>
      <c r="K5" s="3"/>
      <c r="L5" s="3" t="s">
        <v>29</v>
      </c>
      <c r="M5" s="3" t="s">
        <v>30</v>
      </c>
      <c r="N5" s="3" t="s">
        <v>31</v>
      </c>
      <c r="O5" s="3" t="s">
        <v>32</v>
      </c>
      <c r="P5" s="4"/>
    </row>
    <row r="6" customFormat="false" ht="15" hidden="false" customHeight="true" outlineLevel="0" collapsed="false">
      <c r="A6" s="9" t="s">
        <v>33</v>
      </c>
      <c r="B6" s="10" t="n">
        <v>436</v>
      </c>
      <c r="C6" s="10" t="n">
        <v>0</v>
      </c>
      <c r="D6" s="10" t="n">
        <v>436</v>
      </c>
      <c r="E6" s="11" t="n">
        <v>35.1</v>
      </c>
      <c r="F6" s="12" t="n">
        <v>3</v>
      </c>
      <c r="G6" s="12" t="n">
        <v>14507</v>
      </c>
      <c r="H6" s="13" t="n">
        <v>15.41855</v>
      </c>
      <c r="I6" s="11" t="n">
        <v>40</v>
      </c>
      <c r="J6" s="11" t="n">
        <v>2</v>
      </c>
      <c r="K6" s="14" t="n">
        <v>52428.4</v>
      </c>
      <c r="L6" s="15" t="n">
        <v>21</v>
      </c>
      <c r="M6" s="15" t="n">
        <v>21</v>
      </c>
      <c r="N6" s="11" t="n">
        <v>0</v>
      </c>
      <c r="O6" s="12" t="n">
        <v>1</v>
      </c>
      <c r="P6" s="16"/>
    </row>
    <row r="7" customFormat="false" ht="15" hidden="false" customHeight="true" outlineLevel="0" collapsed="false">
      <c r="A7" s="9" t="s">
        <v>34</v>
      </c>
      <c r="B7" s="10" t="n">
        <v>174</v>
      </c>
      <c r="C7" s="10" t="n">
        <v>0</v>
      </c>
      <c r="D7" s="10" t="n">
        <v>174</v>
      </c>
      <c r="E7" s="11" t="n">
        <v>10</v>
      </c>
      <c r="F7" s="12" t="n">
        <v>5</v>
      </c>
      <c r="G7" s="12" t="n">
        <v>14019</v>
      </c>
      <c r="H7" s="13" t="n">
        <v>14.41966</v>
      </c>
      <c r="I7" s="11" t="n">
        <v>33</v>
      </c>
      <c r="J7" s="11" t="n">
        <v>3</v>
      </c>
      <c r="K7" s="14" t="n">
        <v>24668.7</v>
      </c>
      <c r="L7" s="15" t="n">
        <v>5.5</v>
      </c>
      <c r="M7" s="15" t="n">
        <v>5.5</v>
      </c>
      <c r="N7" s="11" t="n">
        <v>0</v>
      </c>
      <c r="O7" s="12" t="n">
        <v>1</v>
      </c>
      <c r="P7" s="16"/>
    </row>
    <row r="8" customFormat="false" ht="17.25" hidden="false" customHeight="true" outlineLevel="0" collapsed="false">
      <c r="A8" s="9" t="s">
        <v>35</v>
      </c>
      <c r="B8" s="10" t="n">
        <v>409</v>
      </c>
      <c r="C8" s="10" t="n">
        <v>0</v>
      </c>
      <c r="D8" s="10" t="n">
        <v>409</v>
      </c>
      <c r="E8" s="11" t="n">
        <v>36.7</v>
      </c>
      <c r="F8" s="12" t="n">
        <v>12</v>
      </c>
      <c r="G8" s="12" t="n">
        <v>505620</v>
      </c>
      <c r="H8" s="13" t="n">
        <v>227.78891</v>
      </c>
      <c r="I8" s="11" t="n">
        <v>10</v>
      </c>
      <c r="J8" s="11" t="n">
        <v>1</v>
      </c>
      <c r="K8" s="14" t="n">
        <v>11469.3</v>
      </c>
      <c r="L8" s="15" t="n">
        <v>6.6</v>
      </c>
      <c r="M8" s="15" t="n">
        <v>6.6</v>
      </c>
      <c r="N8" s="11" t="n">
        <v>0</v>
      </c>
      <c r="O8" s="12" t="n">
        <v>1</v>
      </c>
      <c r="P8" s="16"/>
    </row>
    <row r="9" customFormat="false" ht="16.5" hidden="false" customHeight="true" outlineLevel="0" collapsed="false">
      <c r="A9" s="9" t="s">
        <v>36</v>
      </c>
      <c r="B9" s="10" t="n">
        <v>437</v>
      </c>
      <c r="C9" s="10" t="n">
        <v>0</v>
      </c>
      <c r="D9" s="10" t="n">
        <v>437</v>
      </c>
      <c r="E9" s="11" t="n">
        <v>58.6</v>
      </c>
      <c r="F9" s="12" t="n">
        <v>10</v>
      </c>
      <c r="G9" s="12" t="n">
        <v>345151</v>
      </c>
      <c r="H9" s="13" t="n">
        <v>108.27975</v>
      </c>
      <c r="I9" s="11" t="n">
        <v>20</v>
      </c>
      <c r="J9" s="11" t="n">
        <v>1</v>
      </c>
      <c r="K9" s="14" t="n">
        <v>7466.2</v>
      </c>
      <c r="L9" s="15" t="n">
        <v>12.3</v>
      </c>
      <c r="M9" s="15" t="n">
        <v>12.3</v>
      </c>
      <c r="N9" s="11" t="n">
        <v>0</v>
      </c>
      <c r="O9" s="12" t="n">
        <v>1</v>
      </c>
      <c r="P9" s="16"/>
    </row>
    <row r="10" customFormat="false" ht="16.5" hidden="false" customHeight="true" outlineLevel="0" collapsed="false">
      <c r="A10" s="9" t="s">
        <v>37</v>
      </c>
      <c r="B10" s="10" t="n">
        <v>565</v>
      </c>
      <c r="C10" s="10" t="n">
        <v>0</v>
      </c>
      <c r="D10" s="10" t="n">
        <v>565</v>
      </c>
      <c r="E10" s="11" t="n">
        <v>46.9</v>
      </c>
      <c r="F10" s="12" t="n">
        <v>38</v>
      </c>
      <c r="G10" s="12" t="n">
        <v>583314</v>
      </c>
      <c r="H10" s="13" t="n">
        <v>199.74293</v>
      </c>
      <c r="I10" s="11" t="n">
        <v>30</v>
      </c>
      <c r="J10" s="11" t="n">
        <v>4</v>
      </c>
      <c r="K10" s="14" t="n">
        <v>34290</v>
      </c>
      <c r="L10" s="15" t="n">
        <v>19.3</v>
      </c>
      <c r="M10" s="15" t="n">
        <v>19.3</v>
      </c>
      <c r="N10" s="11" t="n">
        <v>0</v>
      </c>
      <c r="O10" s="12" t="n">
        <v>1</v>
      </c>
      <c r="P10" s="16"/>
    </row>
    <row r="11" customFormat="false" ht="16.5" hidden="false" customHeight="true" outlineLevel="0" collapsed="false">
      <c r="A11" s="9" t="s">
        <v>38</v>
      </c>
      <c r="B11" s="10" t="n">
        <v>455</v>
      </c>
      <c r="C11" s="10" t="n">
        <v>0</v>
      </c>
      <c r="D11" s="10" t="n">
        <v>455</v>
      </c>
      <c r="E11" s="11" t="n">
        <v>45.1</v>
      </c>
      <c r="F11" s="12" t="n">
        <v>17</v>
      </c>
      <c r="G11" s="12" t="n">
        <v>328079</v>
      </c>
      <c r="H11" s="13" t="n">
        <v>103.62605</v>
      </c>
      <c r="I11" s="11" t="n">
        <v>29</v>
      </c>
      <c r="J11" s="11" t="n">
        <v>2</v>
      </c>
      <c r="K11" s="14" t="n">
        <v>31367.7</v>
      </c>
      <c r="L11" s="15" t="n">
        <v>12.7</v>
      </c>
      <c r="M11" s="15" t="n">
        <v>12.7</v>
      </c>
      <c r="N11" s="11" t="n">
        <v>0</v>
      </c>
      <c r="O11" s="12" t="n">
        <v>1</v>
      </c>
      <c r="P11" s="16"/>
    </row>
    <row r="12" customFormat="false" ht="15" hidden="false" customHeight="true" outlineLevel="0" collapsed="false">
      <c r="A12" s="9" t="s">
        <v>39</v>
      </c>
      <c r="B12" s="10" t="n">
        <v>5117</v>
      </c>
      <c r="C12" s="10" t="n">
        <v>0</v>
      </c>
      <c r="D12" s="10" t="n">
        <v>5117</v>
      </c>
      <c r="E12" s="11" t="n">
        <v>1422.4</v>
      </c>
      <c r="F12" s="12" t="n">
        <v>1121</v>
      </c>
      <c r="G12" s="12" t="n">
        <v>1223625</v>
      </c>
      <c r="H12" s="13" t="n">
        <v>828.68052</v>
      </c>
      <c r="I12" s="11" t="n">
        <v>0</v>
      </c>
      <c r="J12" s="11" t="n">
        <v>3</v>
      </c>
      <c r="K12" s="14" t="n">
        <v>15176</v>
      </c>
      <c r="L12" s="15" t="n">
        <v>53.7</v>
      </c>
      <c r="M12" s="15" t="n">
        <v>53.7</v>
      </c>
      <c r="N12" s="11" t="n">
        <v>0</v>
      </c>
      <c r="O12" s="12" t="n">
        <v>1</v>
      </c>
      <c r="P12" s="16"/>
    </row>
    <row r="13" customFormat="false" ht="14.25" hidden="false" customHeight="true" outlineLevel="0" collapsed="false">
      <c r="A13" s="9" t="s">
        <v>40</v>
      </c>
      <c r="B13" s="10" t="n">
        <v>304</v>
      </c>
      <c r="C13" s="10" t="n">
        <v>0</v>
      </c>
      <c r="D13" s="10" t="n">
        <v>304</v>
      </c>
      <c r="E13" s="11" t="n">
        <v>25.4</v>
      </c>
      <c r="F13" s="12" t="n">
        <v>22</v>
      </c>
      <c r="G13" s="12" t="n">
        <v>392292</v>
      </c>
      <c r="H13" s="13" t="n">
        <v>201.35467</v>
      </c>
      <c r="I13" s="11" t="n">
        <v>23</v>
      </c>
      <c r="J13" s="11" t="n">
        <v>1</v>
      </c>
      <c r="K13" s="14" t="n">
        <v>9026.8</v>
      </c>
      <c r="L13" s="15" t="n">
        <v>9.2</v>
      </c>
      <c r="M13" s="15" t="n">
        <v>9.2</v>
      </c>
      <c r="N13" s="11" t="n">
        <v>0</v>
      </c>
      <c r="O13" s="12" t="n">
        <v>1</v>
      </c>
      <c r="P13" s="16"/>
    </row>
    <row r="14" customFormat="false" ht="15" hidden="false" customHeight="true" outlineLevel="0" collapsed="false">
      <c r="A14" s="9" t="s">
        <v>41</v>
      </c>
      <c r="B14" s="10" t="n">
        <v>319</v>
      </c>
      <c r="C14" s="10" t="n">
        <v>0</v>
      </c>
      <c r="D14" s="10" t="n">
        <v>319</v>
      </c>
      <c r="E14" s="11" t="n">
        <v>51.4</v>
      </c>
      <c r="F14" s="12" t="n">
        <v>52</v>
      </c>
      <c r="G14" s="12" t="n">
        <v>74908</v>
      </c>
      <c r="H14" s="13" t="n">
        <v>76.12447</v>
      </c>
      <c r="I14" s="11" t="n">
        <v>12</v>
      </c>
      <c r="J14" s="11" t="n">
        <v>2</v>
      </c>
      <c r="K14" s="14" t="n">
        <v>7334.5</v>
      </c>
      <c r="L14" s="15" t="n">
        <v>6.1</v>
      </c>
      <c r="M14" s="15" t="n">
        <v>6.1</v>
      </c>
      <c r="N14" s="11" t="n">
        <v>0</v>
      </c>
      <c r="O14" s="12" t="n">
        <v>1</v>
      </c>
      <c r="P14" s="16"/>
    </row>
    <row r="15" customFormat="false" ht="15" hidden="false" customHeight="true" outlineLevel="0" collapsed="false">
      <c r="A15" s="9" t="s">
        <v>42</v>
      </c>
      <c r="B15" s="10" t="n">
        <v>298</v>
      </c>
      <c r="C15" s="10" t="n">
        <v>0</v>
      </c>
      <c r="D15" s="10" t="n">
        <v>298</v>
      </c>
      <c r="E15" s="11" t="n">
        <v>30.4</v>
      </c>
      <c r="F15" s="12" t="n">
        <v>22</v>
      </c>
      <c r="G15" s="12" t="n">
        <v>257970</v>
      </c>
      <c r="H15" s="13" t="n">
        <v>92.48307</v>
      </c>
      <c r="I15" s="11" t="n">
        <v>10</v>
      </c>
      <c r="J15" s="11" t="n">
        <v>1</v>
      </c>
      <c r="K15" s="14" t="n">
        <v>7123.1</v>
      </c>
      <c r="L15" s="15" t="n">
        <v>10.1</v>
      </c>
      <c r="M15" s="15" t="n">
        <v>10.1</v>
      </c>
      <c r="N15" s="11" t="n">
        <v>0</v>
      </c>
      <c r="O15" s="12" t="n">
        <v>1</v>
      </c>
      <c r="P15" s="16"/>
    </row>
    <row r="16" customFormat="false" ht="15" hidden="false" customHeight="true" outlineLevel="0" collapsed="false">
      <c r="A16" s="9" t="s">
        <v>43</v>
      </c>
      <c r="B16" s="10" t="n">
        <v>502</v>
      </c>
      <c r="C16" s="10" t="n">
        <v>0</v>
      </c>
      <c r="D16" s="10" t="n">
        <v>502</v>
      </c>
      <c r="E16" s="11" t="n">
        <v>45.9</v>
      </c>
      <c r="F16" s="12" t="n">
        <v>29</v>
      </c>
      <c r="G16" s="12" t="n">
        <v>448429</v>
      </c>
      <c r="H16" s="13" t="n">
        <v>67.45697</v>
      </c>
      <c r="I16" s="11" t="n">
        <v>23</v>
      </c>
      <c r="J16" s="11" t="n">
        <v>3</v>
      </c>
      <c r="K16" s="14" t="n">
        <v>20584.5</v>
      </c>
      <c r="L16" s="15" t="n">
        <v>14.6</v>
      </c>
      <c r="M16" s="15" t="n">
        <v>14.6</v>
      </c>
      <c r="N16" s="11" t="n">
        <v>0</v>
      </c>
      <c r="O16" s="12" t="n">
        <v>1</v>
      </c>
      <c r="P16" s="16"/>
    </row>
    <row r="17" customFormat="false" ht="15" hidden="false" customHeight="true" outlineLevel="0" collapsed="false">
      <c r="A17" s="9" t="s">
        <v>44</v>
      </c>
      <c r="B17" s="10" t="n">
        <v>420</v>
      </c>
      <c r="C17" s="10" t="n">
        <v>0</v>
      </c>
      <c r="D17" s="10" t="n">
        <v>420</v>
      </c>
      <c r="E17" s="11" t="n">
        <v>33.4</v>
      </c>
      <c r="F17" s="12" t="n">
        <v>25</v>
      </c>
      <c r="G17" s="12" t="n">
        <v>264274</v>
      </c>
      <c r="H17" s="13" t="n">
        <v>85.35822</v>
      </c>
      <c r="I17" s="11" t="n">
        <v>22</v>
      </c>
      <c r="J17" s="11" t="n">
        <v>1</v>
      </c>
      <c r="K17" s="14" t="n">
        <v>6244.1</v>
      </c>
      <c r="L17" s="15" t="n">
        <v>5.8</v>
      </c>
      <c r="M17" s="15" t="n">
        <v>5.8</v>
      </c>
      <c r="N17" s="11" t="n">
        <v>0</v>
      </c>
      <c r="O17" s="12" t="n">
        <v>1</v>
      </c>
      <c r="P17" s="16"/>
    </row>
    <row r="18" customFormat="false" ht="15" hidden="false" customHeight="true" outlineLevel="0" collapsed="false">
      <c r="A18" s="9" t="s">
        <v>45</v>
      </c>
      <c r="B18" s="10" t="n">
        <v>209</v>
      </c>
      <c r="C18" s="10" t="n">
        <v>0</v>
      </c>
      <c r="D18" s="10" t="n">
        <v>209</v>
      </c>
      <c r="E18" s="11" t="n">
        <v>24.4</v>
      </c>
      <c r="F18" s="12" t="n">
        <v>4</v>
      </c>
      <c r="G18" s="12" t="n">
        <v>11145</v>
      </c>
      <c r="H18" s="13" t="n">
        <v>21.27228</v>
      </c>
      <c r="I18" s="11" t="n">
        <v>44</v>
      </c>
      <c r="J18" s="11" t="n">
        <v>2</v>
      </c>
      <c r="K18" s="14" t="n">
        <v>68721.8</v>
      </c>
      <c r="L18" s="15" t="n">
        <v>5</v>
      </c>
      <c r="M18" s="15" t="n">
        <v>5</v>
      </c>
      <c r="N18" s="11" t="n">
        <v>0</v>
      </c>
      <c r="O18" s="12" t="n">
        <v>1</v>
      </c>
      <c r="P18" s="16"/>
    </row>
    <row r="19" customFormat="false" ht="15" hidden="false" customHeight="true" outlineLevel="0" collapsed="false">
      <c r="A19" s="9" t="s">
        <v>46</v>
      </c>
      <c r="B19" s="10" t="n">
        <v>572</v>
      </c>
      <c r="C19" s="10" t="n">
        <v>0</v>
      </c>
      <c r="D19" s="10" t="n">
        <v>572</v>
      </c>
      <c r="E19" s="11" t="n">
        <v>57</v>
      </c>
      <c r="F19" s="12" t="n">
        <v>35</v>
      </c>
      <c r="G19" s="12" t="n">
        <v>382124</v>
      </c>
      <c r="H19" s="13" t="n">
        <v>75.0541</v>
      </c>
      <c r="I19" s="11" t="n">
        <v>37</v>
      </c>
      <c r="J19" s="11" t="n">
        <v>3</v>
      </c>
      <c r="K19" s="14" t="n">
        <v>104428</v>
      </c>
      <c r="L19" s="15" t="n">
        <v>13.4</v>
      </c>
      <c r="M19" s="15" t="n">
        <v>13.4</v>
      </c>
      <c r="N19" s="11" t="n">
        <v>0</v>
      </c>
      <c r="O19" s="12" t="n">
        <v>1</v>
      </c>
      <c r="P19" s="16"/>
    </row>
    <row r="20" customFormat="false" ht="15" hidden="false" customHeight="true" outlineLevel="0" collapsed="false">
      <c r="A20" s="9" t="s">
        <v>47</v>
      </c>
      <c r="B20" s="10" t="n">
        <v>355</v>
      </c>
      <c r="C20" s="10" t="n">
        <v>0</v>
      </c>
      <c r="D20" s="10" t="n">
        <v>355</v>
      </c>
      <c r="E20" s="11" t="n">
        <v>32.2</v>
      </c>
      <c r="F20" s="12" t="n">
        <v>6</v>
      </c>
      <c r="G20" s="12" t="n">
        <v>13454</v>
      </c>
      <c r="H20" s="13" t="n">
        <v>16.51747</v>
      </c>
      <c r="I20" s="11" t="n">
        <v>61</v>
      </c>
      <c r="J20" s="11" t="n">
        <v>5</v>
      </c>
      <c r="K20" s="14" t="n">
        <v>194052.9</v>
      </c>
      <c r="L20" s="15" t="n">
        <v>22.7</v>
      </c>
      <c r="M20" s="15" t="n">
        <v>22.7</v>
      </c>
      <c r="N20" s="11" t="n">
        <v>0</v>
      </c>
      <c r="O20" s="12" t="n">
        <v>1</v>
      </c>
      <c r="P20" s="16"/>
    </row>
    <row r="21" customFormat="false" ht="15.75" hidden="false" customHeight="true" outlineLevel="0" collapsed="false">
      <c r="A21" s="9" t="s">
        <v>48</v>
      </c>
      <c r="B21" s="10" t="n">
        <v>352</v>
      </c>
      <c r="C21" s="10" t="n">
        <v>0</v>
      </c>
      <c r="D21" s="10" t="n">
        <v>352</v>
      </c>
      <c r="E21" s="11" t="n">
        <v>33.5</v>
      </c>
      <c r="F21" s="12" t="n">
        <v>5</v>
      </c>
      <c r="G21" s="12" t="n">
        <v>14067</v>
      </c>
      <c r="H21" s="13" t="n">
        <v>33.59938</v>
      </c>
      <c r="I21" s="11" t="n">
        <v>8</v>
      </c>
      <c r="J21" s="11" t="n">
        <v>2</v>
      </c>
      <c r="K21" s="17" t="n">
        <v>17112</v>
      </c>
      <c r="L21" s="15" t="n">
        <v>5.9</v>
      </c>
      <c r="M21" s="15" t="n">
        <v>5.9</v>
      </c>
      <c r="N21" s="11" t="n">
        <v>0</v>
      </c>
      <c r="O21" s="12" t="n">
        <v>1</v>
      </c>
      <c r="P21" s="16"/>
    </row>
    <row r="22" s="26" customFormat="true" ht="13.5" hidden="false" customHeight="false" outlineLevel="0" collapsed="false">
      <c r="A22" s="18" t="s">
        <v>49</v>
      </c>
      <c r="B22" s="19" t="n">
        <f aca="false">SUM(B6:B21)</f>
        <v>10924</v>
      </c>
      <c r="C22" s="19" t="n">
        <f aca="false">SUM(C6:C21)</f>
        <v>0</v>
      </c>
      <c r="D22" s="19" t="n">
        <f aca="false">SUM(D6:D21)</f>
        <v>10924</v>
      </c>
      <c r="E22" s="20" t="n">
        <f aca="false">SUM(E6:E21)</f>
        <v>1988.4</v>
      </c>
      <c r="F22" s="20" t="n">
        <f aca="false">SUM(F6:F21)</f>
        <v>1406</v>
      </c>
      <c r="G22" s="20" t="n">
        <f aca="false">SUM(G6:G21)</f>
        <v>4872978</v>
      </c>
      <c r="H22" s="21" t="n">
        <f aca="false">SUM(H6:H21)</f>
        <v>2167.177</v>
      </c>
      <c r="I22" s="22" t="n">
        <f aca="false">SUM(I6:I21)</f>
        <v>402</v>
      </c>
      <c r="J22" s="22" t="n">
        <f aca="false">SUM(J6:J21)</f>
        <v>36</v>
      </c>
      <c r="K22" s="22" t="n">
        <f aca="false">SUM(K6:K21)</f>
        <v>611494</v>
      </c>
      <c r="L22" s="22" t="n">
        <f aca="false">SUM(L6:L21)</f>
        <v>223.9</v>
      </c>
      <c r="M22" s="22" t="n">
        <f aca="false">SUM(M6:M21)</f>
        <v>223.9</v>
      </c>
      <c r="N22" s="23" t="n">
        <f aca="false">SUM(N6:N21)</f>
        <v>0</v>
      </c>
      <c r="O22" s="24" t="s">
        <v>50</v>
      </c>
      <c r="P22" s="25"/>
    </row>
    <row r="23" customFormat="false" ht="29.25" hidden="false" customHeight="false" outlineLevel="0" collapsed="false">
      <c r="A23" s="27" t="s">
        <v>51</v>
      </c>
      <c r="B23" s="28" t="n">
        <v>859446</v>
      </c>
      <c r="C23" s="29" t="n">
        <v>228309</v>
      </c>
    </row>
    <row r="26" customFormat="false" ht="12.75" hidden="false" customHeight="false" outlineLevel="0" collapsed="false">
      <c r="M26" s="30"/>
      <c r="N26" s="30"/>
      <c r="O26" s="30"/>
    </row>
  </sheetData>
  <mergeCells count="1">
    <mergeCell ref="A1:O1"/>
  </mergeCells>
  <printOptions headings="false" gridLines="false" gridLinesSet="true" horizontalCentered="false" verticalCentered="false"/>
  <pageMargins left="0" right="0.0784722222222222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T1" activePane="topRight" state="frozen"/>
      <selection pane="topLeft" activeCell="A1" activeCellId="0" sqref="A1"/>
      <selection pane="topRigh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7" width="17.56"/>
    <col collapsed="false" customWidth="true" hidden="true" outlineLevel="0" max="2" min="2" style="0" width="12.42"/>
    <col collapsed="false" customWidth="true" hidden="false" outlineLevel="0" max="3" min="3" style="0" width="15.56"/>
    <col collapsed="false" customWidth="true" hidden="false" outlineLevel="0" max="4" min="4" style="0" width="15.28"/>
    <col collapsed="false" customWidth="true" hidden="false" outlineLevel="0" max="5" min="5" style="0" width="13.99"/>
    <col collapsed="false" customWidth="true" hidden="true" outlineLevel="0" max="6" min="6" style="0" width="12.7"/>
    <col collapsed="false" customWidth="true" hidden="false" outlineLevel="0" max="7" min="7" style="0" width="13.85"/>
    <col collapsed="false" customWidth="true" hidden="false" outlineLevel="0" max="8" min="8" style="0" width="14.14"/>
    <col collapsed="false" customWidth="true" hidden="false" outlineLevel="0" max="9" min="9" style="0" width="14.85"/>
    <col collapsed="false" customWidth="true" hidden="false" outlineLevel="0" max="10" min="10" style="0" width="13.14"/>
    <col collapsed="false" customWidth="true" hidden="false" outlineLevel="0" max="12" min="11" style="0" width="13.41"/>
    <col collapsed="false" customWidth="true" hidden="false" outlineLevel="0" max="14" min="13" style="0" width="14.28"/>
    <col collapsed="false" customWidth="true" hidden="false" outlineLevel="0" max="15" min="15" style="0" width="14.56"/>
    <col collapsed="false" customWidth="true" hidden="false" outlineLevel="0" max="16" min="16" style="0" width="15.56"/>
    <col collapsed="false" customWidth="true" hidden="false" outlineLevel="0" max="17" min="17" style="0" width="14.28"/>
    <col collapsed="false" customWidth="true" hidden="false" outlineLevel="0" max="18" min="18" style="0" width="15.85"/>
    <col collapsed="false" customWidth="true" hidden="false" outlineLevel="0" max="19" min="19" style="0" width="11.42"/>
    <col collapsed="false" customWidth="true" hidden="false" outlineLevel="0" max="20" min="20" style="0" width="12.56"/>
    <col collapsed="false" customWidth="true" hidden="false" outlineLevel="0" max="21" min="21" style="0" width="11.7"/>
    <col collapsed="false" customWidth="true" hidden="false" outlineLevel="0" max="22" min="22" style="0" width="9.99"/>
    <col collapsed="false" customWidth="true" hidden="false" outlineLevel="0" max="23" min="23" style="0" width="10.41"/>
    <col collapsed="false" customWidth="true" hidden="false" outlineLevel="0" max="24" min="24" style="0" width="10.71"/>
    <col collapsed="false" customWidth="true" hidden="false" outlineLevel="0" max="25" min="25" style="0" width="13.56"/>
    <col collapsed="false" customWidth="true" hidden="false" outlineLevel="0" max="26" min="26" style="0" width="13.28"/>
    <col collapsed="false" customWidth="true" hidden="false" outlineLevel="0" max="27" min="27" style="0" width="13.85"/>
    <col collapsed="false" customWidth="true" hidden="false" outlineLevel="0" max="30" min="28" style="0" width="11.99"/>
    <col collapsed="false" customWidth="true" hidden="false" outlineLevel="0" max="31" min="31" style="0" width="10.99"/>
    <col collapsed="false" customWidth="true" hidden="false" outlineLevel="0" max="33" min="32" style="0" width="11.28"/>
    <col collapsed="false" customWidth="true" hidden="false" outlineLevel="0" max="34" min="34" style="0" width="14.7"/>
    <col collapsed="false" customWidth="true" hidden="false" outlineLevel="0" max="35" min="35" style="0" width="11.13"/>
    <col collapsed="false" customWidth="true" hidden="false" outlineLevel="0" max="36" min="36" style="0" width="10.85"/>
    <col collapsed="false" customWidth="true" hidden="false" outlineLevel="0" max="37" min="37" style="0" width="14.99"/>
    <col collapsed="false" customWidth="true" hidden="false" outlineLevel="0" max="38" min="38" style="0" width="16.13"/>
    <col collapsed="false" customWidth="true" hidden="false" outlineLevel="0" max="39" min="39" style="0" width="14.14"/>
  </cols>
  <sheetData>
    <row r="1" customFormat="false" ht="16.5" hidden="false" customHeight="true" outlineLevel="0" collapsed="false"/>
    <row r="2" customFormat="false" ht="13.5" hidden="false" customHeight="false" outlineLevel="0" collapsed="false"/>
    <row r="3" customFormat="false" ht="26.25" hidden="false" customHeight="true" outlineLevel="0" collapsed="false">
      <c r="A3" s="118" t="s">
        <v>168</v>
      </c>
      <c r="B3" s="119"/>
      <c r="C3" s="120" t="s">
        <v>169</v>
      </c>
      <c r="D3" s="120"/>
      <c r="E3" s="120"/>
      <c r="F3" s="121"/>
      <c r="G3" s="120" t="s">
        <v>170</v>
      </c>
      <c r="H3" s="120"/>
      <c r="I3" s="120"/>
      <c r="J3" s="122" t="s">
        <v>171</v>
      </c>
      <c r="K3" s="122"/>
      <c r="L3" s="122"/>
      <c r="M3" s="120" t="s">
        <v>172</v>
      </c>
      <c r="N3" s="120"/>
      <c r="O3" s="120"/>
      <c r="P3" s="120" t="s">
        <v>173</v>
      </c>
      <c r="Q3" s="120"/>
      <c r="R3" s="120"/>
      <c r="S3" s="123" t="s">
        <v>174</v>
      </c>
      <c r="T3" s="123"/>
      <c r="U3" s="123"/>
      <c r="V3" s="124" t="s">
        <v>175</v>
      </c>
      <c r="W3" s="124"/>
      <c r="X3" s="124"/>
      <c r="Y3" s="124" t="s">
        <v>176</v>
      </c>
      <c r="Z3" s="124"/>
      <c r="AA3" s="124"/>
      <c r="AB3" s="124" t="s">
        <v>177</v>
      </c>
      <c r="AC3" s="124"/>
      <c r="AD3" s="124"/>
      <c r="AE3" s="125" t="s">
        <v>178</v>
      </c>
      <c r="AF3" s="125"/>
      <c r="AG3" s="125"/>
      <c r="AH3" s="124" t="s">
        <v>179</v>
      </c>
      <c r="AI3" s="124"/>
      <c r="AJ3" s="124"/>
      <c r="AK3" s="124" t="s">
        <v>180</v>
      </c>
      <c r="AL3" s="124"/>
      <c r="AM3" s="124"/>
    </row>
    <row r="4" s="129" customFormat="true" ht="70.5" hidden="false" customHeight="true" outlineLevel="0" collapsed="false">
      <c r="A4" s="118"/>
      <c r="B4" s="118"/>
      <c r="C4" s="118" t="n">
        <v>2020</v>
      </c>
      <c r="D4" s="118" t="n">
        <v>2021</v>
      </c>
      <c r="E4" s="118" t="n">
        <v>2022</v>
      </c>
      <c r="F4" s="118"/>
      <c r="G4" s="118" t="n">
        <v>2020</v>
      </c>
      <c r="H4" s="118" t="n">
        <v>2021</v>
      </c>
      <c r="I4" s="118" t="n">
        <v>2022</v>
      </c>
      <c r="J4" s="126" t="s">
        <v>181</v>
      </c>
      <c r="K4" s="127" t="s">
        <v>182</v>
      </c>
      <c r="L4" s="128" t="s">
        <v>183</v>
      </c>
      <c r="M4" s="118" t="n">
        <v>2020</v>
      </c>
      <c r="N4" s="118" t="n">
        <v>2021</v>
      </c>
      <c r="O4" s="118" t="n">
        <v>2022</v>
      </c>
      <c r="P4" s="118" t="n">
        <v>2020</v>
      </c>
      <c r="Q4" s="118" t="n">
        <v>2021</v>
      </c>
      <c r="R4" s="118" t="n">
        <v>2022</v>
      </c>
      <c r="S4" s="124" t="n">
        <v>2020</v>
      </c>
      <c r="T4" s="124" t="n">
        <v>2021</v>
      </c>
      <c r="U4" s="124" t="n">
        <v>2022</v>
      </c>
      <c r="V4" s="124" t="n">
        <v>2020</v>
      </c>
      <c r="W4" s="124" t="n">
        <v>2021</v>
      </c>
      <c r="X4" s="124" t="n">
        <v>2022</v>
      </c>
      <c r="Y4" s="124" t="n">
        <v>2020</v>
      </c>
      <c r="Z4" s="124" t="n">
        <v>2021</v>
      </c>
      <c r="AA4" s="124" t="n">
        <v>2022</v>
      </c>
      <c r="AB4" s="124" t="n">
        <v>2020</v>
      </c>
      <c r="AC4" s="124" t="n">
        <v>2021</v>
      </c>
      <c r="AD4" s="124" t="n">
        <v>2022</v>
      </c>
      <c r="AE4" s="124" t="n">
        <v>2020</v>
      </c>
      <c r="AF4" s="124" t="n">
        <v>2021</v>
      </c>
      <c r="AG4" s="124" t="n">
        <v>2022</v>
      </c>
      <c r="AH4" s="124" t="n">
        <v>2020</v>
      </c>
      <c r="AI4" s="124" t="n">
        <v>2021</v>
      </c>
      <c r="AJ4" s="124" t="n">
        <v>2022</v>
      </c>
      <c r="AK4" s="124" t="n">
        <v>2020</v>
      </c>
      <c r="AL4" s="124" t="n">
        <v>2021</v>
      </c>
      <c r="AM4" s="124" t="n">
        <v>2022</v>
      </c>
    </row>
    <row r="5" customFormat="false" ht="25.5" hidden="false" customHeight="false" outlineLevel="0" collapsed="false">
      <c r="A5" s="130" t="s">
        <v>33</v>
      </c>
      <c r="B5" s="131" t="n">
        <f aca="false">'ИБР_общий, БО, дотации'!X7</f>
        <v>935.608407807642</v>
      </c>
      <c r="C5" s="132" t="n">
        <v>935608</v>
      </c>
      <c r="D5" s="132" t="n">
        <v>748484</v>
      </c>
      <c r="E5" s="132" t="n">
        <v>748484</v>
      </c>
      <c r="F5" s="133" t="n">
        <f aca="false">'ИБР_общий, БО, дотации'!S7</f>
        <v>1029.60386128056</v>
      </c>
      <c r="G5" s="132" t="n">
        <v>1029604</v>
      </c>
      <c r="H5" s="132" t="n">
        <f aca="false">G5</f>
        <v>1029604</v>
      </c>
      <c r="I5" s="132" t="n">
        <f aca="false">G5</f>
        <v>1029604</v>
      </c>
      <c r="J5" s="134" t="n">
        <v>260111</v>
      </c>
      <c r="K5" s="135" t="n">
        <v>269416</v>
      </c>
      <c r="L5" s="136" t="n">
        <v>280298</v>
      </c>
      <c r="M5" s="137" t="n">
        <f aca="false">P5-J5-G5-C5</f>
        <v>2223225</v>
      </c>
      <c r="N5" s="137" t="n">
        <f aca="false">Q5-K5-H5-D5</f>
        <v>2423199</v>
      </c>
      <c r="O5" s="137" t="n">
        <f aca="false">R5-L5-I5-E5</f>
        <v>2406117</v>
      </c>
      <c r="P5" s="138" t="n">
        <v>4448548</v>
      </c>
      <c r="Q5" s="139" t="n">
        <v>4470703</v>
      </c>
      <c r="R5" s="139" t="n">
        <v>4464503</v>
      </c>
      <c r="S5" s="140" t="n">
        <v>41461</v>
      </c>
      <c r="T5" s="140" t="n">
        <v>41985</v>
      </c>
      <c r="U5" s="140"/>
      <c r="V5" s="141" t="n">
        <v>1812</v>
      </c>
      <c r="W5" s="141" t="n">
        <v>1812</v>
      </c>
      <c r="X5" s="141" t="n">
        <v>1812</v>
      </c>
      <c r="Y5" s="141"/>
      <c r="Z5" s="141" t="n">
        <v>1220000</v>
      </c>
      <c r="AA5" s="141"/>
      <c r="AB5" s="141" t="n">
        <v>25600</v>
      </c>
      <c r="AC5" s="141" t="n">
        <v>35800</v>
      </c>
      <c r="AD5" s="141" t="n">
        <v>35800</v>
      </c>
      <c r="AE5" s="142" t="n">
        <v>7572</v>
      </c>
      <c r="AF5" s="142" t="n">
        <v>7572</v>
      </c>
      <c r="AG5" s="142" t="n">
        <v>7572</v>
      </c>
      <c r="AH5" s="143" t="n">
        <v>67730</v>
      </c>
      <c r="AI5" s="144"/>
      <c r="AJ5" s="144"/>
      <c r="AK5" s="145" t="n">
        <f aca="false">P5+S5+V5+AE5+AH5+Y5+AB5</f>
        <v>4592723</v>
      </c>
      <c r="AL5" s="145" t="n">
        <f aca="false">Q5+T5+W5+AF5+AI5+Z5+AC5</f>
        <v>5777872</v>
      </c>
      <c r="AM5" s="145" t="n">
        <f aca="false">R5+U5+X5+AG5+AJ5+AA5+AD5</f>
        <v>4509687</v>
      </c>
    </row>
    <row r="6" customFormat="false" ht="25.5" hidden="false" customHeight="false" outlineLevel="0" collapsed="false">
      <c r="A6" s="130" t="s">
        <v>34</v>
      </c>
      <c r="B6" s="131" t="n">
        <f aca="false">'ИБР_общий, БО, дотации'!X8</f>
        <v>320.245692717483</v>
      </c>
      <c r="C6" s="132" t="n">
        <v>320246</v>
      </c>
      <c r="D6" s="132" t="n">
        <v>256196</v>
      </c>
      <c r="E6" s="132" t="n">
        <v>256196</v>
      </c>
      <c r="F6" s="133" t="n">
        <f aca="false">'ИБР_общий, БО, дотации'!S8</f>
        <v>1146.2459017978</v>
      </c>
      <c r="G6" s="132" t="n">
        <v>1146246</v>
      </c>
      <c r="H6" s="132" t="n">
        <f aca="false">G6</f>
        <v>1146246</v>
      </c>
      <c r="I6" s="132" t="n">
        <f aca="false">G6</f>
        <v>1146246</v>
      </c>
      <c r="J6" s="134" t="n">
        <v>93689</v>
      </c>
      <c r="K6" s="135" t="n">
        <v>97047</v>
      </c>
      <c r="L6" s="136" t="n">
        <v>100881</v>
      </c>
      <c r="M6" s="137" t="n">
        <f aca="false">P6-J6-G6-C6</f>
        <v>4243162</v>
      </c>
      <c r="N6" s="137" t="n">
        <f aca="false">Q6-K6-H6-D6</f>
        <v>4305919</v>
      </c>
      <c r="O6" s="137" t="n">
        <f aca="false">R6-L6-I6-E6</f>
        <v>4304283</v>
      </c>
      <c r="P6" s="138" t="n">
        <v>5803343</v>
      </c>
      <c r="Q6" s="139" t="n">
        <v>5805408</v>
      </c>
      <c r="R6" s="139" t="n">
        <v>5807606</v>
      </c>
      <c r="S6" s="140" t="n">
        <v>41461</v>
      </c>
      <c r="T6" s="140" t="n">
        <v>41985</v>
      </c>
      <c r="U6" s="140"/>
      <c r="V6" s="141" t="n">
        <v>723</v>
      </c>
      <c r="W6" s="141" t="n">
        <v>723</v>
      </c>
      <c r="X6" s="141" t="n">
        <v>723</v>
      </c>
      <c r="Y6" s="141"/>
      <c r="Z6" s="141"/>
      <c r="AA6" s="141"/>
      <c r="AB6" s="141" t="n">
        <v>12000</v>
      </c>
      <c r="AC6" s="141" t="n">
        <v>16800</v>
      </c>
      <c r="AD6" s="141" t="n">
        <v>16800</v>
      </c>
      <c r="AE6" s="146"/>
      <c r="AF6" s="146"/>
      <c r="AG6" s="146"/>
      <c r="AH6" s="143" t="n">
        <v>103587</v>
      </c>
      <c r="AI6" s="147"/>
      <c r="AJ6" s="147"/>
      <c r="AK6" s="145" t="n">
        <f aca="false">P6+S6+V6+AE6+AH6+Y6+AB6</f>
        <v>5961114</v>
      </c>
      <c r="AL6" s="145" t="n">
        <f aca="false">Q6+T6+W6+AF6+AI6+Z6+AC6</f>
        <v>5864916</v>
      </c>
      <c r="AM6" s="145" t="n">
        <f aca="false">R6+U6+X6+AG6+AJ6+AA6+AD6</f>
        <v>5825129</v>
      </c>
    </row>
    <row r="7" customFormat="false" ht="25.5" hidden="false" customHeight="false" outlineLevel="0" collapsed="false">
      <c r="A7" s="130" t="s">
        <v>35</v>
      </c>
      <c r="B7" s="131" t="n">
        <f aca="false">'ИБР_общий, БО, дотации'!X9</f>
        <v>441.096514325342</v>
      </c>
      <c r="C7" s="132" t="n">
        <v>441097</v>
      </c>
      <c r="D7" s="132" t="n">
        <v>352876</v>
      </c>
      <c r="E7" s="132" t="n">
        <v>352876</v>
      </c>
      <c r="F7" s="133" t="n">
        <f aca="false">'ИБР_общий, БО, дотации'!S9</f>
        <v>963.777073679476</v>
      </c>
      <c r="G7" s="132" t="n">
        <v>963777</v>
      </c>
      <c r="H7" s="132" t="n">
        <f aca="false">G7</f>
        <v>963777</v>
      </c>
      <c r="I7" s="132" t="n">
        <f aca="false">G7</f>
        <v>963777</v>
      </c>
      <c r="J7" s="134" t="n">
        <v>305709</v>
      </c>
      <c r="K7" s="135" t="n">
        <v>317349</v>
      </c>
      <c r="L7" s="136" t="n">
        <v>330057</v>
      </c>
      <c r="M7" s="137" t="n">
        <f aca="false">P7-J7-G7-C7</f>
        <v>1656696</v>
      </c>
      <c r="N7" s="137" t="n">
        <f aca="false">Q7-K7-H7-D7</f>
        <v>1603992</v>
      </c>
      <c r="O7" s="137" t="n">
        <f aca="false">R7-L7-I7-E7</f>
        <v>1580754</v>
      </c>
      <c r="P7" s="138" t="n">
        <v>3367279</v>
      </c>
      <c r="Q7" s="139" t="n">
        <v>3237994</v>
      </c>
      <c r="R7" s="139" t="n">
        <v>3227464</v>
      </c>
      <c r="S7" s="140" t="n">
        <v>41461</v>
      </c>
      <c r="T7" s="140" t="n">
        <v>41985</v>
      </c>
      <c r="U7" s="140"/>
      <c r="V7" s="141" t="n">
        <v>1700</v>
      </c>
      <c r="W7" s="141" t="n">
        <v>1700</v>
      </c>
      <c r="X7" s="141" t="n">
        <v>1700</v>
      </c>
      <c r="Y7" s="141"/>
      <c r="Z7" s="141" t="n">
        <v>1100000</v>
      </c>
      <c r="AA7" s="141"/>
      <c r="AB7" s="141" t="n">
        <v>25000</v>
      </c>
      <c r="AC7" s="141" t="n">
        <v>35000</v>
      </c>
      <c r="AD7" s="141" t="n">
        <v>35000</v>
      </c>
      <c r="AE7" s="146"/>
      <c r="AF7" s="146"/>
      <c r="AG7" s="146"/>
      <c r="AH7" s="143" t="n">
        <v>7968</v>
      </c>
      <c r="AI7" s="147"/>
      <c r="AJ7" s="147"/>
      <c r="AK7" s="145" t="n">
        <f aca="false">P7+S7+V7+AE7+AH7+Y7+AB7</f>
        <v>3443408</v>
      </c>
      <c r="AL7" s="145" t="n">
        <f aca="false">Q7+T7+W7+AF7+AI7+Z7+AC7</f>
        <v>4416679</v>
      </c>
      <c r="AM7" s="145" t="n">
        <f aca="false">R7+U7+X7+AG7+AJ7+AA7+AD7</f>
        <v>3264164</v>
      </c>
    </row>
    <row r="8" customFormat="false" ht="25.5" hidden="false" customHeight="false" outlineLevel="0" collapsed="false">
      <c r="A8" s="130" t="s">
        <v>36</v>
      </c>
      <c r="B8" s="131" t="n">
        <f aca="false">'ИБР_общий, БО, дотации'!X10</f>
        <v>554.294524981169</v>
      </c>
      <c r="C8" s="132" t="n">
        <v>554295</v>
      </c>
      <c r="D8" s="132" t="n">
        <v>443434</v>
      </c>
      <c r="E8" s="132" t="n">
        <v>443434</v>
      </c>
      <c r="F8" s="133" t="n">
        <f aca="false">'ИБР_общий, БО, дотации'!S10</f>
        <v>1204.85537016007</v>
      </c>
      <c r="G8" s="132" t="n">
        <v>1204856</v>
      </c>
      <c r="H8" s="132" t="n">
        <f aca="false">G8</f>
        <v>1204856</v>
      </c>
      <c r="I8" s="132" t="n">
        <f aca="false">G8</f>
        <v>1204856</v>
      </c>
      <c r="J8" s="134" t="n">
        <v>331902</v>
      </c>
      <c r="K8" s="135" t="n">
        <v>343224</v>
      </c>
      <c r="L8" s="136" t="n">
        <v>355870</v>
      </c>
      <c r="M8" s="137" t="n">
        <f aca="false">P8-J8-G8-C8</f>
        <v>1615045</v>
      </c>
      <c r="N8" s="137" t="n">
        <f aca="false">Q8-K8-H8-D8</f>
        <v>1656479</v>
      </c>
      <c r="O8" s="137" t="n">
        <f aca="false">R8-L8-I8-E8</f>
        <v>1648779</v>
      </c>
      <c r="P8" s="138" t="n">
        <v>3706098</v>
      </c>
      <c r="Q8" s="139" t="n">
        <v>3647993</v>
      </c>
      <c r="R8" s="139" t="n">
        <v>3652939</v>
      </c>
      <c r="S8" s="140" t="n">
        <v>69173</v>
      </c>
      <c r="T8" s="140" t="n">
        <v>70046</v>
      </c>
      <c r="U8" s="140"/>
      <c r="V8" s="141" t="n">
        <v>1816</v>
      </c>
      <c r="W8" s="141" t="n">
        <v>1816</v>
      </c>
      <c r="X8" s="141" t="n">
        <v>1816</v>
      </c>
      <c r="Y8" s="141" t="n">
        <v>1045500</v>
      </c>
      <c r="Z8" s="141"/>
      <c r="AA8" s="141"/>
      <c r="AB8" s="141" t="n">
        <v>27000</v>
      </c>
      <c r="AC8" s="141" t="n">
        <v>37800</v>
      </c>
      <c r="AD8" s="141" t="n">
        <v>37800</v>
      </c>
      <c r="AE8" s="146" t="n">
        <v>13252</v>
      </c>
      <c r="AF8" s="146" t="n">
        <v>13252</v>
      </c>
      <c r="AG8" s="146" t="n">
        <v>13252</v>
      </c>
      <c r="AH8" s="143" t="n">
        <v>19921</v>
      </c>
      <c r="AI8" s="147"/>
      <c r="AJ8" s="147"/>
      <c r="AK8" s="145" t="n">
        <f aca="false">P8+S8+V8+AE8+AH8+Y8+AB8</f>
        <v>4882760</v>
      </c>
      <c r="AL8" s="145" t="n">
        <f aca="false">Q8+T8+W8+AF8+AI8+Z8+AC8</f>
        <v>3770907</v>
      </c>
      <c r="AM8" s="145" t="n">
        <f aca="false">R8+U8+X8+AG8+AJ8+AA8+AD8</f>
        <v>3705807</v>
      </c>
    </row>
    <row r="9" customFormat="false" ht="25.5" hidden="false" customHeight="false" outlineLevel="0" collapsed="false">
      <c r="A9" s="130" t="s">
        <v>37</v>
      </c>
      <c r="B9" s="131" t="n">
        <f aca="false">'ИБР_общий, БО, дотации'!X11</f>
        <v>816.108013580395</v>
      </c>
      <c r="C9" s="132" t="n">
        <v>816108</v>
      </c>
      <c r="D9" s="132" t="n">
        <v>652884</v>
      </c>
      <c r="E9" s="132" t="n">
        <v>652884</v>
      </c>
      <c r="F9" s="133" t="n">
        <f aca="false">'ИБР_общий, БО, дотации'!S11</f>
        <v>1157.99300521547</v>
      </c>
      <c r="G9" s="132" t="n">
        <v>1157993</v>
      </c>
      <c r="H9" s="132" t="n">
        <f aca="false">G9</f>
        <v>1157993</v>
      </c>
      <c r="I9" s="132" t="n">
        <f aca="false">G9</f>
        <v>1157993</v>
      </c>
      <c r="J9" s="134" t="n">
        <v>443533</v>
      </c>
      <c r="K9" s="135" t="n">
        <v>459636</v>
      </c>
      <c r="L9" s="136" t="n">
        <v>477423</v>
      </c>
      <c r="M9" s="137" t="n">
        <f aca="false">P9-J9-G9-C9</f>
        <v>3668395</v>
      </c>
      <c r="N9" s="137" t="n">
        <f aca="false">Q9-K9-H9-D9</f>
        <v>3822701</v>
      </c>
      <c r="O9" s="137" t="n">
        <f aca="false">R9-L9-I9-E9</f>
        <v>3830086</v>
      </c>
      <c r="P9" s="138" t="n">
        <v>6086029</v>
      </c>
      <c r="Q9" s="139" t="n">
        <v>6093214</v>
      </c>
      <c r="R9" s="139" t="n">
        <v>6118386</v>
      </c>
      <c r="S9" s="140" t="n">
        <v>69173</v>
      </c>
      <c r="T9" s="140" t="n">
        <v>70046</v>
      </c>
      <c r="U9" s="140"/>
      <c r="V9" s="141" t="n">
        <v>2348</v>
      </c>
      <c r="W9" s="141" t="n">
        <v>2348</v>
      </c>
      <c r="X9" s="141" t="n">
        <v>2348</v>
      </c>
      <c r="Y9" s="141"/>
      <c r="Z9" s="141"/>
      <c r="AA9" s="141" t="n">
        <v>1450000</v>
      </c>
      <c r="AB9" s="141" t="n">
        <v>36900</v>
      </c>
      <c r="AC9" s="141" t="n">
        <v>51600</v>
      </c>
      <c r="AD9" s="141" t="n">
        <v>51600</v>
      </c>
      <c r="AE9" s="146" t="n">
        <v>17038</v>
      </c>
      <c r="AF9" s="146" t="n">
        <v>17038</v>
      </c>
      <c r="AG9" s="146" t="n">
        <v>17038</v>
      </c>
      <c r="AH9" s="143" t="n">
        <v>23905</v>
      </c>
      <c r="AI9" s="147"/>
      <c r="AJ9" s="147"/>
      <c r="AK9" s="145" t="n">
        <f aca="false">P9+S9+V9+AE9+AH9+Y9+AB9</f>
        <v>6235393</v>
      </c>
      <c r="AL9" s="145" t="n">
        <f aca="false">Q9+T9+W9+AF9+AI9+Z9+AC9</f>
        <v>6234246</v>
      </c>
      <c r="AM9" s="145" t="n">
        <f aca="false">R9+U9+X9+AG9+AJ9+AA9+AD9</f>
        <v>7639372</v>
      </c>
    </row>
    <row r="10" customFormat="false" ht="18.75" hidden="false" customHeight="true" outlineLevel="0" collapsed="false">
      <c r="A10" s="130" t="s">
        <v>38</v>
      </c>
      <c r="B10" s="131" t="n">
        <f aca="false">'ИБР_общий, БО, дотации'!X12</f>
        <v>548.320927293724</v>
      </c>
      <c r="C10" s="132" t="n">
        <v>548321</v>
      </c>
      <c r="D10" s="132" t="n">
        <v>438655</v>
      </c>
      <c r="E10" s="132" t="n">
        <v>438655</v>
      </c>
      <c r="F10" s="133" t="n">
        <f aca="false">'ИБР_общий, БО, дотации'!S12</f>
        <v>1239.18231648236</v>
      </c>
      <c r="G10" s="132" t="n">
        <v>1239182</v>
      </c>
      <c r="H10" s="132" t="n">
        <f aca="false">G10</f>
        <v>1239182</v>
      </c>
      <c r="I10" s="132" t="n">
        <f aca="false">G10</f>
        <v>1239182</v>
      </c>
      <c r="J10" s="134" t="n">
        <v>429801</v>
      </c>
      <c r="K10" s="135" t="n">
        <v>447584</v>
      </c>
      <c r="L10" s="136" t="n">
        <v>466944</v>
      </c>
      <c r="M10" s="137" t="n">
        <f aca="false">P10-J10-G10-C10</f>
        <v>2278119</v>
      </c>
      <c r="N10" s="137" t="n">
        <f aca="false">Q10-K10-H10-D10</f>
        <v>2291837</v>
      </c>
      <c r="O10" s="137" t="n">
        <f aca="false">R10-L10-I10-E10</f>
        <v>2265580</v>
      </c>
      <c r="P10" s="138" t="n">
        <v>4495423</v>
      </c>
      <c r="Q10" s="139" t="n">
        <v>4417258</v>
      </c>
      <c r="R10" s="139" t="n">
        <v>4410361</v>
      </c>
      <c r="S10" s="140" t="n">
        <v>69174</v>
      </c>
      <c r="T10" s="140" t="n">
        <v>70045</v>
      </c>
      <c r="U10" s="140"/>
      <c r="V10" s="141" t="n">
        <v>1891</v>
      </c>
      <c r="W10" s="141" t="n">
        <v>1891</v>
      </c>
      <c r="X10" s="141" t="n">
        <v>1891</v>
      </c>
      <c r="Y10" s="141"/>
      <c r="Z10" s="141" t="n">
        <v>1000000</v>
      </c>
      <c r="AA10" s="141"/>
      <c r="AB10" s="141" t="n">
        <v>29900</v>
      </c>
      <c r="AC10" s="141" t="n">
        <v>41900</v>
      </c>
      <c r="AD10" s="141" t="n">
        <v>41900</v>
      </c>
      <c r="AE10" s="146" t="n">
        <v>30290</v>
      </c>
      <c r="AF10" s="146" t="n">
        <v>30290</v>
      </c>
      <c r="AG10" s="146" t="n">
        <v>30290</v>
      </c>
      <c r="AH10" s="143" t="n">
        <v>15937</v>
      </c>
      <c r="AI10" s="147"/>
      <c r="AJ10" s="147"/>
      <c r="AK10" s="145" t="n">
        <f aca="false">P10+S10+V10+AE10+AH10+Y10+AB10</f>
        <v>4642615</v>
      </c>
      <c r="AL10" s="145" t="n">
        <f aca="false">Q10+T10+W10+AF10+AI10+Z10+AC10</f>
        <v>5561384</v>
      </c>
      <c r="AM10" s="145" t="n">
        <f aca="false">R10+U10+X10+AG10+AJ10+AA10+AD10</f>
        <v>4484442</v>
      </c>
    </row>
    <row r="11" s="152" customFormat="true" ht="25.5" hidden="false" customHeight="false" outlineLevel="0" collapsed="false">
      <c r="A11" s="148" t="s">
        <v>39</v>
      </c>
      <c r="B11" s="131" t="n">
        <f aca="false">'ИБР_общий, БО, дотации'!X13</f>
        <v>6595.27036317761</v>
      </c>
      <c r="C11" s="132" t="n">
        <v>6595270</v>
      </c>
      <c r="D11" s="132" t="n">
        <v>5276200</v>
      </c>
      <c r="E11" s="132" t="n">
        <v>5276200</v>
      </c>
      <c r="F11" s="133" t="n">
        <f aca="false">'ИБР_общий, БО, дотации'!S13</f>
        <v>5145.9583205885</v>
      </c>
      <c r="G11" s="132" t="n">
        <v>5145958</v>
      </c>
      <c r="H11" s="132" t="n">
        <f aca="false">G11</f>
        <v>5145958</v>
      </c>
      <c r="I11" s="132" t="n">
        <f aca="false">G11</f>
        <v>5145958</v>
      </c>
      <c r="J11" s="134" t="n">
        <v>4478925</v>
      </c>
      <c r="K11" s="134" t="n">
        <v>4645899</v>
      </c>
      <c r="L11" s="149" t="n">
        <v>4826803</v>
      </c>
      <c r="M11" s="132" t="n">
        <f aca="false">P11-J11-G11-C11</f>
        <v>71751</v>
      </c>
      <c r="N11" s="132" t="n">
        <f aca="false">Q11-K11-H11-D11</f>
        <v>1251712</v>
      </c>
      <c r="O11" s="132" t="n">
        <f aca="false">R11-L11-I11-E11</f>
        <v>1092438</v>
      </c>
      <c r="P11" s="138" t="n">
        <v>16291904</v>
      </c>
      <c r="Q11" s="150" t="n">
        <v>16319769</v>
      </c>
      <c r="R11" s="150" t="n">
        <v>16341399</v>
      </c>
      <c r="S11" s="140" t="n">
        <v>0</v>
      </c>
      <c r="T11" s="140" t="n">
        <v>0</v>
      </c>
      <c r="U11" s="140"/>
      <c r="V11" s="141" t="n">
        <v>21266</v>
      </c>
      <c r="W11" s="141" t="n">
        <v>21266</v>
      </c>
      <c r="X11" s="141" t="n">
        <v>21266</v>
      </c>
      <c r="Y11" s="141" t="n">
        <v>3725500</v>
      </c>
      <c r="Z11" s="141" t="n">
        <v>4040000</v>
      </c>
      <c r="AA11" s="141" t="n">
        <v>4040000</v>
      </c>
      <c r="AB11" s="141" t="n">
        <v>307200</v>
      </c>
      <c r="AC11" s="141" t="n">
        <v>430100</v>
      </c>
      <c r="AD11" s="141" t="n">
        <v>430100</v>
      </c>
      <c r="AE11" s="17" t="n">
        <v>53007</v>
      </c>
      <c r="AF11" s="17" t="n">
        <v>53007</v>
      </c>
      <c r="AG11" s="17" t="n">
        <v>53007</v>
      </c>
      <c r="AH11" s="143" t="n">
        <v>278888</v>
      </c>
      <c r="AI11" s="151"/>
      <c r="AJ11" s="151"/>
      <c r="AK11" s="145" t="n">
        <f aca="false">P11+S11+V11+AE11+AH11+Y11+AB11</f>
        <v>20677765</v>
      </c>
      <c r="AL11" s="145" t="n">
        <f aca="false">Q11+T11+W11+AF11+AI11+Z11+AC11</f>
        <v>20864142</v>
      </c>
      <c r="AM11" s="145" t="n">
        <f aca="false">R11+U11+X11+AG11+AJ11+AA11+AD11</f>
        <v>20885772</v>
      </c>
    </row>
    <row r="12" customFormat="false" ht="25.5" hidden="false" customHeight="false" outlineLevel="0" collapsed="false">
      <c r="A12" s="130" t="s">
        <v>40</v>
      </c>
      <c r="B12" s="131" t="n">
        <f aca="false">'ИБР_общий, БО, дотации'!X14</f>
        <v>300.899704652222</v>
      </c>
      <c r="C12" s="132" t="n">
        <v>300900</v>
      </c>
      <c r="D12" s="132" t="n">
        <v>240720</v>
      </c>
      <c r="E12" s="132" t="n">
        <v>240720</v>
      </c>
      <c r="F12" s="133" t="n">
        <f aca="false">'ИБР_общий, БО, дотации'!S14</f>
        <v>952.774353464426</v>
      </c>
      <c r="G12" s="132" t="n">
        <v>952775</v>
      </c>
      <c r="H12" s="132" t="n">
        <f aca="false">G12</f>
        <v>952775</v>
      </c>
      <c r="I12" s="132" t="n">
        <f aca="false">G12</f>
        <v>952775</v>
      </c>
      <c r="J12" s="134" t="n">
        <v>405633</v>
      </c>
      <c r="K12" s="135" t="n">
        <v>421310</v>
      </c>
      <c r="L12" s="136" t="n">
        <v>438748</v>
      </c>
      <c r="M12" s="137" t="n">
        <f aca="false">P12-J12-G12-C12</f>
        <v>2144100</v>
      </c>
      <c r="N12" s="137" t="n">
        <f aca="false">Q12-K12-H12-D12</f>
        <v>2055485</v>
      </c>
      <c r="O12" s="137" t="n">
        <f aca="false">R12-L12-I12-E12</f>
        <v>2033107</v>
      </c>
      <c r="P12" s="138" t="n">
        <v>3803408</v>
      </c>
      <c r="Q12" s="139" t="n">
        <v>3670290</v>
      </c>
      <c r="R12" s="139" t="n">
        <v>3665350</v>
      </c>
      <c r="S12" s="140" t="n">
        <v>41461</v>
      </c>
      <c r="T12" s="140" t="n">
        <v>41985</v>
      </c>
      <c r="U12" s="140"/>
      <c r="V12" s="141" t="n">
        <v>1263</v>
      </c>
      <c r="W12" s="141" t="n">
        <v>1263</v>
      </c>
      <c r="X12" s="141" t="n">
        <v>1263</v>
      </c>
      <c r="Y12" s="141"/>
      <c r="Z12" s="141" t="n">
        <v>719100</v>
      </c>
      <c r="AA12" s="141"/>
      <c r="AB12" s="141" t="n">
        <v>19600</v>
      </c>
      <c r="AC12" s="141" t="n">
        <v>27400</v>
      </c>
      <c r="AD12" s="141" t="n">
        <v>27400</v>
      </c>
      <c r="AE12" s="146"/>
      <c r="AF12" s="146"/>
      <c r="AG12" s="146"/>
      <c r="AH12" s="143" t="n">
        <v>31873</v>
      </c>
      <c r="AI12" s="147"/>
      <c r="AJ12" s="147"/>
      <c r="AK12" s="145" t="n">
        <f aca="false">P12+S12+V12+AE12+AH12+Y12+AB12</f>
        <v>3897605</v>
      </c>
      <c r="AL12" s="145" t="n">
        <f aca="false">Q12+T12+W12+AF12+AI12+Z12+AC12</f>
        <v>4460038</v>
      </c>
      <c r="AM12" s="145" t="n">
        <f aca="false">R12+U12+X12+AG12+AJ12+AA12+AD12</f>
        <v>3694013</v>
      </c>
    </row>
    <row r="13" customFormat="false" ht="15" hidden="false" customHeight="false" outlineLevel="0" collapsed="false">
      <c r="A13" s="130" t="s">
        <v>41</v>
      </c>
      <c r="B13" s="131" t="n">
        <f aca="false">'ИБР_общий, БО, дотации'!X15</f>
        <v>500.55701400002</v>
      </c>
      <c r="C13" s="132" t="n">
        <v>500557</v>
      </c>
      <c r="D13" s="132" t="n">
        <v>400444</v>
      </c>
      <c r="E13" s="132" t="n">
        <v>400444</v>
      </c>
      <c r="F13" s="133" t="n">
        <f aca="false">'ИБР_общий, БО, дотации'!S15</f>
        <v>953.741364911898</v>
      </c>
      <c r="G13" s="132" t="n">
        <v>953741</v>
      </c>
      <c r="H13" s="132" t="n">
        <f aca="false">G13</f>
        <v>953741</v>
      </c>
      <c r="I13" s="132" t="n">
        <f aca="false">G13</f>
        <v>953741</v>
      </c>
      <c r="J13" s="134" t="n">
        <v>240694</v>
      </c>
      <c r="K13" s="135" t="n">
        <v>252848</v>
      </c>
      <c r="L13" s="136" t="n">
        <v>262837</v>
      </c>
      <c r="M13" s="137" t="n">
        <f aca="false">P13-J13-G13-C13</f>
        <v>2292877</v>
      </c>
      <c r="N13" s="137" t="n">
        <f aca="false">Q13-K13-H13-D13</f>
        <v>2383288</v>
      </c>
      <c r="O13" s="137" t="n">
        <f aca="false">R13-L13-I13-E13</f>
        <v>2382972</v>
      </c>
      <c r="P13" s="138" t="n">
        <v>3987869</v>
      </c>
      <c r="Q13" s="139" t="n">
        <v>3990321</v>
      </c>
      <c r="R13" s="139" t="n">
        <v>3999994</v>
      </c>
      <c r="S13" s="140" t="n">
        <v>41461</v>
      </c>
      <c r="T13" s="140" t="n">
        <v>41985</v>
      </c>
      <c r="U13" s="140"/>
      <c r="V13" s="141" t="n">
        <v>1326</v>
      </c>
      <c r="W13" s="141" t="n">
        <v>1326</v>
      </c>
      <c r="X13" s="141" t="n">
        <v>1326</v>
      </c>
      <c r="Y13" s="141"/>
      <c r="Z13" s="141"/>
      <c r="AA13" s="141" t="n">
        <v>600000</v>
      </c>
      <c r="AB13" s="141" t="n">
        <v>20100</v>
      </c>
      <c r="AC13" s="141" t="n">
        <v>28100</v>
      </c>
      <c r="AD13" s="141" t="n">
        <v>28100</v>
      </c>
      <c r="AE13" s="146" t="n">
        <v>13252</v>
      </c>
      <c r="AF13" s="146" t="n">
        <v>13252</v>
      </c>
      <c r="AG13" s="146" t="n">
        <v>13252</v>
      </c>
      <c r="AH13" s="143" t="n">
        <v>23905</v>
      </c>
      <c r="AI13" s="147"/>
      <c r="AJ13" s="147"/>
      <c r="AK13" s="145" t="n">
        <f aca="false">P13+S13+V13+AE13+AH13+Y13+AB13</f>
        <v>4087913</v>
      </c>
      <c r="AL13" s="145" t="n">
        <f aca="false">Q13+T13+W13+AF13+AI13+Z13+AC13</f>
        <v>4074984</v>
      </c>
      <c r="AM13" s="145" t="n">
        <f aca="false">R13+U13+X13+AG13+AJ13+AA13+AD13</f>
        <v>4642672</v>
      </c>
    </row>
    <row r="14" customFormat="false" ht="18.75" hidden="false" customHeight="true" outlineLevel="0" collapsed="false">
      <c r="A14" s="130" t="s">
        <v>42</v>
      </c>
      <c r="B14" s="131" t="n">
        <f aca="false">'ИБР_общий, БО, дотации'!X16</f>
        <v>306.914423433951</v>
      </c>
      <c r="C14" s="132" t="n">
        <v>306914</v>
      </c>
      <c r="D14" s="132" t="n">
        <v>245531</v>
      </c>
      <c r="E14" s="132" t="n">
        <v>245531</v>
      </c>
      <c r="F14" s="133" t="n">
        <f aca="false">'ИБР_общий, БО, дотации'!S16</f>
        <v>1142.25673147833</v>
      </c>
      <c r="G14" s="132" t="n">
        <v>1142257</v>
      </c>
      <c r="H14" s="132" t="n">
        <f aca="false">G14</f>
        <v>1142257</v>
      </c>
      <c r="I14" s="132" t="n">
        <f aca="false">G14</f>
        <v>1142257</v>
      </c>
      <c r="J14" s="134" t="n">
        <v>284189</v>
      </c>
      <c r="K14" s="135" t="n">
        <v>294789</v>
      </c>
      <c r="L14" s="136" t="n">
        <v>306425</v>
      </c>
      <c r="M14" s="137" t="n">
        <f aca="false">P14-J14-G14-C14</f>
        <v>3283447</v>
      </c>
      <c r="N14" s="137" t="n">
        <f aca="false">Q14-K14-H14-D14</f>
        <v>3337964</v>
      </c>
      <c r="O14" s="137" t="n">
        <f aca="false">R14-L14-I14-E14</f>
        <v>3330411</v>
      </c>
      <c r="P14" s="138" t="n">
        <v>5016807</v>
      </c>
      <c r="Q14" s="139" t="n">
        <v>5020541</v>
      </c>
      <c r="R14" s="139" t="n">
        <v>5024624</v>
      </c>
      <c r="S14" s="140" t="n">
        <v>41461</v>
      </c>
      <c r="T14" s="140" t="n">
        <v>41985</v>
      </c>
      <c r="U14" s="140"/>
      <c r="V14" s="141" t="n">
        <v>1238</v>
      </c>
      <c r="W14" s="141" t="n">
        <v>1238</v>
      </c>
      <c r="X14" s="141" t="n">
        <v>1238</v>
      </c>
      <c r="Y14" s="141"/>
      <c r="Z14" s="141"/>
      <c r="AA14" s="141"/>
      <c r="AB14" s="141" t="n">
        <v>17100</v>
      </c>
      <c r="AC14" s="141" t="n">
        <v>24000</v>
      </c>
      <c r="AD14" s="141" t="n">
        <v>24000</v>
      </c>
      <c r="AE14" s="146"/>
      <c r="AF14" s="146"/>
      <c r="AG14" s="146"/>
      <c r="AH14" s="143" t="n">
        <v>59762</v>
      </c>
      <c r="AI14" s="147"/>
      <c r="AJ14" s="147"/>
      <c r="AK14" s="145" t="n">
        <f aca="false">P14+S14+V14+AE14+AH14+Y14+AB14</f>
        <v>5136368</v>
      </c>
      <c r="AL14" s="145" t="n">
        <f aca="false">Q14+T14+W14+AF14+AI14+Z14+AC14</f>
        <v>5087764</v>
      </c>
      <c r="AM14" s="145" t="n">
        <f aca="false">R14+U14+X14+AG14+AJ14+AA14+AD14</f>
        <v>5049862</v>
      </c>
    </row>
    <row r="15" customFormat="false" ht="25.5" hidden="false" customHeight="false" outlineLevel="0" collapsed="false">
      <c r="A15" s="130" t="s">
        <v>43</v>
      </c>
      <c r="B15" s="131" t="n">
        <f aca="false">'ИБР_общий, БО, дотации'!X17</f>
        <v>961.329462766374</v>
      </c>
      <c r="C15" s="132" t="n">
        <v>961330</v>
      </c>
      <c r="D15" s="132" t="n">
        <v>769061</v>
      </c>
      <c r="E15" s="132" t="n">
        <v>769061</v>
      </c>
      <c r="F15" s="133" t="n">
        <f aca="false">'ИБР_общий, БО, дотации'!S17</f>
        <v>806.096390665279</v>
      </c>
      <c r="G15" s="132" t="n">
        <v>806096</v>
      </c>
      <c r="H15" s="132" t="n">
        <f aca="false">G15</f>
        <v>806096</v>
      </c>
      <c r="I15" s="132" t="n">
        <f aca="false">G15</f>
        <v>806096</v>
      </c>
      <c r="J15" s="134" t="n">
        <v>854040</v>
      </c>
      <c r="K15" s="135" t="n">
        <v>886696</v>
      </c>
      <c r="L15" s="136" t="n">
        <v>922176</v>
      </c>
      <c r="M15" s="137" t="n">
        <f aca="false">P15-J15-G15-C15</f>
        <v>2207851</v>
      </c>
      <c r="N15" s="137" t="n">
        <f aca="false">Q15-K15-H15-D15</f>
        <v>2161850</v>
      </c>
      <c r="O15" s="137" t="n">
        <f aca="false">R15-L15-I15-E15</f>
        <v>2132259</v>
      </c>
      <c r="P15" s="138" t="n">
        <v>4829317</v>
      </c>
      <c r="Q15" s="139" t="n">
        <v>4623703</v>
      </c>
      <c r="R15" s="139" t="n">
        <v>4629592</v>
      </c>
      <c r="S15" s="140" t="n">
        <v>69173</v>
      </c>
      <c r="T15" s="140" t="n">
        <v>70045</v>
      </c>
      <c r="U15" s="140"/>
      <c r="V15" s="141" t="n">
        <v>2086</v>
      </c>
      <c r="W15" s="141" t="n">
        <v>2086</v>
      </c>
      <c r="X15" s="141" t="n">
        <v>2086</v>
      </c>
      <c r="Y15" s="141" t="n">
        <v>930000</v>
      </c>
      <c r="Z15" s="141"/>
      <c r="AA15" s="141"/>
      <c r="AB15" s="141" t="n">
        <v>32900</v>
      </c>
      <c r="AC15" s="141" t="n">
        <v>46100</v>
      </c>
      <c r="AD15" s="141" t="n">
        <v>46100</v>
      </c>
      <c r="AE15" s="146" t="n">
        <v>18931</v>
      </c>
      <c r="AF15" s="146" t="n">
        <v>18931</v>
      </c>
      <c r="AG15" s="146" t="n">
        <v>18931</v>
      </c>
      <c r="AH15" s="143" t="n">
        <v>55778</v>
      </c>
      <c r="AI15" s="147"/>
      <c r="AJ15" s="147"/>
      <c r="AK15" s="145" t="n">
        <f aca="false">P15+S15+V15+AE15+AH15+Y15+AB15</f>
        <v>5938185</v>
      </c>
      <c r="AL15" s="145" t="n">
        <f aca="false">Q15+T15+W15+AF15+AI15+Z15+AC15</f>
        <v>4760865</v>
      </c>
      <c r="AM15" s="145" t="n">
        <f aca="false">R15+U15+X15+AG15+AJ15+AA15+AD15</f>
        <v>4696709</v>
      </c>
    </row>
    <row r="16" customFormat="false" ht="25.5" hidden="false" customHeight="false" outlineLevel="0" collapsed="false">
      <c r="A16" s="130" t="s">
        <v>44</v>
      </c>
      <c r="B16" s="131" t="n">
        <f aca="false">'ИБР_общий, БО, дотации'!X18</f>
        <v>1004.94443443285</v>
      </c>
      <c r="C16" s="132" t="n">
        <v>1004944</v>
      </c>
      <c r="D16" s="132" t="n">
        <v>803953</v>
      </c>
      <c r="E16" s="132" t="n">
        <v>803953</v>
      </c>
      <c r="F16" s="133" t="n">
        <f aca="false">'ИБР_общий, БО, дотации'!S18</f>
        <v>667.285882202539</v>
      </c>
      <c r="G16" s="132" t="n">
        <v>667286</v>
      </c>
      <c r="H16" s="132" t="n">
        <f aca="false">G16</f>
        <v>667286</v>
      </c>
      <c r="I16" s="132" t="n">
        <f aca="false">G16</f>
        <v>667286</v>
      </c>
      <c r="J16" s="134" t="n">
        <v>195792</v>
      </c>
      <c r="K16" s="135" t="n">
        <v>203051</v>
      </c>
      <c r="L16" s="136" t="n">
        <v>211054</v>
      </c>
      <c r="M16" s="137" t="n">
        <f aca="false">P16-J16-G16-C16</f>
        <v>1729890</v>
      </c>
      <c r="N16" s="137" t="n">
        <f aca="false">Q16-K16-H16-D16</f>
        <v>1926069</v>
      </c>
      <c r="O16" s="137" t="n">
        <f aca="false">R16-L16-I16-E16</f>
        <v>1920382</v>
      </c>
      <c r="P16" s="138" t="n">
        <v>3597912</v>
      </c>
      <c r="Q16" s="139" t="n">
        <v>3600359</v>
      </c>
      <c r="R16" s="139" t="n">
        <v>3602675</v>
      </c>
      <c r="S16" s="140" t="n">
        <v>69173</v>
      </c>
      <c r="T16" s="140" t="n">
        <v>70046</v>
      </c>
      <c r="U16" s="140"/>
      <c r="V16" s="141" t="n">
        <v>1746</v>
      </c>
      <c r="W16" s="141" t="n">
        <v>1746</v>
      </c>
      <c r="X16" s="141" t="n">
        <v>1746</v>
      </c>
      <c r="Y16" s="141"/>
      <c r="Z16" s="141"/>
      <c r="AA16" s="141"/>
      <c r="AB16" s="141" t="n">
        <v>26400</v>
      </c>
      <c r="AC16" s="141" t="n">
        <v>36900</v>
      </c>
      <c r="AD16" s="141" t="n">
        <v>36900</v>
      </c>
      <c r="AE16" s="146"/>
      <c r="AF16" s="146"/>
      <c r="AG16" s="146"/>
      <c r="AH16" s="143" t="n">
        <v>15937</v>
      </c>
      <c r="AI16" s="147"/>
      <c r="AJ16" s="147"/>
      <c r="AK16" s="145" t="n">
        <f aca="false">P16+S16+V16+AE16+AH16+Y16+AB16</f>
        <v>3711168</v>
      </c>
      <c r="AL16" s="145" t="n">
        <f aca="false">Q16+T16+W16+AF16+AI16+Z16+AC16</f>
        <v>3709051</v>
      </c>
      <c r="AM16" s="145" t="n">
        <f aca="false">R16+U16+X16+AG16+AJ16+AA16+AD16</f>
        <v>3641321</v>
      </c>
    </row>
    <row r="17" customFormat="false" ht="25.5" hidden="false" customHeight="false" outlineLevel="0" collapsed="false">
      <c r="A17" s="130" t="s">
        <v>45</v>
      </c>
      <c r="B17" s="131" t="n">
        <f aca="false">'ИБР_общий, БО, дотации'!X19</f>
        <v>538.572331148063</v>
      </c>
      <c r="C17" s="132" t="n">
        <v>538572</v>
      </c>
      <c r="D17" s="132" t="n">
        <v>430857</v>
      </c>
      <c r="E17" s="132" t="n">
        <v>430857</v>
      </c>
      <c r="F17" s="133" t="n">
        <f aca="false">'ИБР_общий, БО, дотации'!S19</f>
        <v>1027.81365013744</v>
      </c>
      <c r="G17" s="132" t="n">
        <v>1027814</v>
      </c>
      <c r="H17" s="132" t="n">
        <f aca="false">G17</f>
        <v>1027814</v>
      </c>
      <c r="I17" s="132" t="n">
        <f aca="false">G17</f>
        <v>1027814</v>
      </c>
      <c r="J17" s="134" t="n">
        <v>120960</v>
      </c>
      <c r="K17" s="135" t="n">
        <v>124356</v>
      </c>
      <c r="L17" s="136" t="n">
        <v>128203</v>
      </c>
      <c r="M17" s="137" t="n">
        <f aca="false">P17-J17-G17-C17</f>
        <v>2520750</v>
      </c>
      <c r="N17" s="137" t="n">
        <f aca="false">Q17-K17-H17-D17</f>
        <v>2626995</v>
      </c>
      <c r="O17" s="137" t="n">
        <f aca="false">R17-L17-I17-E17</f>
        <v>2625150</v>
      </c>
      <c r="P17" s="138" t="n">
        <v>4208096</v>
      </c>
      <c r="Q17" s="139" t="n">
        <v>4210022</v>
      </c>
      <c r="R17" s="139" t="n">
        <v>4212024</v>
      </c>
      <c r="S17" s="140" t="n">
        <v>41461</v>
      </c>
      <c r="T17" s="140" t="n">
        <v>41985</v>
      </c>
      <c r="U17" s="140"/>
      <c r="V17" s="141" t="n">
        <v>870</v>
      </c>
      <c r="W17" s="141" t="n">
        <v>870</v>
      </c>
      <c r="X17" s="141" t="n">
        <v>870</v>
      </c>
      <c r="Y17" s="141"/>
      <c r="Z17" s="141"/>
      <c r="AA17" s="141"/>
      <c r="AB17" s="141" t="n">
        <v>13300</v>
      </c>
      <c r="AC17" s="141" t="n">
        <v>18600</v>
      </c>
      <c r="AD17" s="141" t="n">
        <v>18600</v>
      </c>
      <c r="AE17" s="146"/>
      <c r="AF17" s="146"/>
      <c r="AG17" s="146"/>
      <c r="AH17" s="143" t="n">
        <v>51794</v>
      </c>
      <c r="AI17" s="147"/>
      <c r="AJ17" s="147"/>
      <c r="AK17" s="145" t="n">
        <f aca="false">P17+S17+V17+AE17+AH17+Y17+AB17</f>
        <v>4315521</v>
      </c>
      <c r="AL17" s="145" t="n">
        <f aca="false">Q17+T17+W17+AF17+AI17+Z17+AC17</f>
        <v>4271477</v>
      </c>
      <c r="AM17" s="145" t="n">
        <f aca="false">R17+U17+X17+AG17+AJ17+AA17+AD17</f>
        <v>4231494</v>
      </c>
    </row>
    <row r="18" customFormat="false" ht="25.5" hidden="false" customHeight="false" outlineLevel="0" collapsed="false">
      <c r="A18" s="130" t="s">
        <v>46</v>
      </c>
      <c r="B18" s="131" t="n">
        <f aca="false">'ИБР_общий, БО, дотации'!X20</f>
        <v>1046.61176769614</v>
      </c>
      <c r="C18" s="132" t="n">
        <v>1046612</v>
      </c>
      <c r="D18" s="132" t="n">
        <v>837287</v>
      </c>
      <c r="E18" s="132" t="n">
        <v>837287</v>
      </c>
      <c r="F18" s="133" t="n">
        <f aca="false">'ИБР_общий, БО, дотации'!S20</f>
        <v>953.36831868829</v>
      </c>
      <c r="G18" s="132" t="n">
        <v>953368</v>
      </c>
      <c r="H18" s="132" t="n">
        <f aca="false">G18</f>
        <v>953368</v>
      </c>
      <c r="I18" s="132" t="n">
        <f aca="false">G18</f>
        <v>953368</v>
      </c>
      <c r="J18" s="134" t="n">
        <v>294517</v>
      </c>
      <c r="K18" s="135" t="n">
        <v>305305</v>
      </c>
      <c r="L18" s="136" t="n">
        <v>317426</v>
      </c>
      <c r="M18" s="137" t="n">
        <f aca="false">P18-J18-G18-C18</f>
        <v>5157131</v>
      </c>
      <c r="N18" s="137" t="n">
        <f aca="false">Q18-K18-H18-D18</f>
        <v>5339846</v>
      </c>
      <c r="O18" s="137" t="n">
        <f aca="false">R18-L18-I18-E18</f>
        <v>5333103</v>
      </c>
      <c r="P18" s="138" t="n">
        <v>7451628</v>
      </c>
      <c r="Q18" s="139" t="n">
        <v>7435806</v>
      </c>
      <c r="R18" s="139" t="n">
        <v>7441184</v>
      </c>
      <c r="S18" s="140" t="n">
        <v>69173</v>
      </c>
      <c r="T18" s="140" t="n">
        <v>70046</v>
      </c>
      <c r="U18" s="140"/>
      <c r="V18" s="141" t="n">
        <v>2377</v>
      </c>
      <c r="W18" s="141" t="n">
        <v>2377</v>
      </c>
      <c r="X18" s="141" t="n">
        <v>2377</v>
      </c>
      <c r="Y18" s="141" t="n">
        <v>1750000</v>
      </c>
      <c r="Z18" s="141"/>
      <c r="AA18" s="141"/>
      <c r="AB18" s="141" t="n">
        <v>35800</v>
      </c>
      <c r="AC18" s="141" t="n">
        <v>50100</v>
      </c>
      <c r="AD18" s="141" t="n">
        <v>50100</v>
      </c>
      <c r="AE18" s="146" t="n">
        <v>39755</v>
      </c>
      <c r="AF18" s="146" t="n">
        <v>39755</v>
      </c>
      <c r="AG18" s="146" t="n">
        <v>39755</v>
      </c>
      <c r="AH18" s="143" t="n">
        <v>151397</v>
      </c>
      <c r="AI18" s="147"/>
      <c r="AJ18" s="147"/>
      <c r="AK18" s="145" t="n">
        <f aca="false">P18+S18+V18+AE18+AH18+Y18+AB18</f>
        <v>9500130</v>
      </c>
      <c r="AL18" s="145" t="n">
        <f aca="false">Q18+T18+W18+AF18+AI18+Z18+AC18</f>
        <v>7598084</v>
      </c>
      <c r="AM18" s="145" t="n">
        <f aca="false">R18+U18+X18+AG18+AJ18+AA18+AD18</f>
        <v>7533416</v>
      </c>
    </row>
    <row r="19" customFormat="false" ht="25.5" hidden="false" customHeight="false" outlineLevel="0" collapsed="false">
      <c r="A19" s="130" t="s">
        <v>47</v>
      </c>
      <c r="B19" s="131" t="n">
        <f aca="false">'ИБР_общий, БО, дотации'!X21</f>
        <v>522.03497125781</v>
      </c>
      <c r="C19" s="132" t="n">
        <v>522035</v>
      </c>
      <c r="D19" s="132" t="n">
        <v>417627</v>
      </c>
      <c r="E19" s="132" t="n">
        <v>417627</v>
      </c>
      <c r="F19" s="133" t="n">
        <f aca="false">'ИБР_общий, БО, дотации'!S21</f>
        <v>3469.42742880217</v>
      </c>
      <c r="G19" s="132" t="n">
        <v>3469427</v>
      </c>
      <c r="H19" s="132" t="n">
        <f aca="false">G19</f>
        <v>3469427</v>
      </c>
      <c r="I19" s="132" t="n">
        <f aca="false">G19</f>
        <v>3469427</v>
      </c>
      <c r="J19" s="134" t="n">
        <v>297028</v>
      </c>
      <c r="K19" s="135" t="n">
        <v>306705</v>
      </c>
      <c r="L19" s="136" t="n">
        <v>318072</v>
      </c>
      <c r="M19" s="137" t="n">
        <f aca="false">P19-J19-G19-C19</f>
        <v>770981</v>
      </c>
      <c r="N19" s="137" t="n">
        <f aca="false">Q19-K19-H19-D19</f>
        <v>873767</v>
      </c>
      <c r="O19" s="137" t="n">
        <f aca="false">R19-L19-I19-E19</f>
        <v>886907</v>
      </c>
      <c r="P19" s="138" t="n">
        <v>5059471</v>
      </c>
      <c r="Q19" s="139" t="n">
        <v>5067526</v>
      </c>
      <c r="R19" s="139" t="n">
        <v>5092033</v>
      </c>
      <c r="S19" s="140" t="n">
        <v>69173</v>
      </c>
      <c r="T19" s="140" t="n">
        <v>70046</v>
      </c>
      <c r="U19" s="140"/>
      <c r="V19" s="141" t="n">
        <v>1475</v>
      </c>
      <c r="W19" s="141" t="n">
        <v>1475</v>
      </c>
      <c r="X19" s="141" t="n">
        <v>1475</v>
      </c>
      <c r="Y19" s="141"/>
      <c r="Z19" s="141"/>
      <c r="AA19" s="141" t="n">
        <v>1280000</v>
      </c>
      <c r="AB19" s="141" t="n">
        <v>23400</v>
      </c>
      <c r="AC19" s="141" t="n">
        <v>32700</v>
      </c>
      <c r="AD19" s="141" t="n">
        <v>32700</v>
      </c>
      <c r="AE19" s="146" t="n">
        <v>26503</v>
      </c>
      <c r="AF19" s="146" t="n">
        <v>26503</v>
      </c>
      <c r="AG19" s="146" t="n">
        <v>26503</v>
      </c>
      <c r="AH19" s="143" t="n">
        <v>71714</v>
      </c>
      <c r="AI19" s="147"/>
      <c r="AJ19" s="147"/>
      <c r="AK19" s="145" t="n">
        <f aca="false">P19+S19+V19+AE19+AH19+Y19+AB19</f>
        <v>5251736</v>
      </c>
      <c r="AL19" s="145" t="n">
        <f aca="false">Q19+T19+W19+AF19+AI19+Z19+AC19</f>
        <v>5198250</v>
      </c>
      <c r="AM19" s="145" t="n">
        <f aca="false">R19+U19+X19+AG19+AJ19+AA19+AD19</f>
        <v>6432711</v>
      </c>
    </row>
    <row r="20" customFormat="false" ht="25.5" hidden="false" customHeight="false" outlineLevel="0" collapsed="false">
      <c r="A20" s="130" t="s">
        <v>48</v>
      </c>
      <c r="B20" s="131" t="n">
        <f aca="false">'ИБР_общий, БО, дотации'!X22</f>
        <v>830.991446729202</v>
      </c>
      <c r="C20" s="132" t="n">
        <v>830991</v>
      </c>
      <c r="D20" s="132" t="n">
        <v>664791</v>
      </c>
      <c r="E20" s="132" t="n">
        <v>664791</v>
      </c>
      <c r="F20" s="133" t="n">
        <f aca="false">'ИБР_общий, БО, дотации'!S22</f>
        <v>700.463030445395</v>
      </c>
      <c r="G20" s="132" t="n">
        <v>700463</v>
      </c>
      <c r="H20" s="132" t="n">
        <f aca="false">G20</f>
        <v>700463</v>
      </c>
      <c r="I20" s="132" t="n">
        <f aca="false">G20</f>
        <v>700463</v>
      </c>
      <c r="J20" s="134" t="n">
        <v>144040</v>
      </c>
      <c r="K20" s="135" t="n">
        <v>148298</v>
      </c>
      <c r="L20" s="136" t="n">
        <v>153091</v>
      </c>
      <c r="M20" s="137" t="n">
        <f aca="false">P20-J20-G20-C20</f>
        <v>2207788</v>
      </c>
      <c r="N20" s="137" t="n">
        <f aca="false">Q20-K20-H20-D20</f>
        <v>2372133</v>
      </c>
      <c r="O20" s="137" t="n">
        <f aca="false">R20-L20-I20-E20</f>
        <v>2378244</v>
      </c>
      <c r="P20" s="138" t="n">
        <v>3883282</v>
      </c>
      <c r="Q20" s="139" t="n">
        <v>3885685</v>
      </c>
      <c r="R20" s="139" t="n">
        <v>3896589</v>
      </c>
      <c r="S20" s="140" t="n">
        <v>41461</v>
      </c>
      <c r="T20" s="140" t="n">
        <v>41985</v>
      </c>
      <c r="U20" s="140"/>
      <c r="V20" s="141" t="n">
        <v>1463</v>
      </c>
      <c r="W20" s="141" t="n">
        <v>1463</v>
      </c>
      <c r="X20" s="141" t="n">
        <v>1463</v>
      </c>
      <c r="Y20" s="141"/>
      <c r="Z20" s="141"/>
      <c r="AA20" s="141" t="n">
        <v>709100</v>
      </c>
      <c r="AB20" s="141" t="n">
        <v>20600</v>
      </c>
      <c r="AC20" s="141" t="n">
        <v>28900</v>
      </c>
      <c r="AD20" s="141" t="n">
        <v>28900</v>
      </c>
      <c r="AE20" s="142"/>
      <c r="AF20" s="142"/>
      <c r="AG20" s="142"/>
      <c r="AH20" s="143" t="n">
        <v>39841</v>
      </c>
      <c r="AI20" s="147"/>
      <c r="AJ20" s="147"/>
      <c r="AK20" s="145" t="n">
        <f aca="false">P20+S20+V20+AE20+AH20+Y20+AB20</f>
        <v>3986647</v>
      </c>
      <c r="AL20" s="145" t="n">
        <f aca="false">Q20+T20+W20+AF20+AI20+Z20+AC20</f>
        <v>3958033</v>
      </c>
      <c r="AM20" s="145" t="n">
        <f aca="false">R20+U20+X20+AG20+AJ20+AA20+AD20</f>
        <v>4636052</v>
      </c>
    </row>
    <row r="21" s="162" customFormat="true" ht="15" hidden="false" customHeight="false" outlineLevel="0" collapsed="false">
      <c r="A21" s="153" t="s">
        <v>184</v>
      </c>
      <c r="B21" s="154" t="n">
        <f aca="false">SUM(B5:B20)</f>
        <v>16223.8</v>
      </c>
      <c r="C21" s="155" t="n">
        <f aca="false">SUM(C5:C20)</f>
        <v>16223800</v>
      </c>
      <c r="D21" s="155" t="n">
        <f aca="false">SUM(D5:D20)</f>
        <v>12979000</v>
      </c>
      <c r="E21" s="155" t="n">
        <f aca="false">SUM(E5:E20)</f>
        <v>12979000</v>
      </c>
      <c r="F21" s="154" t="n">
        <f aca="false">SUM(F5:F20)</f>
        <v>22560.843</v>
      </c>
      <c r="G21" s="155" t="n">
        <f aca="false">SUM(G5:G20)</f>
        <v>22560843</v>
      </c>
      <c r="H21" s="155" t="n">
        <f aca="false">SUM(H5:H20)</f>
        <v>22560843</v>
      </c>
      <c r="I21" s="155" t="n">
        <f aca="false">SUM(I5:I20)</f>
        <v>22560843</v>
      </c>
      <c r="J21" s="156" t="n">
        <f aca="false">SUM(J5:J20)</f>
        <v>9180563</v>
      </c>
      <c r="K21" s="156" t="n">
        <f aca="false">SUM(K5:K20)</f>
        <v>9523513</v>
      </c>
      <c r="L21" s="156" t="n">
        <f aca="false">SUM(L5:L20)</f>
        <v>9896308</v>
      </c>
      <c r="M21" s="155" t="n">
        <f aca="false">SUM(M5:M20)</f>
        <v>38071208</v>
      </c>
      <c r="N21" s="155" t="n">
        <f aca="false">SUM(N5:N20)</f>
        <v>40433236</v>
      </c>
      <c r="O21" s="155" t="n">
        <f aca="false">SUM(O5:O20)</f>
        <v>40150572</v>
      </c>
      <c r="P21" s="157" t="n">
        <f aca="false">SUM(P5:P20)</f>
        <v>86036414</v>
      </c>
      <c r="Q21" s="158" t="n">
        <f aca="false">SUM(Q5:Q20)</f>
        <v>85496592</v>
      </c>
      <c r="R21" s="158" t="n">
        <f aca="false">SUM(R5:R20)</f>
        <v>85586723</v>
      </c>
      <c r="S21" s="159" t="n">
        <f aca="false">SUM(S5:S20)</f>
        <v>815900</v>
      </c>
      <c r="T21" s="159" t="n">
        <f aca="false">SUM(T5:T20)</f>
        <v>826200</v>
      </c>
      <c r="U21" s="159" t="n">
        <f aca="false">SUM(U5:U20)</f>
        <v>0</v>
      </c>
      <c r="V21" s="159" t="n">
        <f aca="false">SUM(V5:V20)</f>
        <v>45400</v>
      </c>
      <c r="W21" s="159" t="n">
        <f aca="false">SUM(W5:W20)</f>
        <v>45400</v>
      </c>
      <c r="X21" s="159" t="n">
        <f aca="false">SUM(X5:X20)</f>
        <v>45400</v>
      </c>
      <c r="Y21" s="159" t="n">
        <f aca="false">SUM(Y5:Y20)</f>
        <v>7451000</v>
      </c>
      <c r="Z21" s="159" t="n">
        <f aca="false">SUM(Z5:Z20)</f>
        <v>8079100</v>
      </c>
      <c r="AA21" s="159" t="n">
        <f aca="false">SUM(AA5:AA20)</f>
        <v>8079100</v>
      </c>
      <c r="AB21" s="159" t="n">
        <f aca="false">SUM(AB5:AB20)</f>
        <v>672800</v>
      </c>
      <c r="AC21" s="159" t="n">
        <f aca="false">SUM(AC5:AC20)</f>
        <v>941800</v>
      </c>
      <c r="AD21" s="159" t="n">
        <f aca="false">SUM(AD5:AD20)</f>
        <v>941800</v>
      </c>
      <c r="AE21" s="159" t="n">
        <f aca="false">SUM(AE5:AE20)</f>
        <v>219600</v>
      </c>
      <c r="AF21" s="159" t="n">
        <f aca="false">SUM(AF5:AF20)</f>
        <v>219600</v>
      </c>
      <c r="AG21" s="159" t="n">
        <f aca="false">SUM(AG5:AG20)</f>
        <v>219600</v>
      </c>
      <c r="AH21" s="160" t="n">
        <f aca="false">SUM(AH5:AH20)</f>
        <v>1019937</v>
      </c>
      <c r="AI21" s="160" t="n">
        <f aca="false">SUM(AI5:AI20)</f>
        <v>0</v>
      </c>
      <c r="AJ21" s="160" t="n">
        <f aca="false">SUM(AJ5:AJ20)</f>
        <v>0</v>
      </c>
      <c r="AK21" s="161" t="n">
        <f aca="false">SUM(AK5:AK20)</f>
        <v>96261051</v>
      </c>
      <c r="AL21" s="161" t="n">
        <f aca="false">SUM(AL5:AL20)</f>
        <v>95608692</v>
      </c>
      <c r="AM21" s="161" t="n">
        <f aca="false">SUM(AM5:AM20)</f>
        <v>94872623</v>
      </c>
    </row>
    <row r="23" customFormat="false" ht="15" hidden="false" customHeight="false" outlineLevel="0" collapsed="false">
      <c r="G23" s="163" t="n">
        <v>10077517</v>
      </c>
      <c r="H23" s="164" t="n">
        <v>10077517</v>
      </c>
      <c r="I23" s="164" t="n">
        <v>10077517</v>
      </c>
      <c r="J23" s="164"/>
      <c r="K23" s="164"/>
      <c r="L23" s="164"/>
      <c r="M23" s="164" t="n">
        <v>36185982</v>
      </c>
      <c r="N23" s="164" t="n">
        <v>38718539</v>
      </c>
      <c r="O23" s="164" t="n">
        <v>38472747</v>
      </c>
      <c r="AM23" s="165" t="n">
        <f aca="false">R21+U21+X21+AA21+AD21+AG21+AJ21</f>
        <v>94872623</v>
      </c>
    </row>
    <row r="24" customFormat="false" ht="12.75" hidden="false" customHeight="false" outlineLevel="0" collapsed="false">
      <c r="I24" s="166" t="n">
        <f aca="false">C21+G21+M21</f>
        <v>76855851</v>
      </c>
    </row>
    <row r="25" customFormat="false" ht="14.25" hidden="false" customHeight="false" outlineLevel="0" collapsed="false">
      <c r="C25" s="167" t="n">
        <f aca="false">C21+D21+E21</f>
        <v>42181800</v>
      </c>
      <c r="D25" s="168" t="n">
        <f aca="false">C21+G21+M21</f>
        <v>76855851</v>
      </c>
      <c r="E25" s="0" t="n">
        <v>2019</v>
      </c>
    </row>
    <row r="26" customFormat="false" ht="14.25" hidden="false" customHeight="false" outlineLevel="0" collapsed="false">
      <c r="C26" s="167" t="n">
        <f aca="false">G21+H21+I21</f>
        <v>67682529</v>
      </c>
      <c r="D26" s="168" t="n">
        <f aca="false">D21+G21+N21</f>
        <v>75973079</v>
      </c>
      <c r="E26" s="0" t="n">
        <v>2020</v>
      </c>
      <c r="L26" s="169" t="n">
        <f aca="false">C21+G21+M21+S21+V21+AE21</f>
        <v>77936751</v>
      </c>
      <c r="M26" s="169" t="n">
        <f aca="false">D21+H21+N21+T21+W21+AF21</f>
        <v>77064279</v>
      </c>
      <c r="N26" s="169" t="n">
        <f aca="false">E21+I21+O21+U21+X21+AG21</f>
        <v>75955415</v>
      </c>
    </row>
    <row r="27" customFormat="false" ht="14.25" hidden="false" customHeight="false" outlineLevel="0" collapsed="false">
      <c r="C27" s="167" t="n">
        <f aca="false">M21+N21+O21</f>
        <v>118655016</v>
      </c>
      <c r="D27" s="168" t="n">
        <f aca="false">E21+I21+O21</f>
        <v>75690415</v>
      </c>
      <c r="E27" s="0" t="n">
        <v>2021</v>
      </c>
    </row>
    <row r="28" customFormat="false" ht="14.25" hidden="false" customHeight="false" outlineLevel="0" collapsed="false">
      <c r="C28" s="167" t="n">
        <f aca="false">SUM(C25:C27)</f>
        <v>228519345</v>
      </c>
      <c r="D28" s="167" t="n">
        <f aca="false">SUM(D25:D27)</f>
        <v>228519345</v>
      </c>
    </row>
  </sheetData>
  <mergeCells count="13">
    <mergeCell ref="A3:A4"/>
    <mergeCell ref="C3:E3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</mergeCells>
  <printOptions headings="false" gridLines="false" gridLinesSet="true" horizontalCentered="false" verticalCentered="false"/>
  <pageMargins left="0" right="0" top="1.53541666666667" bottom="0.157638888888889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0.28"/>
    <col collapsed="false" customWidth="true" hidden="false" outlineLevel="0" max="3" min="3" style="1" width="11.56"/>
    <col collapsed="false" customWidth="true" hidden="false" outlineLevel="0" max="7" min="4" style="1" width="10.28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31" t="s">
        <v>52</v>
      </c>
      <c r="B1" s="31"/>
      <c r="C1" s="31"/>
      <c r="D1" s="31"/>
      <c r="E1" s="31"/>
      <c r="F1" s="31"/>
      <c r="G1" s="31"/>
    </row>
    <row r="2" customFormat="false" ht="42" hidden="false" customHeight="false" outlineLevel="0" collapsed="false">
      <c r="A2" s="3" t="s">
        <v>1</v>
      </c>
      <c r="B2" s="3" t="s">
        <v>53</v>
      </c>
      <c r="C2" s="3" t="s">
        <v>54</v>
      </c>
      <c r="D2" s="3" t="s">
        <v>55</v>
      </c>
      <c r="E2" s="3" t="s">
        <v>56</v>
      </c>
      <c r="F2" s="3" t="s">
        <v>57</v>
      </c>
      <c r="G2" s="3" t="s">
        <v>58</v>
      </c>
    </row>
    <row r="3" customFormat="false" ht="12.75" hidden="false" customHeight="false" outlineLevel="0" collapsed="false">
      <c r="A3" s="3" t="s">
        <v>16</v>
      </c>
      <c r="B3" s="3" t="n">
        <v>2020</v>
      </c>
      <c r="C3" s="3" t="n">
        <v>2020</v>
      </c>
      <c r="D3" s="3" t="n">
        <v>2020</v>
      </c>
      <c r="E3" s="3" t="n">
        <v>2020</v>
      </c>
      <c r="F3" s="3" t="n">
        <v>2020</v>
      </c>
      <c r="G3" s="3" t="n">
        <v>2020</v>
      </c>
    </row>
    <row r="4" customFormat="false" ht="12.75" hidden="false" customHeight="false" outlineLevel="0" collapsed="false">
      <c r="A4" s="3" t="s">
        <v>17</v>
      </c>
      <c r="B4" s="3" t="s">
        <v>19</v>
      </c>
      <c r="C4" s="3" t="s">
        <v>19</v>
      </c>
      <c r="D4" s="3" t="s">
        <v>19</v>
      </c>
      <c r="E4" s="3" t="s">
        <v>19</v>
      </c>
      <c r="F4" s="3" t="s">
        <v>19</v>
      </c>
      <c r="G4" s="3" t="s">
        <v>19</v>
      </c>
    </row>
    <row r="5" customFormat="false" ht="12.75" hidden="false" customHeight="false" outlineLevel="0" collapsed="false">
      <c r="A5" s="32" t="str">
        <f aca="false">'Исходные данные'!A6</f>
        <v>Большекнышинский сельсовет</v>
      </c>
      <c r="B5" s="33" t="n">
        <v>39.78</v>
      </c>
      <c r="C5" s="13" t="n">
        <v>2.848</v>
      </c>
      <c r="D5" s="34" t="n">
        <v>17.274</v>
      </c>
      <c r="E5" s="34"/>
      <c r="F5" s="34" t="n">
        <f aca="false">'ИБР_общий, БО, дотации'!X7</f>
        <v>935.608407807642</v>
      </c>
      <c r="G5" s="35" t="n">
        <f aca="false">SUM(B5:F5)</f>
        <v>995.510407807642</v>
      </c>
      <c r="H5" s="36"/>
    </row>
    <row r="6" customFormat="false" ht="12.75" hidden="false" customHeight="false" outlineLevel="0" collapsed="false">
      <c r="A6" s="32" t="str">
        <f aca="false">'Исходные данные'!A7</f>
        <v>Большесалбинский сельсовет</v>
      </c>
      <c r="B6" s="33" t="n">
        <v>12.204</v>
      </c>
      <c r="C6" s="13" t="n">
        <v>4.694</v>
      </c>
      <c r="D6" s="34" t="n">
        <v>22.828</v>
      </c>
      <c r="E6" s="34"/>
      <c r="F6" s="34" t="n">
        <f aca="false">'ИБР_общий, БО, дотации'!X8</f>
        <v>320.245692717483</v>
      </c>
      <c r="G6" s="35" t="n">
        <f aca="false">SUM(B6:F6)</f>
        <v>359.971692717483</v>
      </c>
      <c r="H6" s="36"/>
    </row>
    <row r="7" customFormat="false" ht="12.75" hidden="false" customHeight="false" outlineLevel="0" collapsed="false">
      <c r="A7" s="32" t="str">
        <f aca="false">'Исходные данные'!A8</f>
        <v>Большетелекский сельсовет</v>
      </c>
      <c r="B7" s="33" t="n">
        <v>37.255</v>
      </c>
      <c r="C7" s="13" t="n">
        <v>10.843</v>
      </c>
      <c r="D7" s="34" t="n">
        <v>193.78</v>
      </c>
      <c r="E7" s="34"/>
      <c r="F7" s="34" t="n">
        <f aca="false">'ИБР_общий, БО, дотации'!X9</f>
        <v>441.096514325342</v>
      </c>
      <c r="G7" s="35" t="n">
        <f aca="false">SUM(B7:F7)</f>
        <v>682.974514325342</v>
      </c>
      <c r="H7" s="36"/>
    </row>
    <row r="8" customFormat="false" ht="12.75" hidden="false" customHeight="false" outlineLevel="0" collapsed="false">
      <c r="A8" s="32" t="str">
        <f aca="false">'Исходные данные'!A9</f>
        <v>Большехабыкский сельсовет</v>
      </c>
      <c r="B8" s="33" t="n">
        <v>75.574</v>
      </c>
      <c r="C8" s="13" t="n">
        <v>9.077</v>
      </c>
      <c r="D8" s="34" t="n">
        <v>101.019</v>
      </c>
      <c r="E8" s="34" t="n">
        <v>26.598</v>
      </c>
      <c r="F8" s="34" t="n">
        <f aca="false">'ИБР_общий, БО, дотации'!X10</f>
        <v>554.294524981169</v>
      </c>
      <c r="G8" s="35" t="n">
        <f aca="false">SUM(B8:F8)</f>
        <v>766.562524981169</v>
      </c>
      <c r="H8" s="36"/>
    </row>
    <row r="9" customFormat="false" ht="12.75" hidden="false" customHeight="false" outlineLevel="0" collapsed="false">
      <c r="A9" s="32" t="str">
        <f aca="false">'Исходные данные'!A10</f>
        <v>Добромысловский сельсовет</v>
      </c>
      <c r="B9" s="33" t="n">
        <v>54.562</v>
      </c>
      <c r="C9" s="13" t="n">
        <v>35.681</v>
      </c>
      <c r="D9" s="34" t="n">
        <v>162.711</v>
      </c>
      <c r="E9" s="34" t="n">
        <v>7.502</v>
      </c>
      <c r="F9" s="34" t="n">
        <f aca="false">'ИБР_общий, БО, дотации'!X11</f>
        <v>816.108013580395</v>
      </c>
      <c r="G9" s="35" t="n">
        <f aca="false">SUM(B9:F9)</f>
        <v>1076.5640135804</v>
      </c>
      <c r="H9" s="36"/>
    </row>
    <row r="10" customFormat="false" ht="12.75" hidden="false" customHeight="false" outlineLevel="0" collapsed="false">
      <c r="A10" s="32" t="str">
        <f aca="false">'Исходные данные'!A11</f>
        <v>Екатерининский сельсовет</v>
      </c>
      <c r="B10" s="33" t="n">
        <v>45.087</v>
      </c>
      <c r="C10" s="13" t="n">
        <v>15.594</v>
      </c>
      <c r="D10" s="34" t="n">
        <v>104.125</v>
      </c>
      <c r="E10" s="34"/>
      <c r="F10" s="34" t="n">
        <f aca="false">'ИБР_общий, БО, дотации'!X12</f>
        <v>548.320927293724</v>
      </c>
      <c r="G10" s="35" t="n">
        <f aca="false">SUM(B10:F10)</f>
        <v>713.126927293724</v>
      </c>
      <c r="H10" s="36"/>
    </row>
    <row r="11" customFormat="false" ht="12.75" hidden="false" customHeight="false" outlineLevel="0" collapsed="false">
      <c r="A11" s="32" t="str">
        <f aca="false">'Исходные данные'!A12</f>
        <v>Идринский сельсовет</v>
      </c>
      <c r="B11" s="33" t="n">
        <v>1609.376</v>
      </c>
      <c r="C11" s="13" t="n">
        <v>1027.318</v>
      </c>
      <c r="D11" s="34" t="n">
        <v>906.746</v>
      </c>
      <c r="E11" s="34"/>
      <c r="F11" s="34" t="n">
        <f aca="false">'ИБР_общий, БО, дотации'!X13</f>
        <v>6595.27036317761</v>
      </c>
      <c r="G11" s="35" t="n">
        <f aca="false">SUM(B11:F11)</f>
        <v>10138.7103631776</v>
      </c>
      <c r="H11" s="36"/>
    </row>
    <row r="12" customFormat="false" ht="12.75" hidden="false" customHeight="false" outlineLevel="0" collapsed="false">
      <c r="A12" s="32" t="str">
        <f aca="false">'Исходные данные'!A13</f>
        <v>Курежский сельсовет</v>
      </c>
      <c r="B12" s="33" t="n">
        <v>29.079</v>
      </c>
      <c r="C12" s="13" t="n">
        <v>20.353</v>
      </c>
      <c r="D12" s="34" t="n">
        <v>220.24</v>
      </c>
      <c r="E12" s="34"/>
      <c r="F12" s="34" t="n">
        <f aca="false">'ИБР_общий, БО, дотации'!X14</f>
        <v>300.899704652222</v>
      </c>
      <c r="G12" s="35" t="n">
        <f aca="false">SUM(B12:F12)</f>
        <v>570.571704652222</v>
      </c>
      <c r="H12" s="36"/>
    </row>
    <row r="13" customFormat="false" ht="12.75" hidden="false" customHeight="false" outlineLevel="0" collapsed="false">
      <c r="A13" s="32" t="str">
        <f aca="false">'Исходные данные'!A14</f>
        <v>Майский сельсовет</v>
      </c>
      <c r="B13" s="33" t="n">
        <v>51.869</v>
      </c>
      <c r="C13" s="13" t="n">
        <v>47.932</v>
      </c>
      <c r="D13" s="34" t="n">
        <v>78.058</v>
      </c>
      <c r="E13" s="34"/>
      <c r="F13" s="34" t="n">
        <f aca="false">'ИБР_общий, БО, дотации'!X15</f>
        <v>500.55701400002</v>
      </c>
      <c r="G13" s="35" t="n">
        <f aca="false">SUM(B13:F13)</f>
        <v>678.41601400002</v>
      </c>
      <c r="H13" s="36"/>
    </row>
    <row r="14" customFormat="false" ht="12.75" hidden="false" customHeight="false" outlineLevel="0" collapsed="false">
      <c r="A14" s="32" t="str">
        <f aca="false">'Исходные данные'!A15</f>
        <v>Малохабыкский сельсовет</v>
      </c>
      <c r="B14" s="33" t="n">
        <v>34.422</v>
      </c>
      <c r="C14" s="13" t="n">
        <v>19.967</v>
      </c>
      <c r="D14" s="34" t="n">
        <v>131.297</v>
      </c>
      <c r="E14" s="34"/>
      <c r="F14" s="34" t="n">
        <f aca="false">'ИБР_общий, БО, дотации'!X16</f>
        <v>306.914423433951</v>
      </c>
      <c r="G14" s="35" t="n">
        <f aca="false">SUM(B14:F14)</f>
        <v>492.600423433951</v>
      </c>
      <c r="H14" s="36"/>
    </row>
    <row r="15" customFormat="false" ht="12.75" hidden="false" customHeight="false" outlineLevel="0" collapsed="false">
      <c r="A15" s="32" t="str">
        <f aca="false">'Исходные данные'!A16</f>
        <v>Никольский сельсовет</v>
      </c>
      <c r="B15" s="33" t="n">
        <v>48.735</v>
      </c>
      <c r="C15" s="13" t="n">
        <v>26.602</v>
      </c>
      <c r="D15" s="34" t="n">
        <v>637.766</v>
      </c>
      <c r="E15" s="34"/>
      <c r="F15" s="34" t="n">
        <f aca="false">'ИБР_общий, БО, дотации'!X17</f>
        <v>961.329462766374</v>
      </c>
      <c r="G15" s="35" t="n">
        <f aca="false">SUM(B15:F15)</f>
        <v>1674.43246276637</v>
      </c>
      <c r="H15" s="36"/>
    </row>
    <row r="16" customFormat="false" ht="12.75" hidden="false" customHeight="false" outlineLevel="0" collapsed="false">
      <c r="A16" s="32" t="str">
        <f aca="false">'Исходные данные'!A17</f>
        <v>Новоберезовский сельсовет</v>
      </c>
      <c r="B16" s="33" t="n">
        <v>33.482</v>
      </c>
      <c r="C16" s="13" t="n">
        <v>22.728</v>
      </c>
      <c r="D16" s="34" t="n">
        <v>82.327</v>
      </c>
      <c r="E16" s="34"/>
      <c r="F16" s="34" t="n">
        <f aca="false">'ИБР_общий, БО, дотации'!X18</f>
        <v>1004.94443443285</v>
      </c>
      <c r="G16" s="35" t="n">
        <f aca="false">SUM(B16:F16)</f>
        <v>1143.48143443285</v>
      </c>
      <c r="H16" s="36"/>
    </row>
    <row r="17" customFormat="false" ht="12.75" hidden="false" customHeight="false" outlineLevel="0" collapsed="false">
      <c r="A17" s="32" t="str">
        <f aca="false">'Исходные данные'!A18</f>
        <v>Новотроицкий сельсовет</v>
      </c>
      <c r="B17" s="33" t="n">
        <v>19.497</v>
      </c>
      <c r="C17" s="13" t="n">
        <v>3.829</v>
      </c>
      <c r="D17" s="34" t="n">
        <v>21.731</v>
      </c>
      <c r="E17" s="34"/>
      <c r="F17" s="34" t="n">
        <f aca="false">'ИБР_общий, БО, дотации'!X19</f>
        <v>538.572331148063</v>
      </c>
      <c r="G17" s="35" t="n">
        <f aca="false">SUM(B17:F17)</f>
        <v>583.629331148063</v>
      </c>
      <c r="H17" s="36"/>
    </row>
    <row r="18" customFormat="false" ht="12.75" hidden="false" customHeight="false" outlineLevel="0" collapsed="false">
      <c r="A18" s="32" t="str">
        <f aca="false">'Исходные данные'!A19</f>
        <v>Отрокский сельсовет</v>
      </c>
      <c r="B18" s="33" t="n">
        <v>63.556</v>
      </c>
      <c r="C18" s="13" t="n">
        <v>32.815</v>
      </c>
      <c r="D18" s="34" t="n">
        <v>66.597</v>
      </c>
      <c r="E18" s="34"/>
      <c r="F18" s="34" t="n">
        <f aca="false">'ИБР_общий, БО, дотации'!X20</f>
        <v>1046.61176769614</v>
      </c>
      <c r="G18" s="35" t="n">
        <f aca="false">SUM(B18:F18)</f>
        <v>1209.57976769614</v>
      </c>
      <c r="H18" s="36"/>
    </row>
    <row r="19" customFormat="false" ht="12.75" hidden="false" customHeight="false" outlineLevel="0" collapsed="false">
      <c r="A19" s="32" t="str">
        <f aca="false">'Исходные данные'!A20</f>
        <v>Романовский сельсовет</v>
      </c>
      <c r="B19" s="33" t="n">
        <v>31.65</v>
      </c>
      <c r="C19" s="13" t="n">
        <v>5.499</v>
      </c>
      <c r="D19" s="34" t="n">
        <v>16.657</v>
      </c>
      <c r="E19" s="34"/>
      <c r="F19" s="34" t="n">
        <f aca="false">'ИБР_общий, БО, дотации'!X21</f>
        <v>522.03497125781</v>
      </c>
      <c r="G19" s="35" t="n">
        <f aca="false">SUM(B19:F19)</f>
        <v>575.84097125781</v>
      </c>
      <c r="H19" s="36"/>
    </row>
    <row r="20" customFormat="false" ht="12.75" hidden="false" customHeight="false" outlineLevel="0" collapsed="false">
      <c r="A20" s="32" t="str">
        <f aca="false">'Исходные данные'!A21</f>
        <v>Центральный сельсовет</v>
      </c>
      <c r="B20" s="33" t="n">
        <v>38.362</v>
      </c>
      <c r="C20" s="13" t="n">
        <v>4.678</v>
      </c>
      <c r="D20" s="34" t="n">
        <v>15.937</v>
      </c>
      <c r="E20" s="34" t="n">
        <v>8.902</v>
      </c>
      <c r="F20" s="34" t="n">
        <f aca="false">'ИБР_общий, БО, дотации'!X22</f>
        <v>830.991446729202</v>
      </c>
      <c r="G20" s="35" t="n">
        <f aca="false">SUM(B20:F20)</f>
        <v>898.870446729202</v>
      </c>
      <c r="H20" s="36"/>
    </row>
    <row r="21" customFormat="false" ht="12.75" hidden="false" customHeight="false" outlineLevel="0" collapsed="false">
      <c r="A21" s="18" t="s">
        <v>49</v>
      </c>
      <c r="B21" s="37" t="n">
        <f aca="false">SUM(B5:B20)</f>
        <v>2224.49</v>
      </c>
      <c r="C21" s="37" t="n">
        <f aca="false">SUM(C5:C20)</f>
        <v>1290.458</v>
      </c>
      <c r="D21" s="37" t="n">
        <f aca="false">SUM(D5:D20)</f>
        <v>2779.093</v>
      </c>
      <c r="E21" s="37" t="n">
        <f aca="false">SUM(E5:E20)</f>
        <v>43.002</v>
      </c>
      <c r="F21" s="37" t="n">
        <f aca="false">SUM(F5:F20)</f>
        <v>16223.8</v>
      </c>
      <c r="G21" s="37" t="n">
        <f aca="false">SUM(G5:G20)</f>
        <v>22560.843</v>
      </c>
    </row>
    <row r="22" customFormat="false" ht="12.75" hidden="false" customHeight="false" outlineLevel="0" collapsed="false">
      <c r="E22" s="38"/>
      <c r="F22" s="38"/>
      <c r="G22" s="38"/>
    </row>
    <row r="23" customFormat="false" ht="42" hidden="false" customHeight="true" outlineLevel="0" collapsed="false">
      <c r="A23" s="39" t="s">
        <v>59</v>
      </c>
      <c r="B23" s="39"/>
      <c r="C23" s="39"/>
      <c r="E23" s="40"/>
    </row>
    <row r="24" customFormat="false" ht="42" hidden="false" customHeight="true" outlineLevel="0" collapsed="false">
      <c r="A24" s="41"/>
      <c r="B24" s="42" t="s">
        <v>22</v>
      </c>
      <c r="C24" s="41" t="s">
        <v>60</v>
      </c>
    </row>
    <row r="25" customFormat="false" ht="31.5" hidden="false" customHeight="false" outlineLevel="0" collapsed="false">
      <c r="A25" s="43" t="s">
        <v>53</v>
      </c>
      <c r="B25" s="44" t="s">
        <v>61</v>
      </c>
      <c r="C25" s="45" t="n">
        <f aca="false">B21/G$21</f>
        <v>0.098599595768651</v>
      </c>
    </row>
    <row r="26" customFormat="false" ht="31.5" hidden="false" customHeight="false" outlineLevel="0" collapsed="false">
      <c r="A26" s="43" t="s">
        <v>54</v>
      </c>
      <c r="B26" s="44" t="s">
        <v>62</v>
      </c>
      <c r="C26" s="45" t="n">
        <f aca="false">C21/G21</f>
        <v>0.0571990151254543</v>
      </c>
    </row>
    <row r="27" customFormat="false" ht="31.5" hidden="false" customHeight="false" outlineLevel="0" collapsed="false">
      <c r="A27" s="43" t="s">
        <v>63</v>
      </c>
      <c r="B27" s="44" t="s">
        <v>64</v>
      </c>
      <c r="C27" s="45" t="n">
        <f aca="false">(D21+E21)/G21</f>
        <v>0.125088189302146</v>
      </c>
    </row>
    <row r="28" customFormat="false" ht="31.5" hidden="false" customHeight="false" outlineLevel="0" collapsed="false">
      <c r="A28" s="43" t="s">
        <v>57</v>
      </c>
      <c r="B28" s="44" t="s">
        <v>65</v>
      </c>
      <c r="C28" s="45" t="n">
        <f aca="false">F21/G21</f>
        <v>0.719113199803748</v>
      </c>
    </row>
    <row r="29" customFormat="false" ht="31.5" hidden="false" customHeight="false" outlineLevel="0" collapsed="false">
      <c r="A29" s="43" t="s">
        <v>58</v>
      </c>
      <c r="B29" s="44"/>
      <c r="C29" s="45" t="n">
        <f aca="false">SUM(C25:C28)</f>
        <v>1</v>
      </c>
    </row>
  </sheetData>
  <mergeCells count="3">
    <mergeCell ref="A1:G1"/>
    <mergeCell ref="E22:G22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4" min="3" style="1" width="11.56"/>
    <col collapsed="false" customWidth="true" hidden="false" outlineLevel="0" max="5" min="5" style="1" width="10.28"/>
    <col collapsed="false" customWidth="true" hidden="false" outlineLevel="0" max="6" min="6" style="1" width="12.7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31" t="s">
        <v>66</v>
      </c>
      <c r="B1" s="31"/>
      <c r="C1" s="31"/>
      <c r="D1" s="31"/>
      <c r="E1" s="31"/>
      <c r="F1" s="31"/>
    </row>
    <row r="2" customFormat="false" ht="31.5" hidden="false" customHeight="false" outlineLevel="0" collapsed="false">
      <c r="A2" s="3" t="s">
        <v>1</v>
      </c>
      <c r="B2" s="3" t="s">
        <v>67</v>
      </c>
      <c r="C2" s="3" t="s">
        <v>68</v>
      </c>
      <c r="D2" s="3" t="s">
        <v>69</v>
      </c>
      <c r="E2" s="3" t="s">
        <v>70</v>
      </c>
      <c r="F2" s="3" t="s">
        <v>71</v>
      </c>
    </row>
    <row r="3" customFormat="false" ht="12.75" hidden="false" customHeight="false" outlineLevel="0" collapsed="false">
      <c r="A3" s="3" t="s">
        <v>16</v>
      </c>
      <c r="B3" s="3" t="n">
        <v>2020</v>
      </c>
      <c r="C3" s="3" t="n">
        <v>2020</v>
      </c>
      <c r="D3" s="3" t="n">
        <v>2020</v>
      </c>
      <c r="E3" s="3" t="n">
        <v>2020</v>
      </c>
      <c r="F3" s="3" t="n">
        <v>2020</v>
      </c>
    </row>
    <row r="4" customFormat="false" ht="12.75" hidden="false" customHeight="false" outlineLevel="0" collapsed="false">
      <c r="A4" s="3" t="s">
        <v>17</v>
      </c>
      <c r="B4" s="3" t="s">
        <v>19</v>
      </c>
      <c r="C4" s="3" t="s">
        <v>19</v>
      </c>
      <c r="D4" s="3" t="s">
        <v>19</v>
      </c>
      <c r="E4" s="3" t="s">
        <v>19</v>
      </c>
      <c r="F4" s="3" t="s">
        <v>19</v>
      </c>
    </row>
    <row r="5" customFormat="false" ht="12.75" hidden="false" customHeight="false" outlineLevel="0" collapsed="false">
      <c r="A5" s="32" t="str">
        <f aca="false">'Исходные данные'!A6</f>
        <v>Большекнышинский сельсовет</v>
      </c>
      <c r="B5" s="46" t="n">
        <v>2044.654</v>
      </c>
      <c r="C5" s="47" t="n">
        <v>80.19</v>
      </c>
      <c r="D5" s="48" t="n">
        <v>930.305</v>
      </c>
      <c r="E5" s="48" t="n">
        <v>1393.399</v>
      </c>
      <c r="F5" s="49" t="n">
        <f aca="false">SUM(B5:E5)</f>
        <v>4448.548</v>
      </c>
      <c r="G5" s="50" t="n">
        <v>4448548</v>
      </c>
    </row>
    <row r="6" customFormat="false" ht="12.75" hidden="false" customHeight="false" outlineLevel="0" collapsed="false">
      <c r="A6" s="32" t="str">
        <f aca="false">'Исходные данные'!A7</f>
        <v>Большесалбинский сельсовет</v>
      </c>
      <c r="B6" s="46" t="n">
        <v>4593.261</v>
      </c>
      <c r="C6" s="47" t="n">
        <v>107.043</v>
      </c>
      <c r="D6" s="48" t="n">
        <v>930.305</v>
      </c>
      <c r="E6" s="48" t="n">
        <v>172.734</v>
      </c>
      <c r="F6" s="49" t="n">
        <f aca="false">SUM(B6:E6)</f>
        <v>5803.343</v>
      </c>
      <c r="G6" s="50" t="n">
        <v>5803343</v>
      </c>
    </row>
    <row r="7" customFormat="false" ht="12.75" hidden="false" customHeight="false" outlineLevel="0" collapsed="false">
      <c r="A7" s="32" t="str">
        <f aca="false">'Исходные данные'!A8</f>
        <v>Большетелекский сельсовет</v>
      </c>
      <c r="B7" s="46" t="n">
        <v>1974.374</v>
      </c>
      <c r="C7" s="47" t="n">
        <v>141.233</v>
      </c>
      <c r="D7" s="48" t="n">
        <v>930.305</v>
      </c>
      <c r="E7" s="48" t="n">
        <v>321.367</v>
      </c>
      <c r="F7" s="49" t="n">
        <f aca="false">SUM(B7:E7)</f>
        <v>3367.279</v>
      </c>
      <c r="G7" s="50" t="n">
        <v>3367279</v>
      </c>
    </row>
    <row r="8" customFormat="false" ht="12.75" hidden="false" customHeight="false" outlineLevel="0" collapsed="false">
      <c r="A8" s="32" t="str">
        <f aca="false">'Исходные данные'!A9</f>
        <v>Большехабыкский сельсовет</v>
      </c>
      <c r="B8" s="46" t="n">
        <v>2319.333</v>
      </c>
      <c r="C8" s="47" t="n">
        <v>130.656</v>
      </c>
      <c r="D8" s="48" t="n">
        <v>930.305</v>
      </c>
      <c r="E8" s="48" t="n">
        <v>325.804</v>
      </c>
      <c r="F8" s="49" t="n">
        <f aca="false">SUM(B8:E8)</f>
        <v>3706.098</v>
      </c>
      <c r="G8" s="50" t="n">
        <v>3706098</v>
      </c>
    </row>
    <row r="9" customFormat="false" ht="12.75" hidden="false" customHeight="false" outlineLevel="0" collapsed="false">
      <c r="A9" s="32" t="str">
        <f aca="false">'Исходные данные'!A10</f>
        <v>Добромысловский сельсовет</v>
      </c>
      <c r="B9" s="46" t="n">
        <v>2909.081</v>
      </c>
      <c r="C9" s="47" t="n">
        <v>108.276</v>
      </c>
      <c r="D9" s="48" t="n">
        <v>2813.712</v>
      </c>
      <c r="E9" s="48" t="n">
        <v>254.96</v>
      </c>
      <c r="F9" s="49" t="n">
        <f aca="false">SUM(B9:E9)</f>
        <v>6086.029</v>
      </c>
      <c r="G9" s="50" t="n">
        <v>6086029</v>
      </c>
    </row>
    <row r="10" customFormat="false" ht="12.75" hidden="false" customHeight="false" outlineLevel="0" collapsed="false">
      <c r="A10" s="32" t="str">
        <f aca="false">'Исходные данные'!A11</f>
        <v>Екатерининский сельсовет</v>
      </c>
      <c r="B10" s="46" t="n">
        <v>2179.552</v>
      </c>
      <c r="C10" s="47" t="n">
        <v>144.06</v>
      </c>
      <c r="D10" s="48" t="n">
        <v>1865.165</v>
      </c>
      <c r="E10" s="48" t="n">
        <v>306.646</v>
      </c>
      <c r="F10" s="49" t="n">
        <f aca="false">SUM(B10:E10)</f>
        <v>4495.423</v>
      </c>
      <c r="G10" s="50" t="n">
        <v>4495423</v>
      </c>
    </row>
    <row r="11" customFormat="false" ht="12.75" hidden="false" customHeight="false" outlineLevel="0" collapsed="false">
      <c r="A11" s="32" t="str">
        <f aca="false">'Исходные данные'!A12</f>
        <v>Идринский сельсовет</v>
      </c>
      <c r="B11" s="46" t="n">
        <v>7567.914</v>
      </c>
      <c r="C11" s="47" t="n">
        <f aca="false">1800.447+5341.4</f>
        <v>7141.847</v>
      </c>
      <c r="D11" s="48" t="n">
        <v>710.376</v>
      </c>
      <c r="E11" s="48" t="n">
        <f aca="false">6213.167-5341.4</f>
        <v>871.767000000001</v>
      </c>
      <c r="F11" s="49" t="n">
        <f aca="false">SUM(B11:E11)</f>
        <v>16291.904</v>
      </c>
      <c r="G11" s="50" t="n">
        <v>16291904</v>
      </c>
    </row>
    <row r="12" customFormat="false" ht="12.75" hidden="false" customHeight="false" outlineLevel="0" collapsed="false">
      <c r="A12" s="32" t="str">
        <f aca="false">'Исходные данные'!A13</f>
        <v>Курежский сельсовет</v>
      </c>
      <c r="B12" s="46" t="n">
        <v>2403.407</v>
      </c>
      <c r="C12" s="47" t="n">
        <v>148.926</v>
      </c>
      <c r="D12" s="48" t="n">
        <v>930.305</v>
      </c>
      <c r="E12" s="48" t="n">
        <v>320.77</v>
      </c>
      <c r="F12" s="49" t="n">
        <f aca="false">SUM(B12:E12)</f>
        <v>3803.408</v>
      </c>
      <c r="G12" s="50" t="n">
        <v>3803408</v>
      </c>
    </row>
    <row r="13" customFormat="false" ht="12.75" hidden="false" customHeight="false" outlineLevel="0" collapsed="false">
      <c r="A13" s="32" t="str">
        <f aca="false">'Исходные данные'!A14</f>
        <v>Майский сельсовет</v>
      </c>
      <c r="B13" s="46" t="n">
        <v>2424.138</v>
      </c>
      <c r="C13" s="47" t="n">
        <v>72.156</v>
      </c>
      <c r="D13" s="48" t="n">
        <v>1359.585</v>
      </c>
      <c r="E13" s="48" t="n">
        <v>131.99</v>
      </c>
      <c r="F13" s="49" t="n">
        <f aca="false">SUM(B13:E13)</f>
        <v>3987.869</v>
      </c>
      <c r="G13" s="50" t="n">
        <v>3987869</v>
      </c>
    </row>
    <row r="14" customFormat="false" ht="12.75" hidden="false" customHeight="false" outlineLevel="0" collapsed="false">
      <c r="A14" s="32" t="str">
        <f aca="false">'Исходные данные'!A15</f>
        <v>Малохабыкский сельсовет</v>
      </c>
      <c r="B14" s="46" t="n">
        <v>3088.779</v>
      </c>
      <c r="C14" s="47" t="n">
        <v>497.175</v>
      </c>
      <c r="D14" s="48" t="n">
        <v>930.305</v>
      </c>
      <c r="E14" s="48" t="n">
        <v>500.548</v>
      </c>
      <c r="F14" s="49" t="n">
        <f aca="false">SUM(B14:E14)</f>
        <v>5016.807</v>
      </c>
      <c r="G14" s="50" t="n">
        <v>5016807</v>
      </c>
    </row>
    <row r="15" customFormat="false" ht="12.75" hidden="false" customHeight="false" outlineLevel="0" collapsed="false">
      <c r="A15" s="32" t="str">
        <f aca="false">'Исходные данные'!A16</f>
        <v>Никольский сельсовет</v>
      </c>
      <c r="B15" s="46" t="n">
        <v>2295.315</v>
      </c>
      <c r="C15" s="47" t="n">
        <v>204.059</v>
      </c>
      <c r="D15" s="48" t="n">
        <v>1260.219</v>
      </c>
      <c r="E15" s="48" t="n">
        <v>1069.724</v>
      </c>
      <c r="F15" s="49" t="n">
        <f aca="false">SUM(B15:E15)</f>
        <v>4829.317</v>
      </c>
      <c r="G15" s="50" t="n">
        <v>4829317</v>
      </c>
    </row>
    <row r="16" customFormat="false" ht="12.75" hidden="false" customHeight="false" outlineLevel="0" collapsed="false">
      <c r="A16" s="32" t="str">
        <f aca="false">'Исходные данные'!A17</f>
        <v>Новоберезовский сельсовет</v>
      </c>
      <c r="B16" s="46" t="n">
        <v>2325.674</v>
      </c>
      <c r="C16" s="47" t="n">
        <v>174.055</v>
      </c>
      <c r="D16" s="48" t="n">
        <v>930.305</v>
      </c>
      <c r="E16" s="48" t="n">
        <v>167.878</v>
      </c>
      <c r="F16" s="49" t="n">
        <f aca="false">SUM(B16:E16)</f>
        <v>3597.912</v>
      </c>
      <c r="G16" s="50" t="n">
        <v>3597912</v>
      </c>
    </row>
    <row r="17" customFormat="false" ht="12.75" hidden="false" customHeight="false" outlineLevel="0" collapsed="false">
      <c r="A17" s="32" t="str">
        <f aca="false">'Исходные данные'!A18</f>
        <v>Новотроицкий сельсовет</v>
      </c>
      <c r="B17" s="46" t="n">
        <v>2285.393</v>
      </c>
      <c r="C17" s="47" t="n">
        <v>75.767</v>
      </c>
      <c r="D17" s="48" t="n">
        <v>1040.289</v>
      </c>
      <c r="E17" s="48" t="n">
        <v>806.647</v>
      </c>
      <c r="F17" s="49" t="n">
        <f aca="false">SUM(B17:E17)</f>
        <v>4208.096</v>
      </c>
      <c r="G17" s="50" t="n">
        <v>4208096</v>
      </c>
    </row>
    <row r="18" customFormat="false" ht="12.75" hidden="false" customHeight="false" outlineLevel="0" collapsed="false">
      <c r="A18" s="32" t="str">
        <f aca="false">'Исходные данные'!A19</f>
        <v>Отрокский сельсовет</v>
      </c>
      <c r="B18" s="46" t="n">
        <v>5417.291</v>
      </c>
      <c r="C18" s="47" t="n">
        <v>327.723</v>
      </c>
      <c r="D18" s="48" t="n">
        <v>1370.163</v>
      </c>
      <c r="E18" s="48" t="n">
        <v>336.451</v>
      </c>
      <c r="F18" s="49" t="n">
        <f aca="false">SUM(B18:E18)</f>
        <v>7451.628</v>
      </c>
      <c r="G18" s="50" t="n">
        <v>7451628</v>
      </c>
    </row>
    <row r="19" customFormat="false" ht="12.75" hidden="false" customHeight="false" outlineLevel="0" collapsed="false">
      <c r="A19" s="32" t="str">
        <f aca="false">'Исходные данные'!A20</f>
        <v>Романовский сельсовет</v>
      </c>
      <c r="B19" s="46" t="n">
        <v>2594.081</v>
      </c>
      <c r="C19" s="47" t="n">
        <v>146.092</v>
      </c>
      <c r="D19" s="48" t="n">
        <v>1406.378</v>
      </c>
      <c r="E19" s="48" t="n">
        <v>912.919</v>
      </c>
      <c r="F19" s="49" t="n">
        <f aca="false">SUM(B19:E19)</f>
        <v>5059.47</v>
      </c>
      <c r="G19" s="50" t="n">
        <v>5059470</v>
      </c>
    </row>
    <row r="20" s="55" customFormat="true" ht="12.75" hidden="false" customHeight="false" outlineLevel="0" collapsed="false">
      <c r="A20" s="51" t="str">
        <f aca="false">'Исходные данные'!A21</f>
        <v>Центральный сельсовет</v>
      </c>
      <c r="B20" s="52" t="n">
        <v>2516.247</v>
      </c>
      <c r="C20" s="53" t="n">
        <v>105.997</v>
      </c>
      <c r="D20" s="48" t="n">
        <v>1150.234</v>
      </c>
      <c r="E20" s="54" t="n">
        <v>110.805</v>
      </c>
      <c r="F20" s="49" t="n">
        <f aca="false">SUM(B20:E20)</f>
        <v>3883.283</v>
      </c>
      <c r="G20" s="50" t="n">
        <v>3883283</v>
      </c>
    </row>
    <row r="21" customFormat="false" ht="12.75" hidden="false" customHeight="false" outlineLevel="0" collapsed="false">
      <c r="A21" s="18" t="s">
        <v>49</v>
      </c>
      <c r="B21" s="56" t="n">
        <f aca="false">SUM(B5:B20)</f>
        <v>48938.494</v>
      </c>
      <c r="C21" s="56" t="n">
        <f aca="false">SUM(C5:C20)</f>
        <v>9605.255</v>
      </c>
      <c r="D21" s="56" t="n">
        <f aca="false">SUM(D5:D20)</f>
        <v>19488.256</v>
      </c>
      <c r="E21" s="56" t="n">
        <f aca="false">SUM(E5:E20)</f>
        <v>8004.409</v>
      </c>
      <c r="F21" s="56" t="n">
        <f aca="false">SUM(F5:F20)</f>
        <v>86036.414</v>
      </c>
      <c r="G21" s="50" t="n">
        <f aca="false">SUM(G5:G20)</f>
        <v>86036414</v>
      </c>
    </row>
    <row r="22" customFormat="false" ht="12.75" hidden="false" customHeight="false" outlineLevel="0" collapsed="false">
      <c r="F22" s="57"/>
    </row>
    <row r="23" customFormat="false" ht="42" hidden="false" customHeight="true" outlineLevel="0" collapsed="false">
      <c r="A23" s="39" t="s">
        <v>72</v>
      </c>
      <c r="B23" s="39"/>
      <c r="C23" s="39"/>
      <c r="D23" s="39"/>
    </row>
    <row r="24" customFormat="false" ht="42" hidden="false" customHeight="true" outlineLevel="0" collapsed="false">
      <c r="A24" s="41"/>
      <c r="B24" s="42" t="s">
        <v>22</v>
      </c>
      <c r="C24" s="41" t="s">
        <v>60</v>
      </c>
      <c r="D24" s="39"/>
    </row>
    <row r="25" customFormat="false" ht="15.75" hidden="false" customHeight="false" outlineLevel="0" collapsed="false">
      <c r="A25" s="43" t="s">
        <v>67</v>
      </c>
      <c r="B25" s="44" t="s">
        <v>61</v>
      </c>
      <c r="C25" s="58" t="n">
        <f aca="false">B21/F21</f>
        <v>0.568811410480218</v>
      </c>
      <c r="D25" s="59"/>
    </row>
    <row r="26" customFormat="false" ht="15.75" hidden="false" customHeight="false" outlineLevel="0" collapsed="false">
      <c r="A26" s="43" t="s">
        <v>68</v>
      </c>
      <c r="B26" s="44" t="s">
        <v>62</v>
      </c>
      <c r="C26" s="58" t="n">
        <f aca="false">C21/F21</f>
        <v>0.11164174043795</v>
      </c>
      <c r="D26" s="59"/>
    </row>
    <row r="27" customFormat="false" ht="15.75" hidden="false" customHeight="false" outlineLevel="0" collapsed="false">
      <c r="A27" s="43" t="s">
        <v>69</v>
      </c>
      <c r="B27" s="44" t="s">
        <v>65</v>
      </c>
      <c r="C27" s="58" t="n">
        <f aca="false">D21/F21</f>
        <v>0.226511718631137</v>
      </c>
      <c r="D27" s="59"/>
    </row>
    <row r="28" customFormat="false" ht="15.75" hidden="false" customHeight="false" outlineLevel="0" collapsed="false">
      <c r="A28" s="43" t="s">
        <v>70</v>
      </c>
      <c r="B28" s="44" t="s">
        <v>64</v>
      </c>
      <c r="C28" s="58" t="n">
        <f aca="false">E21/F21</f>
        <v>0.093035130450695</v>
      </c>
      <c r="D28" s="59"/>
    </row>
    <row r="29" customFormat="false" ht="15.75" hidden="false" customHeight="false" outlineLevel="0" collapsed="false">
      <c r="A29" s="43" t="s">
        <v>71</v>
      </c>
      <c r="B29" s="44"/>
      <c r="C29" s="58" t="n">
        <f aca="false">SUM(C25:C28)</f>
        <v>1</v>
      </c>
      <c r="D29" s="59"/>
    </row>
  </sheetData>
  <mergeCells count="2">
    <mergeCell ref="A1:F1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0.28"/>
    <col collapsed="false" customWidth="true" hidden="false" outlineLevel="0" max="6" min="6" style="1" width="10.85"/>
    <col collapsed="false" customWidth="true" hidden="false" outlineLevel="0" max="7" min="7" style="1" width="13.7"/>
    <col collapsed="false" customWidth="true" hidden="false" outlineLevel="0" max="13" min="8" style="1" width="10.28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5" customFormat="true" ht="35.25" hidden="false" customHeight="true" outlineLevel="0" collapsed="false">
      <c r="A2" s="3" t="s">
        <v>1</v>
      </c>
      <c r="B2" s="3" t="s">
        <v>2</v>
      </c>
      <c r="C2" s="3" t="s">
        <v>5</v>
      </c>
      <c r="D2" s="3" t="s">
        <v>6</v>
      </c>
      <c r="E2" s="3" t="s">
        <v>74</v>
      </c>
      <c r="F2" s="3" t="s">
        <v>8</v>
      </c>
      <c r="G2" s="3" t="s">
        <v>75</v>
      </c>
      <c r="H2" s="60" t="s">
        <v>76</v>
      </c>
      <c r="I2" s="60"/>
      <c r="J2" s="60"/>
      <c r="K2" s="3" t="s">
        <v>77</v>
      </c>
      <c r="L2" s="3" t="s">
        <v>78</v>
      </c>
      <c r="M2" s="61"/>
    </row>
    <row r="3" s="5" customFormat="true" ht="51" hidden="false" customHeight="true" outlineLevel="0" collapsed="false">
      <c r="A3" s="3"/>
      <c r="B3" s="3"/>
      <c r="C3" s="3"/>
      <c r="D3" s="3"/>
      <c r="E3" s="3"/>
      <c r="F3" s="3"/>
      <c r="G3" s="3"/>
      <c r="H3" s="3" t="s">
        <v>79</v>
      </c>
      <c r="I3" s="3" t="s">
        <v>80</v>
      </c>
      <c r="J3" s="3" t="s">
        <v>81</v>
      </c>
      <c r="K3" s="3"/>
      <c r="L3" s="3"/>
      <c r="M3" s="61"/>
    </row>
    <row r="4" s="5" customFormat="true" ht="10.5" hidden="false" customHeight="false" outlineLevel="0" collapsed="false">
      <c r="A4" s="3" t="s">
        <v>16</v>
      </c>
      <c r="B4" s="6" t="n">
        <v>43466</v>
      </c>
      <c r="C4" s="3" t="n">
        <v>2018</v>
      </c>
      <c r="D4" s="3" t="n">
        <v>2018</v>
      </c>
      <c r="E4" s="6" t="n">
        <v>43101</v>
      </c>
      <c r="F4" s="3" t="n">
        <v>2018</v>
      </c>
      <c r="G4" s="3" t="n">
        <v>2020</v>
      </c>
      <c r="H4" s="3" t="n">
        <v>2020</v>
      </c>
      <c r="I4" s="3" t="n">
        <v>2020</v>
      </c>
      <c r="J4" s="3" t="n">
        <v>2020</v>
      </c>
      <c r="K4" s="3" t="n">
        <v>2020</v>
      </c>
      <c r="L4" s="3" t="n">
        <v>2020</v>
      </c>
      <c r="M4" s="4"/>
    </row>
    <row r="5" s="5" customFormat="true" ht="10.5" hidden="false" customHeight="false" outlineLevel="0" collapsed="false">
      <c r="A5" s="3" t="s">
        <v>17</v>
      </c>
      <c r="B5" s="3" t="s">
        <v>18</v>
      </c>
      <c r="C5" s="3" t="s">
        <v>19</v>
      </c>
      <c r="D5" s="3" t="s">
        <v>19</v>
      </c>
      <c r="E5" s="3" t="s">
        <v>19</v>
      </c>
      <c r="F5" s="3" t="s">
        <v>19</v>
      </c>
      <c r="G5" s="3" t="s">
        <v>19</v>
      </c>
      <c r="H5" s="3"/>
      <c r="I5" s="3"/>
      <c r="J5" s="3"/>
      <c r="K5" s="3"/>
      <c r="L5" s="3"/>
      <c r="M5" s="4"/>
    </row>
    <row r="6" s="5" customFormat="true" ht="10.5" hidden="false" customHeight="false" outlineLevel="0" collapsed="false">
      <c r="A6" s="3" t="s">
        <v>22</v>
      </c>
      <c r="B6" s="3" t="s">
        <v>23</v>
      </c>
      <c r="C6" s="3" t="s">
        <v>24</v>
      </c>
      <c r="D6" s="3" t="s">
        <v>82</v>
      </c>
      <c r="E6" s="3" t="s">
        <v>83</v>
      </c>
      <c r="F6" s="3" t="s">
        <v>27</v>
      </c>
      <c r="G6" s="3"/>
      <c r="H6" s="3" t="s">
        <v>84</v>
      </c>
      <c r="I6" s="3" t="s">
        <v>85</v>
      </c>
      <c r="J6" s="3" t="s">
        <v>86</v>
      </c>
      <c r="K6" s="3" t="s">
        <v>87</v>
      </c>
      <c r="L6" s="3" t="s">
        <v>88</v>
      </c>
      <c r="M6" s="4"/>
    </row>
    <row r="7" customFormat="false" ht="15" hidden="false" customHeight="true" outlineLevel="0" collapsed="false">
      <c r="A7" s="32" t="str">
        <f aca="false">'Исходные данные'!A6</f>
        <v>Большекнышинский сельсовет</v>
      </c>
      <c r="B7" s="11" t="n">
        <f aca="false">'Исходные данные'!B6</f>
        <v>436</v>
      </c>
      <c r="C7" s="12" t="n">
        <f aca="false">'Исходные данные'!E6</f>
        <v>35.1</v>
      </c>
      <c r="D7" s="12" t="n">
        <f aca="false">'Исходные данные'!F6</f>
        <v>3</v>
      </c>
      <c r="E7" s="12" t="n">
        <f aca="false">'Исходные данные'!G6</f>
        <v>14507</v>
      </c>
      <c r="F7" s="13" t="n">
        <f aca="false">'Исходные данные'!H6</f>
        <v>15.41855</v>
      </c>
      <c r="G7" s="12" t="n">
        <f aca="false">'ИБР_общий, БО, дотации'!X7</f>
        <v>935.608407807642</v>
      </c>
      <c r="H7" s="15" t="n">
        <f aca="false">(C7/B7)/($C$23/$B$23)</f>
        <v>0.442281286507616</v>
      </c>
      <c r="I7" s="15" t="n">
        <f aca="false">(D7/B7)/($D$23/$B$23)</f>
        <v>0.0534602685737403</v>
      </c>
      <c r="J7" s="15" t="n">
        <f aca="false">((E7+F7)/B7)/(($E$23+$F$23)/$B$23)</f>
        <v>0.0746356979588751</v>
      </c>
      <c r="K7" s="62" t="n">
        <f aca="false">(G7/G$23)/(B7/B$23)</f>
        <v>1.44489648389633</v>
      </c>
      <c r="L7" s="63" t="n">
        <f aca="false">ИНП!H7*'прогноз доходов'!$C$25+ИНП!I7*'прогноз доходов'!$C$26+ИНП!J7*'прогноз доходов'!$C$27+K7*'прогноз доходов'!$C$28</f>
        <v>1.09504680901131</v>
      </c>
      <c r="M7" s="16"/>
    </row>
    <row r="8" customFormat="false" ht="15" hidden="false" customHeight="true" outlineLevel="0" collapsed="false">
      <c r="A8" s="32" t="str">
        <f aca="false">'Исходные данные'!A7</f>
        <v>Большесалбинский сельсовет</v>
      </c>
      <c r="B8" s="11" t="n">
        <f aca="false">'Исходные данные'!B7</f>
        <v>174</v>
      </c>
      <c r="C8" s="12" t="n">
        <f aca="false">'Исходные данные'!E7</f>
        <v>10</v>
      </c>
      <c r="D8" s="12" t="n">
        <f aca="false">'Исходные данные'!F7</f>
        <v>5</v>
      </c>
      <c r="E8" s="12" t="n">
        <f aca="false">'Исходные данные'!G7</f>
        <v>14019</v>
      </c>
      <c r="F8" s="13" t="n">
        <f aca="false">'Исходные данные'!H7</f>
        <v>14.41966</v>
      </c>
      <c r="G8" s="12" t="n">
        <f aca="false">'ИБР_общий, БО, дотации'!X8</f>
        <v>320.245692717483</v>
      </c>
      <c r="H8" s="15" t="n">
        <f aca="false">(C8/B8)/($C$23/$B$23)</f>
        <v>0.315739334114878</v>
      </c>
      <c r="I8" s="15" t="n">
        <f aca="false">(D8/B8)/($D$23/$B$23)</f>
        <v>0.223263190595314</v>
      </c>
      <c r="J8" s="15" t="n">
        <f aca="false">((E8+F8)/B8)/(($E$23+$F$23)/$B$23)</f>
        <v>0.180720909179439</v>
      </c>
      <c r="K8" s="62" t="n">
        <f aca="false">(G8/G$23)/(B8/B$23)</f>
        <v>1.23926206725304</v>
      </c>
      <c r="L8" s="63" t="n">
        <f aca="false">ИНП!H8*'прогноз доходов'!$C$25+ИНП!I8*'прогноз доходов'!$C$26+ИНП!J8*'прогноз доходов'!$C$27+K8*'прогноз доходов'!$C$28</f>
        <v>0.957677967203845</v>
      </c>
      <c r="M8" s="16"/>
    </row>
    <row r="9" customFormat="false" ht="17.25" hidden="false" customHeight="true" outlineLevel="0" collapsed="false">
      <c r="A9" s="32" t="str">
        <f aca="false">'Исходные данные'!A8</f>
        <v>Большетелекский сельсовет</v>
      </c>
      <c r="B9" s="11" t="n">
        <f aca="false">'Исходные данные'!B8</f>
        <v>409</v>
      </c>
      <c r="C9" s="12" t="n">
        <f aca="false">'Исходные данные'!E8</f>
        <v>36.7</v>
      </c>
      <c r="D9" s="12" t="n">
        <f aca="false">'Исходные данные'!F8</f>
        <v>12</v>
      </c>
      <c r="E9" s="12" t="n">
        <f aca="false">'Исходные данные'!G8</f>
        <v>505620</v>
      </c>
      <c r="F9" s="13" t="n">
        <f aca="false">'Исходные данные'!H8</f>
        <v>227.78891</v>
      </c>
      <c r="G9" s="12" t="n">
        <f aca="false">'ИБР_общий, БО, дотации'!X9</f>
        <v>441.096514325342</v>
      </c>
      <c r="H9" s="15" t="n">
        <f aca="false">(C9/B9)/($C$23/$B$23)</f>
        <v>0.492970229777698</v>
      </c>
      <c r="I9" s="15" t="n">
        <f aca="false">(D9/B9)/($D$23/$B$23)</f>
        <v>0.227957722231304</v>
      </c>
      <c r="J9" s="15" t="n">
        <f aca="false">((E9+F9)/B9)/(($E$23+$F$23)/$B$23)</f>
        <v>2.7713455912615</v>
      </c>
      <c r="K9" s="62" t="n">
        <f aca="false">(G9/G$23)/(B9/B$23)</f>
        <v>0.726171876635047</v>
      </c>
      <c r="L9" s="63" t="n">
        <f aca="false">ИНП!H9*'прогноз доходов'!$C$25+ИНП!I9*'прогноз доходов'!$C$26+ИНП!J9*'прогноз доходов'!$C$27+K9*'прогноз доходов'!$C$28</f>
        <v>0.930508006339841</v>
      </c>
      <c r="M9" s="16"/>
    </row>
    <row r="10" customFormat="false" ht="16.5" hidden="false" customHeight="true" outlineLevel="0" collapsed="false">
      <c r="A10" s="32" t="str">
        <f aca="false">'Исходные данные'!A9</f>
        <v>Большехабыкский сельсовет</v>
      </c>
      <c r="B10" s="11" t="n">
        <f aca="false">'Исходные данные'!B9</f>
        <v>437</v>
      </c>
      <c r="C10" s="12" t="n">
        <f aca="false">'Исходные данные'!E9</f>
        <v>58.6</v>
      </c>
      <c r="D10" s="12" t="n">
        <f aca="false">'Исходные данные'!F9</f>
        <v>10</v>
      </c>
      <c r="E10" s="12" t="n">
        <f aca="false">'Исходные данные'!G9</f>
        <v>345151</v>
      </c>
      <c r="F10" s="13" t="n">
        <f aca="false">'Исходные данные'!H9</f>
        <v>108.27975</v>
      </c>
      <c r="G10" s="12" t="n">
        <f aca="false">'ИБР_общий, БО, дотации'!X10</f>
        <v>554.294524981169</v>
      </c>
      <c r="H10" s="15" t="n">
        <f aca="false">(C10/B10)/($C$23/$B$23)</f>
        <v>0.736705845851016</v>
      </c>
      <c r="I10" s="15" t="n">
        <f aca="false">(D10/B10)/($D$23/$B$23)</f>
        <v>0.177793112876818</v>
      </c>
      <c r="J10" s="15" t="n">
        <f aca="false">((E10+F10)/B10)/(($E$23+$F$23)/$B$23)</f>
        <v>1.77034562323728</v>
      </c>
      <c r="K10" s="62" t="n">
        <f aca="false">(G10/G$23)/(B10/B$23)</f>
        <v>0.85405975887309</v>
      </c>
      <c r="L10" s="63" t="n">
        <f aca="false">ИНП!H10*'прогноз доходов'!$C$25+ИНП!I10*'прогноз доходов'!$C$26+ИНП!J10*'прогноз доходов'!$C$27+K10*'прогноз доходов'!$C$28</f>
        <v>0.918423464030532</v>
      </c>
      <c r="M10" s="16"/>
    </row>
    <row r="11" customFormat="false" ht="16.5" hidden="false" customHeight="true" outlineLevel="0" collapsed="false">
      <c r="A11" s="32" t="str">
        <f aca="false">'Исходные данные'!A10</f>
        <v>Добромысловский сельсовет</v>
      </c>
      <c r="B11" s="11" t="n">
        <f aca="false">'Исходные данные'!B10</f>
        <v>565</v>
      </c>
      <c r="C11" s="12" t="n">
        <f aca="false">'Исходные данные'!E10</f>
        <v>46.9</v>
      </c>
      <c r="D11" s="12" t="n">
        <f aca="false">'Исходные данные'!F10</f>
        <v>38</v>
      </c>
      <c r="E11" s="12" t="n">
        <f aca="false">'Исходные данные'!G10</f>
        <v>583314</v>
      </c>
      <c r="F11" s="13" t="n">
        <f aca="false">'Исходные данные'!H10</f>
        <v>199.74293</v>
      </c>
      <c r="G11" s="12" t="n">
        <f aca="false">'ИБР_общий, БО, дотации'!X11</f>
        <v>816.108013580395</v>
      </c>
      <c r="H11" s="15" t="n">
        <f aca="false">(C11/B11)/($C$23/$B$23)</f>
        <v>0.456039364597853</v>
      </c>
      <c r="I11" s="15" t="n">
        <f aca="false">(D11/B11)/($D$23/$B$23)</f>
        <v>0.5225544128199</v>
      </c>
      <c r="J11" s="15" t="n">
        <f aca="false">((E11+F11)/B11)/(($E$23+$F$23)/$B$23)</f>
        <v>2.31417810112893</v>
      </c>
      <c r="K11" s="62" t="n">
        <f aca="false">(G11/G$23)/(B11/B$23)</f>
        <v>0.972586645660226</v>
      </c>
      <c r="L11" s="63" t="n">
        <f aca="false">ИНП!H11*'прогноз доходов'!$C$25+ИНП!I11*'прогноз доходов'!$C$26+ИНП!J11*'прогноз доходов'!$C$27+K11*'прогноз доходов'!$C$28</f>
        <v>1.06373113800672</v>
      </c>
      <c r="M11" s="16"/>
    </row>
    <row r="12" customFormat="false" ht="16.5" hidden="false" customHeight="true" outlineLevel="0" collapsed="false">
      <c r="A12" s="32" t="str">
        <f aca="false">'Исходные данные'!A11</f>
        <v>Екатерининский сельсовет</v>
      </c>
      <c r="B12" s="11" t="n">
        <f aca="false">'Исходные данные'!B11</f>
        <v>455</v>
      </c>
      <c r="C12" s="12" t="n">
        <f aca="false">'Исходные данные'!E11</f>
        <v>45.1</v>
      </c>
      <c r="D12" s="12" t="n">
        <f aca="false">'Исходные данные'!F11</f>
        <v>17</v>
      </c>
      <c r="E12" s="12" t="n">
        <f aca="false">'Исходные данные'!G11</f>
        <v>328079</v>
      </c>
      <c r="F12" s="13" t="n">
        <f aca="false">'Исходные данные'!H11</f>
        <v>103.62605</v>
      </c>
      <c r="G12" s="12" t="n">
        <f aca="false">'ИБР_общий, БО, дотации'!X12</f>
        <v>548.320927293724</v>
      </c>
      <c r="H12" s="15" t="n">
        <f aca="false">(C12/B12)/($C$23/$B$23)</f>
        <v>0.544556670446833</v>
      </c>
      <c r="I12" s="15" t="n">
        <f aca="false">(D12/B12)/($D$23/$B$23)</f>
        <v>0.290291216607006</v>
      </c>
      <c r="J12" s="15" t="n">
        <f aca="false">((E12+F12)/B12)/(($E$23+$F$23)/$B$23)</f>
        <v>1.6162120021287</v>
      </c>
      <c r="K12" s="62" t="n">
        <f aca="false">(G12/G$23)/(B12/B$23)</f>
        <v>0.811432750576671</v>
      </c>
      <c r="L12" s="63" t="n">
        <f aca="false">ИНП!H12*'прогноз доходов'!$C$25+ИНП!I12*'прогноз доходов'!$C$26+ИНП!J12*'прогноз доходов'!$C$27+K12*'прогноз доходов'!$C$28</f>
        <v>0.855978473836093</v>
      </c>
      <c r="M12" s="16"/>
    </row>
    <row r="13" customFormat="false" ht="15" hidden="false" customHeight="true" outlineLevel="0" collapsed="false">
      <c r="A13" s="32" t="str">
        <f aca="false">'Исходные данные'!A12</f>
        <v>Идринский сельсовет</v>
      </c>
      <c r="B13" s="11" t="n">
        <f aca="false">'Исходные данные'!B12</f>
        <v>5117</v>
      </c>
      <c r="C13" s="12" t="n">
        <f aca="false">'Исходные данные'!E12</f>
        <v>1422.4</v>
      </c>
      <c r="D13" s="12" t="n">
        <f aca="false">'Исходные данные'!F12</f>
        <v>1121</v>
      </c>
      <c r="E13" s="12" t="n">
        <f aca="false">'Исходные данные'!G12</f>
        <v>1223625</v>
      </c>
      <c r="F13" s="13" t="n">
        <f aca="false">'Исходные данные'!H12</f>
        <v>828.68052</v>
      </c>
      <c r="G13" s="12" t="n">
        <f aca="false">'ИБР_общий, БО, дотации'!X13</f>
        <v>6595.27036317761</v>
      </c>
      <c r="H13" s="15" t="n">
        <f aca="false">(C13/B13)/($C$23/$B$23)</f>
        <v>1.52715902714541</v>
      </c>
      <c r="I13" s="15" t="n">
        <f aca="false">(D13/B13)/($D$23/$B$23)</f>
        <v>1.70210585805661</v>
      </c>
      <c r="J13" s="15" t="n">
        <f aca="false">((E13+F13)/B13)/(($E$23+$F$23)/$B$23)</f>
        <v>0.536192928908835</v>
      </c>
      <c r="K13" s="62" t="n">
        <f aca="false">(G13/G$23)/(B13/B$23)</f>
        <v>0.867853249836086</v>
      </c>
      <c r="L13" s="63" t="n">
        <f aca="false">ИНП!H13*'прогноз доходов'!$C$25+ИНП!I13*'прогноз доходов'!$C$26+ИНП!J13*'прогноз доходов'!$C$27+K13*'прогноз доходов'!$C$28</f>
        <v>0.939092171514618</v>
      </c>
      <c r="M13" s="16"/>
    </row>
    <row r="14" customFormat="false" ht="14.25" hidden="false" customHeight="true" outlineLevel="0" collapsed="false">
      <c r="A14" s="32" t="str">
        <f aca="false">'Исходные данные'!A13</f>
        <v>Курежский сельсовет</v>
      </c>
      <c r="B14" s="11" t="n">
        <f aca="false">'Исходные данные'!B13</f>
        <v>304</v>
      </c>
      <c r="C14" s="12" t="n">
        <f aca="false">'Исходные данные'!E13</f>
        <v>25.4</v>
      </c>
      <c r="D14" s="12" t="n">
        <f aca="false">'Исходные данные'!F13</f>
        <v>22</v>
      </c>
      <c r="E14" s="12" t="n">
        <f aca="false">'Исходные данные'!G13</f>
        <v>392292</v>
      </c>
      <c r="F14" s="13" t="n">
        <f aca="false">'Исходные данные'!H13</f>
        <v>201.35467</v>
      </c>
      <c r="G14" s="12" t="n">
        <f aca="false">'ИБР_общий, БО, дотации'!X14</f>
        <v>300.899704652222</v>
      </c>
      <c r="H14" s="15" t="n">
        <f aca="false">(C14/B14)/($C$23/$B$23)</f>
        <v>0.459026829294116</v>
      </c>
      <c r="I14" s="15" t="n">
        <f aca="false">(D14/B14)/($D$23/$B$23)</f>
        <v>0.562270719472936</v>
      </c>
      <c r="J14" s="15" t="n">
        <f aca="false">((E14+F14)/B14)/(($E$23+$F$23)/$B$23)</f>
        <v>2.89302950472765</v>
      </c>
      <c r="K14" s="62" t="n">
        <f aca="false">(G14/G$23)/(B14/B$23)</f>
        <v>0.6664649055264</v>
      </c>
      <c r="L14" s="63" t="n">
        <f aca="false">ИНП!H14*'прогноз доходов'!$C$25+ИНП!I14*'прогноз доходов'!$C$26+ИНП!J14*'прогноз доходов'!$C$27+K14*'прогноз доходов'!$C$28</f>
        <v>0.918568724317157</v>
      </c>
      <c r="M14" s="16"/>
    </row>
    <row r="15" customFormat="false" ht="15" hidden="false" customHeight="true" outlineLevel="0" collapsed="false">
      <c r="A15" s="32" t="str">
        <f aca="false">'Исходные данные'!A14</f>
        <v>Майский сельсовет</v>
      </c>
      <c r="B15" s="11" t="n">
        <f aca="false">'Исходные данные'!B14</f>
        <v>319</v>
      </c>
      <c r="C15" s="12" t="n">
        <f aca="false">'Исходные данные'!E14</f>
        <v>51.4</v>
      </c>
      <c r="D15" s="12" t="n">
        <f aca="false">'Исходные данные'!F14</f>
        <v>52</v>
      </c>
      <c r="E15" s="12" t="n">
        <f aca="false">'Исходные данные'!G14</f>
        <v>74908</v>
      </c>
      <c r="F15" s="13" t="n">
        <f aca="false">'Исходные данные'!H14</f>
        <v>76.12447</v>
      </c>
      <c r="G15" s="12" t="n">
        <f aca="false">'ИБР_общий, БО, дотации'!X15</f>
        <v>500.55701400002</v>
      </c>
      <c r="H15" s="15" t="n">
        <f aca="false">(C15/B15)/($C$23/$B$23)</f>
        <v>0.885218278554803</v>
      </c>
      <c r="I15" s="15" t="n">
        <f aca="false">(D15/B15)/($D$23/$B$23)</f>
        <v>1.26651119028614</v>
      </c>
      <c r="J15" s="15" t="n">
        <f aca="false">((E15+F15)/B15)/(($E$23+$F$23)/$B$23)</f>
        <v>0.52671147523915</v>
      </c>
      <c r="K15" s="62" t="n">
        <f aca="false">(G15/G$23)/(B15/B$23)</f>
        <v>1.05655467443341</v>
      </c>
      <c r="L15" s="63" t="n">
        <f aca="false">ИНП!H15*'прогноз доходов'!$C$25+ИНП!I15*'прогноз доходов'!$C$26+ИНП!J15*'прогноз доходов'!$C$27+K15*'прогноз доходов'!$C$28</f>
        <v>0.985393154584005</v>
      </c>
      <c r="M15" s="16"/>
    </row>
    <row r="16" customFormat="false" ht="15" hidden="false" customHeight="true" outlineLevel="0" collapsed="false">
      <c r="A16" s="32" t="str">
        <f aca="false">'Исходные данные'!A15</f>
        <v>Малохабыкский сельсовет</v>
      </c>
      <c r="B16" s="11" t="n">
        <f aca="false">'Исходные данные'!B15</f>
        <v>298</v>
      </c>
      <c r="C16" s="12" t="n">
        <f aca="false">'Исходные данные'!E15</f>
        <v>30.4</v>
      </c>
      <c r="D16" s="12" t="n">
        <f aca="false">'Исходные данные'!F15</f>
        <v>22</v>
      </c>
      <c r="E16" s="12" t="n">
        <f aca="false">'Исходные данные'!G15</f>
        <v>257970</v>
      </c>
      <c r="F16" s="13" t="n">
        <f aca="false">'Исходные данные'!H15</f>
        <v>92.48307</v>
      </c>
      <c r="G16" s="12" t="n">
        <f aca="false">'ИБР_общий, БО, дотации'!X16</f>
        <v>306.914423433951</v>
      </c>
      <c r="H16" s="15" t="n">
        <f aca="false">(C16/B16)/($C$23/$B$23)</f>
        <v>0.560447913333576</v>
      </c>
      <c r="I16" s="15" t="n">
        <f aca="false">(D16/B16)/($D$23/$B$23)</f>
        <v>0.573591606442189</v>
      </c>
      <c r="J16" s="15" t="n">
        <f aca="false">((E16+F16)/B16)/(($E$23+$F$23)/$B$23)</f>
        <v>1.94045129293083</v>
      </c>
      <c r="K16" s="62" t="n">
        <f aca="false">(G16/G$23)/(B16/B$23)</f>
        <v>0.693473934679378</v>
      </c>
      <c r="L16" s="63" t="n">
        <f aca="false">ИНП!H16*'прогноз доходов'!$C$25+ИНП!I16*'прогноз доходов'!$C$26+ИНП!J16*'прогноз доходов'!$C$27+K16*'прогноз доходов'!$C$28</f>
        <v>0.829482611486304</v>
      </c>
      <c r="M16" s="16"/>
    </row>
    <row r="17" customFormat="false" ht="15" hidden="false" customHeight="true" outlineLevel="0" collapsed="false">
      <c r="A17" s="32" t="str">
        <f aca="false">'Исходные данные'!A16</f>
        <v>Никольский сельсовет</v>
      </c>
      <c r="B17" s="11" t="n">
        <f aca="false">'Исходные данные'!B16</f>
        <v>502</v>
      </c>
      <c r="C17" s="12" t="n">
        <f aca="false">'Исходные данные'!E16</f>
        <v>45.9</v>
      </c>
      <c r="D17" s="12" t="n">
        <f aca="false">'Исходные данные'!F16</f>
        <v>29</v>
      </c>
      <c r="E17" s="12" t="n">
        <f aca="false">'Исходные данные'!G16</f>
        <v>448429</v>
      </c>
      <c r="F17" s="13" t="n">
        <f aca="false">'Исходные данные'!H16</f>
        <v>67.45697</v>
      </c>
      <c r="G17" s="12" t="n">
        <f aca="false">'ИБР_общий, БО, дотации'!X17</f>
        <v>961.329462766374</v>
      </c>
      <c r="H17" s="15" t="n">
        <f aca="false">(C17/B17)/($C$23/$B$23)</f>
        <v>0.502327443394797</v>
      </c>
      <c r="I17" s="15" t="n">
        <f aca="false">(D17/B17)/($D$23/$B$23)</f>
        <v>0.448839067627074</v>
      </c>
      <c r="J17" s="15" t="n">
        <f aca="false">((E17+F17)/B17)/(($E$23+$F$23)/$B$23)</f>
        <v>2.00193253545462</v>
      </c>
      <c r="K17" s="62" t="n">
        <f aca="false">(G17/G$23)/(B17/B$23)</f>
        <v>1.28942962248565</v>
      </c>
      <c r="L17" s="63" t="n">
        <f aca="false">ИНП!H17*'прогноз доходов'!$C$25+ИНП!I17*'прогноз доходов'!$C$26+ИНП!J17*'прогноз доходов'!$C$27+K17*'прогноз доходов'!$C$28</f>
        <v>1.25286641319279</v>
      </c>
      <c r="M17" s="16"/>
    </row>
    <row r="18" customFormat="false" ht="15" hidden="false" customHeight="true" outlineLevel="0" collapsed="false">
      <c r="A18" s="32" t="str">
        <f aca="false">'Исходные данные'!A17</f>
        <v>Новоберезовский сельсовет</v>
      </c>
      <c r="B18" s="11" t="n">
        <f aca="false">'Исходные данные'!B17</f>
        <v>420</v>
      </c>
      <c r="C18" s="12" t="n">
        <f aca="false">'Исходные данные'!E17</f>
        <v>33.4</v>
      </c>
      <c r="D18" s="12" t="n">
        <f aca="false">'Исходные данные'!F17</f>
        <v>25</v>
      </c>
      <c r="E18" s="12" t="n">
        <f aca="false">'Исходные данные'!G17</f>
        <v>264274</v>
      </c>
      <c r="F18" s="13" t="n">
        <f aca="false">'Исходные данные'!H17</f>
        <v>85.35822</v>
      </c>
      <c r="G18" s="12" t="n">
        <f aca="false">'ИБР_общий, БО, дотации'!X18</f>
        <v>1004.94443443285</v>
      </c>
      <c r="H18" s="15" t="n">
        <f aca="false">(C18/B18)/($C$23/$B$23)</f>
        <v>0.436893027176672</v>
      </c>
      <c r="I18" s="15" t="n">
        <f aca="false">(D18/B18)/($D$23/$B$23)</f>
        <v>0.462473751947436</v>
      </c>
      <c r="J18" s="15" t="n">
        <f aca="false">((E18+F18)/B18)/(($E$23+$F$23)/$B$23)</f>
        <v>1.41039102883182</v>
      </c>
      <c r="K18" s="62" t="n">
        <f aca="false">(G18/G$23)/(B18/B$23)</f>
        <v>1.61109765866379</v>
      </c>
      <c r="L18" s="63" t="n">
        <f aca="false">ИНП!H18*'прогноз доходов'!$C$25+ИНП!I18*'прогноз доходов'!$C$26+ИНП!J18*'прогноз доходов'!$C$27+K18*'прогноз доходов'!$C$28</f>
        <v>1.40451537152914</v>
      </c>
      <c r="M18" s="16"/>
    </row>
    <row r="19" customFormat="false" ht="15" hidden="false" customHeight="true" outlineLevel="0" collapsed="false">
      <c r="A19" s="32" t="str">
        <f aca="false">'Исходные данные'!A18</f>
        <v>Новотроицкий сельсовет</v>
      </c>
      <c r="B19" s="11" t="n">
        <f aca="false">'Исходные данные'!B18</f>
        <v>209</v>
      </c>
      <c r="C19" s="12" t="n">
        <f aca="false">'Исходные данные'!E18</f>
        <v>24.4</v>
      </c>
      <c r="D19" s="12" t="n">
        <f aca="false">'Исходные данные'!F18</f>
        <v>4</v>
      </c>
      <c r="E19" s="12" t="n">
        <f aca="false">'Исходные данные'!G18</f>
        <v>11145</v>
      </c>
      <c r="F19" s="13" t="n">
        <f aca="false">'Исходные данные'!H18</f>
        <v>21.27228</v>
      </c>
      <c r="G19" s="12" t="n">
        <f aca="false">'ИБР_общий, БО, дотации'!X19</f>
        <v>538.572331148063</v>
      </c>
      <c r="H19" s="15" t="n">
        <f aca="false">(C19/B19)/($C$23/$B$23)</f>
        <v>0.641388955463218</v>
      </c>
      <c r="I19" s="15" t="n">
        <f aca="false">(D19/B19)/($D$23/$B$23)</f>
        <v>0.148699694406066</v>
      </c>
      <c r="J19" s="15" t="n">
        <f aca="false">((E19+F19)/B19)/(($E$23+$F$23)/$B$23)</f>
        <v>0.11971706630581</v>
      </c>
      <c r="K19" s="62" t="n">
        <f aca="false">(G19/G$23)/(B19/B$23)</f>
        <v>1.73510938754384</v>
      </c>
      <c r="L19" s="63" t="n">
        <f aca="false">ИНП!H19*'прогноз доходов'!$C$25+ИНП!I19*'прогноз доходов'!$C$26+ИНП!J19*'прогноз доходов'!$C$27+K19*'прогноз доходов'!$C$28</f>
        <v>1.33446142254756</v>
      </c>
      <c r="M19" s="16"/>
    </row>
    <row r="20" customFormat="false" ht="15" hidden="false" customHeight="true" outlineLevel="0" collapsed="false">
      <c r="A20" s="32" t="str">
        <f aca="false">'Исходные данные'!A19</f>
        <v>Отрокский сельсовет</v>
      </c>
      <c r="B20" s="11" t="n">
        <f aca="false">'Исходные данные'!B19</f>
        <v>572</v>
      </c>
      <c r="C20" s="12" t="n">
        <f aca="false">'Исходные данные'!E19</f>
        <v>57</v>
      </c>
      <c r="D20" s="12" t="n">
        <f aca="false">'Исходные данные'!F19</f>
        <v>35</v>
      </c>
      <c r="E20" s="12" t="n">
        <f aca="false">'Исходные данные'!G19</f>
        <v>382124</v>
      </c>
      <c r="F20" s="13" t="n">
        <f aca="false">'Исходные данные'!H19</f>
        <v>75.0541</v>
      </c>
      <c r="G20" s="12" t="n">
        <f aca="false">'ИБР_общий, БО, дотации'!X20</f>
        <v>1046.61176769614</v>
      </c>
      <c r="H20" s="15" t="n">
        <f aca="false">(C20/B20)/($C$23/$B$23)</f>
        <v>0.547465509746741</v>
      </c>
      <c r="I20" s="15" t="n">
        <f aca="false">(D20/B20)/($D$23/$B$23)</f>
        <v>0.475410080673239</v>
      </c>
      <c r="J20" s="15" t="n">
        <f aca="false">((E20+F20)/B20)/(($E$23+$F$23)/$B$23)</f>
        <v>1.49722723162149</v>
      </c>
      <c r="K20" s="62" t="n">
        <f aca="false">(G20/G$23)/(B20/B$23)</f>
        <v>1.23202265030222</v>
      </c>
      <c r="L20" s="63" t="n">
        <f aca="false">ИНП!H20*'прогноз доходов'!$C$25+ИНП!I20*'прогноз доходов'!$C$26+ИНП!J20*'прогноз доходов'!$C$27+K20*'прогноз доходов'!$C$28</f>
        <v>1.15442206002045</v>
      </c>
      <c r="M20" s="16"/>
    </row>
    <row r="21" customFormat="false" ht="15" hidden="false" customHeight="true" outlineLevel="0" collapsed="false">
      <c r="A21" s="32" t="str">
        <f aca="false">'Исходные данные'!A20</f>
        <v>Романовский сельсовет</v>
      </c>
      <c r="B21" s="11" t="n">
        <f aca="false">'Исходные данные'!B20</f>
        <v>355</v>
      </c>
      <c r="C21" s="12" t="n">
        <f aca="false">'Исходные данные'!E20</f>
        <v>32.2</v>
      </c>
      <c r="D21" s="12" t="n">
        <f aca="false">'Исходные данные'!F20</f>
        <v>6</v>
      </c>
      <c r="E21" s="12" t="n">
        <f aca="false">'Исходные данные'!G20</f>
        <v>13454</v>
      </c>
      <c r="F21" s="13" t="n">
        <f aca="false">'Исходные данные'!H20</f>
        <v>16.51747</v>
      </c>
      <c r="G21" s="12" t="n">
        <f aca="false">'ИБР_общий, БО, дотации'!X21</f>
        <v>522.03497125781</v>
      </c>
      <c r="H21" s="15" t="n">
        <f aca="false">(C21/B21)/($C$23/$B$23)</f>
        <v>0.498316715825025</v>
      </c>
      <c r="I21" s="15" t="n">
        <f aca="false">(D21/B21)/($D$23/$B$23)</f>
        <v>0.131316490693807</v>
      </c>
      <c r="J21" s="15" t="n">
        <f aca="false">((E21+F21)/B21)/(($E$23+$F$23)/$B$23)</f>
        <v>0.0850256703811104</v>
      </c>
      <c r="K21" s="62" t="n">
        <f aca="false">(G21/G$23)/(B21/B$23)</f>
        <v>0.990148541296279</v>
      </c>
      <c r="L21" s="63" t="n">
        <f aca="false">ИНП!H21*'прогноз доходов'!$C$25+ИНП!I21*'прогноз доходов'!$C$26+ИНП!J21*'прогноз доходов'!$C$27+K21*'прогноз доходов'!$C$28</f>
        <v>0.779309593647281</v>
      </c>
      <c r="M21" s="16"/>
    </row>
    <row r="22" customFormat="false" ht="15.75" hidden="false" customHeight="true" outlineLevel="0" collapsed="false">
      <c r="A22" s="32" t="str">
        <f aca="false">'Исходные данные'!A21</f>
        <v>Центральный сельсовет</v>
      </c>
      <c r="B22" s="11" t="n">
        <f aca="false">'Исходные данные'!B21</f>
        <v>352</v>
      </c>
      <c r="C22" s="12" t="n">
        <f aca="false">'Исходные данные'!E21</f>
        <v>33.5</v>
      </c>
      <c r="D22" s="12" t="n">
        <f aca="false">'Исходные данные'!F21</f>
        <v>5</v>
      </c>
      <c r="E22" s="12" t="n">
        <f aca="false">'Исходные данные'!G21</f>
        <v>14067</v>
      </c>
      <c r="F22" s="13" t="n">
        <f aca="false">'Исходные данные'!H21</f>
        <v>33.59938</v>
      </c>
      <c r="G22" s="12" t="n">
        <f aca="false">'ИБР_общий, БО, дотации'!X22</f>
        <v>830.991446729202</v>
      </c>
      <c r="H22" s="15" t="n">
        <f aca="false">(C22/B22)/($C$23/$B$23)</f>
        <v>0.522853573453302</v>
      </c>
      <c r="I22" s="15" t="n">
        <f aca="false">(D22/B22)/($D$23/$B$23)</f>
        <v>0.110363054442002</v>
      </c>
      <c r="J22" s="15" t="n">
        <f aca="false">((E22+F22)/B22)/(($E$23+$F$23)/$B$23)</f>
        <v>0.0897612824118757</v>
      </c>
      <c r="K22" s="62" t="n">
        <f aca="false">(G22/G$23)/(B22/B$23)</f>
        <v>1.58958222503181</v>
      </c>
      <c r="L22" s="63" t="n">
        <f aca="false">ИНП!H22*'прогноз доходов'!$C$25+ИНП!I22*'прогноз доходов'!$C$26+ИНП!J22*'прогноз доходов'!$C$27+K22*'прогноз доходов'!$C$28</f>
        <v>1.21218344548913</v>
      </c>
      <c r="M22" s="16"/>
    </row>
    <row r="23" s="26" customFormat="true" ht="12.75" hidden="false" customHeight="false" outlineLevel="0" collapsed="false">
      <c r="A23" s="18" t="s">
        <v>49</v>
      </c>
      <c r="B23" s="19" t="n">
        <f aca="false">SUM(B7:B22)</f>
        <v>10924</v>
      </c>
      <c r="C23" s="19" t="n">
        <f aca="false">SUM(C7:C22)</f>
        <v>1988.4</v>
      </c>
      <c r="D23" s="19" t="n">
        <f aca="false">SUM(D7:D22)</f>
        <v>1406</v>
      </c>
      <c r="E23" s="19" t="n">
        <f aca="false">SUM(E7:E22)</f>
        <v>4872978</v>
      </c>
      <c r="F23" s="21" t="n">
        <f aca="false">SUM(F7:F22)</f>
        <v>2167.177</v>
      </c>
      <c r="G23" s="19" t="n">
        <f aca="false">SUM(G7:G22)</f>
        <v>16223.8</v>
      </c>
      <c r="H23" s="22" t="n">
        <f aca="false">(C23/B23)/($C$23/$B$23)</f>
        <v>1</v>
      </c>
      <c r="I23" s="22" t="n">
        <f aca="false">(D23/B23)/($D$23/$B$23)</f>
        <v>1</v>
      </c>
      <c r="J23" s="22" t="n">
        <f aca="false">((E23+F23)/B23)/(($E$23+$F$23)/$B$23)</f>
        <v>1</v>
      </c>
      <c r="K23" s="64" t="n">
        <f aca="false">(G23/G$23)/(B23/B$23)</f>
        <v>1</v>
      </c>
      <c r="L23" s="65" t="n">
        <f aca="false">ИНП!H23*'прогноз доходов'!$C$25+ИНП!I23*'прогноз доходов'!$C$26+ИНП!J23*'прогноз доходов'!$C$27+K23*'прогноз доходов'!$C$28</f>
        <v>1</v>
      </c>
      <c r="M23" s="25"/>
    </row>
    <row r="26" customFormat="false" ht="12.75" hidden="false" customHeight="false" outlineLevel="0" collapsed="false">
      <c r="G26" s="40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0" topLeftCell="J1" activePane="topRight" state="frozen"/>
      <selection pane="topLeft" activeCell="A1" activeCellId="0" sqref="A1"/>
      <selection pane="topRight" activeCell="A1" activeCellId="0" sqref="A1:IV1638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21.13"/>
    <col collapsed="false" customWidth="true" hidden="false" outlineLevel="0" max="2" min="2" style="1" width="11.42"/>
    <col collapsed="false" customWidth="true" hidden="false" outlineLevel="0" max="3" min="3" style="1" width="9.7"/>
    <col collapsed="false" customWidth="true" hidden="false" outlineLevel="1" max="4" min="4" style="1" width="12.28"/>
    <col collapsed="false" customWidth="true" hidden="false" outlineLevel="1" max="5" min="5" style="1" width="11.56"/>
    <col collapsed="false" customWidth="true" hidden="false" outlineLevel="1" max="6" min="6" style="1" width="11.99"/>
    <col collapsed="false" customWidth="true" hidden="false" outlineLevel="1" max="7" min="7" style="1" width="10.28"/>
    <col collapsed="false" customWidth="true" hidden="false" outlineLevel="1" max="8" min="8" style="1" width="11.42"/>
    <col collapsed="false" customWidth="true" hidden="false" outlineLevel="1" max="9" min="9" style="1" width="14.85"/>
    <col collapsed="false" customWidth="true" hidden="false" outlineLevel="1" max="10" min="10" style="1" width="10.28"/>
    <col collapsed="false" customWidth="true" hidden="false" outlineLevel="1" max="11" min="11" style="1" width="10.41"/>
    <col collapsed="false" customWidth="true" hidden="false" outlineLevel="1" max="12" min="12" style="1" width="13.7"/>
    <col collapsed="false" customWidth="true" hidden="false" outlineLevel="1" max="15" min="13" style="1" width="10.28"/>
    <col collapsed="false" customWidth="true" hidden="false" outlineLevel="1" max="16" min="16" style="1" width="17.85"/>
    <col collapsed="false" customWidth="true" hidden="false" outlineLevel="1" max="17" min="17" style="1" width="15.28"/>
    <col collapsed="false" customWidth="true" hidden="false" outlineLevel="0" max="21" min="18" style="1" width="15.28"/>
    <col collapsed="false" customWidth="true" hidden="false" outlineLevel="0" max="22" min="22" style="1" width="15.13"/>
    <col collapsed="false" customWidth="false" hidden="false" outlineLevel="0" max="23" min="23" style="1" width="9.14"/>
    <col collapsed="false" customWidth="true" hidden="false" outlineLevel="0" max="24" min="24" style="1" width="11.28"/>
    <col collapsed="false" customWidth="false" hidden="false" outlineLevel="0" max="257" min="25" style="1" width="9.14"/>
  </cols>
  <sheetData>
    <row r="1" customFormat="false" ht="24.75" hidden="false" customHeight="true" outlineLevel="0" collapsed="false">
      <c r="A1" s="2" t="s">
        <v>8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5" customFormat="true" ht="51" hidden="false" customHeight="true" outlineLevel="0" collapsed="false">
      <c r="A2" s="3" t="s">
        <v>1</v>
      </c>
      <c r="B2" s="3" t="s">
        <v>2</v>
      </c>
      <c r="C2" s="60" t="s">
        <v>90</v>
      </c>
      <c r="D2" s="60"/>
      <c r="E2" s="60"/>
      <c r="F2" s="60"/>
      <c r="G2" s="60"/>
      <c r="H2" s="60"/>
      <c r="I2" s="60"/>
      <c r="J2" s="60"/>
      <c r="K2" s="60"/>
      <c r="L2" s="60"/>
      <c r="M2" s="60"/>
      <c r="N2" s="3" t="s">
        <v>91</v>
      </c>
      <c r="O2" s="3"/>
      <c r="P2" s="3"/>
      <c r="Q2" s="3"/>
      <c r="R2" s="3" t="s">
        <v>92</v>
      </c>
      <c r="S2" s="66" t="s">
        <v>93</v>
      </c>
      <c r="T2" s="66"/>
      <c r="U2" s="66"/>
      <c r="V2" s="3" t="s">
        <v>94</v>
      </c>
      <c r="W2" s="3" t="s">
        <v>95</v>
      </c>
      <c r="X2" s="3" t="s">
        <v>96</v>
      </c>
    </row>
    <row r="3" s="5" customFormat="true" ht="83.25" hidden="false" customHeight="true" outlineLevel="0" collapsed="false">
      <c r="A3" s="3"/>
      <c r="B3" s="3"/>
      <c r="C3" s="3" t="s">
        <v>10</v>
      </c>
      <c r="D3" s="3" t="s">
        <v>97</v>
      </c>
      <c r="E3" s="66" t="s">
        <v>9</v>
      </c>
      <c r="F3" s="3" t="s">
        <v>98</v>
      </c>
      <c r="G3" s="3" t="s">
        <v>99</v>
      </c>
      <c r="H3" s="3" t="s">
        <v>100</v>
      </c>
      <c r="I3" s="3" t="s">
        <v>13</v>
      </c>
      <c r="J3" s="3" t="s">
        <v>15</v>
      </c>
      <c r="K3" s="3" t="s">
        <v>101</v>
      </c>
      <c r="L3" s="3" t="s">
        <v>102</v>
      </c>
      <c r="M3" s="60" t="s">
        <v>103</v>
      </c>
      <c r="N3" s="3" t="s">
        <v>104</v>
      </c>
      <c r="O3" s="3" t="s">
        <v>105</v>
      </c>
      <c r="P3" s="3" t="s">
        <v>106</v>
      </c>
      <c r="Q3" s="3" t="s">
        <v>107</v>
      </c>
      <c r="R3" s="3"/>
      <c r="S3" s="3" t="s">
        <v>108</v>
      </c>
      <c r="T3" s="3" t="s">
        <v>109</v>
      </c>
      <c r="U3" s="3" t="s">
        <v>110</v>
      </c>
      <c r="V3" s="3"/>
      <c r="W3" s="3"/>
      <c r="X3" s="3"/>
    </row>
    <row r="4" s="5" customFormat="true" ht="10.5" hidden="false" customHeight="false" outlineLevel="0" collapsed="false">
      <c r="A4" s="3" t="s">
        <v>16</v>
      </c>
      <c r="B4" s="6" t="n">
        <v>42370</v>
      </c>
      <c r="C4" s="6" t="n">
        <v>42736</v>
      </c>
      <c r="D4" s="3"/>
      <c r="E4" s="6"/>
      <c r="F4" s="3"/>
      <c r="G4" s="3"/>
      <c r="H4" s="3"/>
      <c r="I4" s="6"/>
      <c r="J4" s="3"/>
      <c r="K4" s="3"/>
      <c r="L4" s="3"/>
      <c r="M4" s="3"/>
      <c r="N4" s="6" t="n">
        <v>43466</v>
      </c>
      <c r="O4" s="6" t="n">
        <v>43466</v>
      </c>
      <c r="P4" s="3"/>
      <c r="Q4" s="3"/>
      <c r="R4" s="3"/>
      <c r="S4" s="67"/>
      <c r="T4" s="67"/>
      <c r="U4" s="67"/>
      <c r="V4" s="3" t="n">
        <v>2020</v>
      </c>
      <c r="W4" s="68"/>
      <c r="X4" s="68"/>
    </row>
    <row r="5" s="5" customFormat="true" ht="10.5" hidden="false" customHeight="false" outlineLevel="0" collapsed="false">
      <c r="A5" s="3" t="s">
        <v>17</v>
      </c>
      <c r="B5" s="3" t="s">
        <v>18</v>
      </c>
      <c r="C5" s="3"/>
      <c r="D5" s="3"/>
      <c r="E5" s="3" t="s">
        <v>20</v>
      </c>
      <c r="F5" s="3"/>
      <c r="G5" s="3" t="s">
        <v>21</v>
      </c>
      <c r="H5" s="3"/>
      <c r="I5" s="3"/>
      <c r="J5" s="3"/>
      <c r="K5" s="3"/>
      <c r="L5" s="3"/>
      <c r="M5" s="3"/>
      <c r="N5" s="3" t="s">
        <v>18</v>
      </c>
      <c r="O5" s="3"/>
      <c r="P5" s="3"/>
      <c r="Q5" s="3"/>
      <c r="R5" s="3"/>
      <c r="S5" s="3" t="s">
        <v>111</v>
      </c>
      <c r="T5" s="3" t="s">
        <v>111</v>
      </c>
      <c r="U5" s="3"/>
      <c r="V5" s="3"/>
      <c r="W5" s="68"/>
      <c r="X5" s="68"/>
    </row>
    <row r="6" s="5" customFormat="true" ht="10.5" hidden="false" customHeight="false" outlineLevel="0" collapsed="false">
      <c r="A6" s="3" t="s">
        <v>22</v>
      </c>
      <c r="B6" s="3" t="s">
        <v>23</v>
      </c>
      <c r="C6" s="3"/>
      <c r="D6" s="3" t="s">
        <v>61</v>
      </c>
      <c r="E6" s="3"/>
      <c r="F6" s="3" t="s">
        <v>62</v>
      </c>
      <c r="G6" s="3" t="s">
        <v>112</v>
      </c>
      <c r="H6" s="3" t="s">
        <v>113</v>
      </c>
      <c r="I6" s="3" t="s">
        <v>30</v>
      </c>
      <c r="J6" s="3" t="s">
        <v>32</v>
      </c>
      <c r="K6" s="3" t="s">
        <v>65</v>
      </c>
      <c r="L6" s="3" t="s">
        <v>114</v>
      </c>
      <c r="M6" s="3" t="s">
        <v>115</v>
      </c>
      <c r="N6" s="3"/>
      <c r="O6" s="3" t="s">
        <v>116</v>
      </c>
      <c r="P6" s="3" t="s">
        <v>117</v>
      </c>
      <c r="Q6" s="3" t="s">
        <v>118</v>
      </c>
      <c r="R6" s="3" t="s">
        <v>119</v>
      </c>
      <c r="S6" s="3"/>
      <c r="T6" s="3"/>
      <c r="U6" s="3"/>
      <c r="V6" s="3" t="s">
        <v>120</v>
      </c>
      <c r="W6" s="68"/>
      <c r="X6" s="68"/>
    </row>
    <row r="7" customFormat="false" ht="25.5" hidden="false" customHeight="false" outlineLevel="0" collapsed="false">
      <c r="A7" s="32" t="str">
        <f aca="false">'Исходные данные'!A6</f>
        <v>Большекнышинский сельсовет</v>
      </c>
      <c r="B7" s="11" t="n">
        <f aca="false">'Исходные данные'!B6</f>
        <v>436</v>
      </c>
      <c r="C7" s="11" t="n">
        <f aca="false">'Исходные данные'!J6</f>
        <v>2</v>
      </c>
      <c r="D7" s="12" t="n">
        <v>0.5</v>
      </c>
      <c r="E7" s="11" t="n">
        <f aca="false">'Исходные данные'!I6</f>
        <v>40</v>
      </c>
      <c r="F7" s="12" t="n">
        <v>0.5</v>
      </c>
      <c r="G7" s="12" t="n">
        <f aca="false">'Исходные данные'!K6</f>
        <v>52428.4</v>
      </c>
      <c r="H7" s="12" t="n">
        <f aca="false">(G7/B7*B$23/C$23)/(G$23/B$23*B7/C7)</f>
        <v>2.99014537520593</v>
      </c>
      <c r="I7" s="12" t="n">
        <f aca="false">'Исходные данные'!M6</f>
        <v>21</v>
      </c>
      <c r="J7" s="12" t="n">
        <f aca="false">'Исходные данные'!O6</f>
        <v>1</v>
      </c>
      <c r="K7" s="12" t="n">
        <v>1</v>
      </c>
      <c r="L7" s="12" t="n">
        <f aca="false">(G$23/(I$23*10))/(G7/(I7*10))+J7*K7</f>
        <v>2.09393318491941</v>
      </c>
      <c r="M7" s="15" t="n">
        <f aca="false">1+D7*H7+F7*L7</f>
        <v>3.54203928006267</v>
      </c>
      <c r="N7" s="12" t="n">
        <f aca="false">'Исходные данные'!D6</f>
        <v>436</v>
      </c>
      <c r="O7" s="12" t="n">
        <f aca="false">N7/B7</f>
        <v>1</v>
      </c>
      <c r="P7" s="69" t="n">
        <v>0</v>
      </c>
      <c r="Q7" s="70" t="n">
        <f aca="false">1+P7*O7</f>
        <v>1</v>
      </c>
      <c r="R7" s="71" t="n">
        <f aca="false">(0.6*B7+0.4*$B$24)/B7</f>
        <v>1.22637614678899</v>
      </c>
      <c r="S7" s="72" t="n">
        <v>7.391</v>
      </c>
      <c r="T7" s="17" t="n">
        <f aca="false">'прогноз расходов'!B5</f>
        <v>2044.654</v>
      </c>
      <c r="U7" s="70" t="n">
        <f aca="false">(1+S7/T7)/(1+S$23/T$23)</f>
        <v>0.964040008159891</v>
      </c>
      <c r="V7" s="71" t="n">
        <f aca="false">U7*R7</f>
        <v>1.18227567055755</v>
      </c>
      <c r="W7" s="73" t="n">
        <f aca="false">B7/C7/($B$23/$C$23)</f>
        <v>0.718418161845478</v>
      </c>
      <c r="X7" s="73" t="n">
        <f aca="false">1/W7</f>
        <v>1.39194699286442</v>
      </c>
    </row>
    <row r="8" customFormat="false" ht="25.5" hidden="false" customHeight="false" outlineLevel="0" collapsed="false">
      <c r="A8" s="32" t="str">
        <f aca="false">'Исходные данные'!A7</f>
        <v>Большесалбинский сельсовет</v>
      </c>
      <c r="B8" s="11" t="n">
        <f aca="false">'Исходные данные'!B7</f>
        <v>174</v>
      </c>
      <c r="C8" s="11" t="n">
        <f aca="false">'Исходные данные'!J7</f>
        <v>3</v>
      </c>
      <c r="D8" s="12" t="n">
        <v>0.5</v>
      </c>
      <c r="E8" s="11" t="n">
        <f aca="false">'Исходные данные'!I7</f>
        <v>33</v>
      </c>
      <c r="F8" s="12" t="n">
        <v>0.5</v>
      </c>
      <c r="G8" s="12" t="n">
        <f aca="false">'Исходные данные'!K7</f>
        <v>24668.7</v>
      </c>
      <c r="H8" s="12" t="n">
        <f aca="false">(G8/B8*B$23/C$23)/(G$23/B$23*B8/C8)</f>
        <v>13.2506658950554</v>
      </c>
      <c r="I8" s="12" t="n">
        <f aca="false">'Исходные данные'!M7</f>
        <v>5.5</v>
      </c>
      <c r="J8" s="12" t="n">
        <f aca="false">'Исходные данные'!O7</f>
        <v>1</v>
      </c>
      <c r="K8" s="12" t="n">
        <v>1</v>
      </c>
      <c r="L8" s="12" t="n">
        <f aca="false">(G$23/(I$23*10))/(G8/(I8*10))+J8*K8</f>
        <v>1.60891199944958</v>
      </c>
      <c r="M8" s="15" t="n">
        <f aca="false">1+D8*H8+F8*L8</f>
        <v>8.4297889472525</v>
      </c>
      <c r="N8" s="12" t="n">
        <f aca="false">'Исходные данные'!D7</f>
        <v>174</v>
      </c>
      <c r="O8" s="12" t="n">
        <f aca="false">N8/B8</f>
        <v>1</v>
      </c>
      <c r="P8" s="69" t="n">
        <v>0</v>
      </c>
      <c r="Q8" s="70" t="n">
        <f aca="false">1+P8*O8</f>
        <v>1</v>
      </c>
      <c r="R8" s="71" t="n">
        <f aca="false">(0.6*B8+0.4*$B$24)/B8</f>
        <v>2.16954022988506</v>
      </c>
      <c r="S8" s="74" t="n">
        <v>458.976</v>
      </c>
      <c r="T8" s="17" t="n">
        <f aca="false">'прогноз расходов'!B6</f>
        <v>4593.261</v>
      </c>
      <c r="U8" s="70" t="n">
        <f aca="false">(1+S8/T8)/(1+S$23/T$23)</f>
        <v>1.05655131570023</v>
      </c>
      <c r="V8" s="71" t="n">
        <f aca="false">U8*R8</f>
        <v>2.29223058434963</v>
      </c>
      <c r="W8" s="73" t="n">
        <f aca="false">B8/C8/($B$23/$C$23)</f>
        <v>0.19113877700476</v>
      </c>
      <c r="X8" s="73" t="n">
        <f aca="false">1/W8</f>
        <v>5.23180076628353</v>
      </c>
    </row>
    <row r="9" customFormat="false" ht="25.5" hidden="false" customHeight="false" outlineLevel="0" collapsed="false">
      <c r="A9" s="32" t="str">
        <f aca="false">'Исходные данные'!A8</f>
        <v>Большетелекский сельсовет</v>
      </c>
      <c r="B9" s="11" t="n">
        <f aca="false">'Исходные данные'!B8</f>
        <v>409</v>
      </c>
      <c r="C9" s="11" t="n">
        <f aca="false">'Исходные данные'!J8</f>
        <v>1</v>
      </c>
      <c r="D9" s="12" t="n">
        <v>0.5</v>
      </c>
      <c r="E9" s="11" t="n">
        <f aca="false">'Исходные данные'!I8</f>
        <v>10</v>
      </c>
      <c r="F9" s="12" t="n">
        <v>0.5</v>
      </c>
      <c r="G9" s="12" t="n">
        <f aca="false">'Исходные данные'!K8</f>
        <v>11469.3</v>
      </c>
      <c r="H9" s="12" t="n">
        <f aca="false">(G9/B9*B$23/C$23)/(G$23/B$23*B9/C9)</f>
        <v>0.371671258922335</v>
      </c>
      <c r="I9" s="12" t="n">
        <f aca="false">'Исходные данные'!M8</f>
        <v>6.6</v>
      </c>
      <c r="J9" s="12" t="n">
        <f aca="false">'Исходные данные'!O8</f>
        <v>1</v>
      </c>
      <c r="K9" s="12" t="n">
        <v>1</v>
      </c>
      <c r="L9" s="12" t="n">
        <f aca="false">(G$23/(I$23*10))/(G9/(I9*10))+J9*K9</f>
        <v>2.57161125168809</v>
      </c>
      <c r="M9" s="15" t="n">
        <f aca="false">1+D9*H9+F9*L9</f>
        <v>2.47164125530521</v>
      </c>
      <c r="N9" s="12" t="n">
        <f aca="false">'Исходные данные'!D8</f>
        <v>409</v>
      </c>
      <c r="O9" s="12" t="n">
        <f aca="false">N9/B9</f>
        <v>1</v>
      </c>
      <c r="P9" s="69" t="n">
        <v>0</v>
      </c>
      <c r="Q9" s="70" t="n">
        <f aca="false">1+P9*O9</f>
        <v>1</v>
      </c>
      <c r="R9" s="71" t="n">
        <f aca="false">(0.6*B9+0.4*$B$24)/B9</f>
        <v>1.26772616136919</v>
      </c>
      <c r="S9" s="74" t="n">
        <v>84.428</v>
      </c>
      <c r="T9" s="17" t="n">
        <f aca="false">'прогноз расходов'!B7</f>
        <v>1974.374</v>
      </c>
      <c r="U9" s="70" t="n">
        <f aca="false">(1+S9/T9)/(1+S$23/T$23)</f>
        <v>1.00164346530333</v>
      </c>
      <c r="V9" s="71" t="n">
        <f aca="false">U9*R9</f>
        <v>1.26980962532953</v>
      </c>
      <c r="W9" s="73" t="n">
        <f aca="false">B9/C9/($B$23/$C$23)</f>
        <v>1.34785792749908</v>
      </c>
      <c r="X9" s="73" t="n">
        <f aca="false">1/W9</f>
        <v>0.741917957076881</v>
      </c>
    </row>
    <row r="10" customFormat="false" ht="25.5" hidden="false" customHeight="false" outlineLevel="0" collapsed="false">
      <c r="A10" s="32" t="str">
        <f aca="false">'Исходные данные'!A9</f>
        <v>Большехабыкский сельсовет</v>
      </c>
      <c r="B10" s="11" t="n">
        <f aca="false">'Исходные данные'!B9</f>
        <v>437</v>
      </c>
      <c r="C10" s="11" t="n">
        <f aca="false">'Исходные данные'!J9</f>
        <v>1</v>
      </c>
      <c r="D10" s="12" t="n">
        <v>0.5</v>
      </c>
      <c r="E10" s="11" t="n">
        <f aca="false">'Исходные данные'!I9</f>
        <v>20</v>
      </c>
      <c r="F10" s="12" t="n">
        <v>0.5</v>
      </c>
      <c r="G10" s="12" t="n">
        <f aca="false">'Исходные данные'!K9</f>
        <v>7466.2</v>
      </c>
      <c r="H10" s="12" t="n">
        <f aca="false">(G10/B10*B$23/C$23)/(G$23/B$23*B10/C10)</f>
        <v>0.211936338741376</v>
      </c>
      <c r="I10" s="12" t="n">
        <f aca="false">'Исходные данные'!M9</f>
        <v>12.3</v>
      </c>
      <c r="J10" s="12" t="n">
        <f aca="false">'Исходные данные'!O9</f>
        <v>1</v>
      </c>
      <c r="K10" s="12" t="n">
        <v>1</v>
      </c>
      <c r="L10" s="12" t="n">
        <f aca="false">(G$23/(I$23*10))/(G10/(I10*10))+J10*K10</f>
        <v>5.49928598269798</v>
      </c>
      <c r="M10" s="15" t="n">
        <f aca="false">1+D10*H10+F10*L10</f>
        <v>3.85561116071968</v>
      </c>
      <c r="N10" s="12" t="n">
        <f aca="false">'Исходные данные'!D9</f>
        <v>437</v>
      </c>
      <c r="O10" s="12" t="n">
        <f aca="false">N10/B10</f>
        <v>1</v>
      </c>
      <c r="P10" s="69" t="n">
        <v>0</v>
      </c>
      <c r="Q10" s="70" t="n">
        <f aca="false">1+P10*O10</f>
        <v>1</v>
      </c>
      <c r="R10" s="71" t="n">
        <f aca="false">(0.6*B10+0.4*$B$24)/B10</f>
        <v>1.22494279176201</v>
      </c>
      <c r="S10" s="74" t="n">
        <v>199.69</v>
      </c>
      <c r="T10" s="17" t="n">
        <f aca="false">'прогноз расходов'!B8</f>
        <v>2319.333</v>
      </c>
      <c r="U10" s="70" t="n">
        <f aca="false">(1+S10/T10)/(1+S$23/T$23)</f>
        <v>1.0432707454887</v>
      </c>
      <c r="V10" s="71" t="n">
        <f aca="false">U10*R10</f>
        <v>1.27794697954257</v>
      </c>
      <c r="W10" s="73" t="n">
        <f aca="false">B10/C10/($B$23/$C$23)</f>
        <v>1.44013181984621</v>
      </c>
      <c r="X10" s="73" t="n">
        <f aca="false">1/W10</f>
        <v>0.694380879735571</v>
      </c>
    </row>
    <row r="11" customFormat="false" ht="25.5" hidden="false" customHeight="false" outlineLevel="0" collapsed="false">
      <c r="A11" s="32" t="str">
        <f aca="false">'Исходные данные'!A10</f>
        <v>Добромысловский сельсовет</v>
      </c>
      <c r="B11" s="11" t="n">
        <f aca="false">'Исходные данные'!B10</f>
        <v>565</v>
      </c>
      <c r="C11" s="11" t="n">
        <f aca="false">'Исходные данные'!J10</f>
        <v>4</v>
      </c>
      <c r="D11" s="12" t="n">
        <v>0.5</v>
      </c>
      <c r="E11" s="11" t="n">
        <f aca="false">'Исходные данные'!I10</f>
        <v>30</v>
      </c>
      <c r="F11" s="12" t="n">
        <v>0.5</v>
      </c>
      <c r="G11" s="12" t="n">
        <f aca="false">'Исходные данные'!K10</f>
        <v>34290</v>
      </c>
      <c r="H11" s="12" t="n">
        <f aca="false">(G11/B11*B$23/C$23)/(G$23/B$23*B11/C11)</f>
        <v>2.32915967703101</v>
      </c>
      <c r="I11" s="12" t="n">
        <f aca="false">'Исходные данные'!M10</f>
        <v>19.3</v>
      </c>
      <c r="J11" s="12" t="n">
        <f aca="false">'Исходные данные'!O10</f>
        <v>1</v>
      </c>
      <c r="K11" s="12" t="n">
        <v>1</v>
      </c>
      <c r="L11" s="12" t="n">
        <f aca="false">(G$23/(I$23*10))/(G11/(I11*10))+J11*K11</f>
        <v>2.53719134445696</v>
      </c>
      <c r="M11" s="15" t="n">
        <f aca="false">1+D11*H11+F11*L11</f>
        <v>3.43317551074399</v>
      </c>
      <c r="N11" s="12" t="n">
        <f aca="false">'Исходные данные'!D10</f>
        <v>565</v>
      </c>
      <c r="O11" s="12" t="n">
        <f aca="false">N11/B11</f>
        <v>1</v>
      </c>
      <c r="P11" s="69" t="n">
        <v>0</v>
      </c>
      <c r="Q11" s="70" t="n">
        <f aca="false">1+P11*O11</f>
        <v>1</v>
      </c>
      <c r="R11" s="71" t="n">
        <f aca="false">(0.6*B11+0.4*$B$24)/B11</f>
        <v>1.08336283185841</v>
      </c>
      <c r="S11" s="74" t="n">
        <v>227.64</v>
      </c>
      <c r="T11" s="17" t="n">
        <f aca="false">'прогноз расходов'!B9</f>
        <v>2909.081</v>
      </c>
      <c r="U11" s="70" t="n">
        <f aca="false">(1+S11/T11)/(1+S$23/T$23)</f>
        <v>1.03573363859072</v>
      </c>
      <c r="V11" s="71" t="n">
        <f aca="false">U11*R11</f>
        <v>1.12207532775465</v>
      </c>
      <c r="W11" s="73" t="n">
        <f aca="false">B11/C11/($B$23/$C$23)</f>
        <v>0.465488831929696</v>
      </c>
      <c r="X11" s="73" t="n">
        <f aca="false">1/W11</f>
        <v>2.14827925270403</v>
      </c>
    </row>
    <row r="12" customFormat="false" ht="25.5" hidden="false" customHeight="false" outlineLevel="0" collapsed="false">
      <c r="A12" s="32" t="str">
        <f aca="false">'Исходные данные'!A11</f>
        <v>Екатерининский сельсовет</v>
      </c>
      <c r="B12" s="11" t="n">
        <f aca="false">'Исходные данные'!B11</f>
        <v>455</v>
      </c>
      <c r="C12" s="11" t="n">
        <f aca="false">'Исходные данные'!J11</f>
        <v>2</v>
      </c>
      <c r="D12" s="12" t="n">
        <v>0.5</v>
      </c>
      <c r="E12" s="11" t="n">
        <f aca="false">'Исходные данные'!I11</f>
        <v>29</v>
      </c>
      <c r="F12" s="12" t="n">
        <v>0.5</v>
      </c>
      <c r="G12" s="12" t="n">
        <f aca="false">'Исходные данные'!K11</f>
        <v>31367.7</v>
      </c>
      <c r="H12" s="12" t="n">
        <f aca="false">(G12/B12*B$23/C$23)/(G$23/B$23*B12/C12)</f>
        <v>1.64270114617857</v>
      </c>
      <c r="I12" s="12" t="n">
        <f aca="false">'Исходные данные'!M11</f>
        <v>12.7</v>
      </c>
      <c r="J12" s="12" t="n">
        <f aca="false">'Исходные данные'!O11</f>
        <v>1</v>
      </c>
      <c r="K12" s="12" t="n">
        <v>1</v>
      </c>
      <c r="L12" s="12" t="n">
        <f aca="false">(G$23/(I$23*10))/(G12/(I12*10))+J12*K12</f>
        <v>2.10575561078571</v>
      </c>
      <c r="M12" s="15" t="n">
        <f aca="false">1+D12*H12+F12*L12</f>
        <v>2.87422837848214</v>
      </c>
      <c r="N12" s="12" t="n">
        <f aca="false">'Исходные данные'!D11</f>
        <v>455</v>
      </c>
      <c r="O12" s="12" t="n">
        <f aca="false">N12/B12</f>
        <v>1</v>
      </c>
      <c r="P12" s="69" t="n">
        <v>0</v>
      </c>
      <c r="Q12" s="70" t="n">
        <f aca="false">1+P12*O12</f>
        <v>1</v>
      </c>
      <c r="R12" s="71" t="n">
        <f aca="false">(0.6*B12+0.4*$B$24)/B12</f>
        <v>1.20021978021978</v>
      </c>
      <c r="S12" s="74" t="n">
        <v>21.434</v>
      </c>
      <c r="T12" s="17" t="n">
        <f aca="false">'прогноз расходов'!B10</f>
        <v>2179.552</v>
      </c>
      <c r="U12" s="70" t="n">
        <f aca="false">(1+S12/T12)/(1+S$23/T$23)</f>
        <v>0.97001410420314</v>
      </c>
      <c r="V12" s="71" t="n">
        <f aca="false">U12*R12</f>
        <v>1.16423011495678</v>
      </c>
      <c r="W12" s="73" t="n">
        <f aca="false">B12/C12/($B$23/$C$23)</f>
        <v>0.749725375320395</v>
      </c>
      <c r="X12" s="73" t="n">
        <f aca="false">1/W12</f>
        <v>1.33382173382173</v>
      </c>
    </row>
    <row r="13" customFormat="false" ht="15" hidden="false" customHeight="true" outlineLevel="0" collapsed="false">
      <c r="A13" s="32" t="str">
        <f aca="false">'Исходные данные'!A12</f>
        <v>Идринский сельсовет</v>
      </c>
      <c r="B13" s="11" t="n">
        <f aca="false">'Исходные данные'!B12</f>
        <v>5117</v>
      </c>
      <c r="C13" s="11" t="n">
        <f aca="false">'Исходные данные'!J12</f>
        <v>3</v>
      </c>
      <c r="D13" s="12" t="n">
        <v>0.5</v>
      </c>
      <c r="E13" s="11" t="n">
        <f aca="false">'Исходные данные'!I12</f>
        <v>0</v>
      </c>
      <c r="F13" s="12" t="n">
        <v>0.5</v>
      </c>
      <c r="G13" s="12" t="n">
        <f aca="false">'Исходные данные'!K12</f>
        <v>15176</v>
      </c>
      <c r="H13" s="12" t="n">
        <f aca="false">(G13/B13*B$23/C$23)/(G$23/B$23*B13/C13)</f>
        <v>0.00942576093856758</v>
      </c>
      <c r="I13" s="12" t="n">
        <f aca="false">'Исходные данные'!M12</f>
        <v>53.7</v>
      </c>
      <c r="J13" s="12" t="n">
        <f aca="false">'Исходные данные'!O12</f>
        <v>1</v>
      </c>
      <c r="K13" s="12" t="n">
        <v>1</v>
      </c>
      <c r="L13" s="12" t="n">
        <f aca="false">(G$23/(I$23*10))/(G13/(I13*10))+J13*K13</f>
        <v>10.6639589012811</v>
      </c>
      <c r="M13" s="15" t="n">
        <f aca="false">1+D13*H13+F13*L13</f>
        <v>6.33669233110983</v>
      </c>
      <c r="N13" s="12" t="n">
        <f aca="false">'Исходные данные'!D12</f>
        <v>5117</v>
      </c>
      <c r="O13" s="12" t="n">
        <f aca="false">N13/B13</f>
        <v>1</v>
      </c>
      <c r="P13" s="69" t="n">
        <v>0</v>
      </c>
      <c r="Q13" s="70" t="n">
        <f aca="false">1+P13*O13</f>
        <v>1</v>
      </c>
      <c r="R13" s="71" t="n">
        <f aca="false">(0.6*B13+0.4*$B$24)/B13</f>
        <v>0.653371115888216</v>
      </c>
      <c r="S13" s="74" t="n">
        <v>101.26</v>
      </c>
      <c r="T13" s="17" t="n">
        <f aca="false">'прогноз расходов'!B11</f>
        <v>7567.914</v>
      </c>
      <c r="U13" s="70" t="n">
        <f aca="false">(1+S13/T13)/(1+S$23/T$23)</f>
        <v>0.973420317939111</v>
      </c>
      <c r="V13" s="71" t="n">
        <f aca="false">U13*R13</f>
        <v>0.636004719360138</v>
      </c>
      <c r="W13" s="73" t="n">
        <f aca="false">B13/C13/($B$23/$C$23)</f>
        <v>5.62101794214573</v>
      </c>
      <c r="X13" s="73" t="n">
        <f aca="false">1/W13</f>
        <v>0.177903719627386</v>
      </c>
    </row>
    <row r="14" customFormat="false" ht="14.25" hidden="false" customHeight="true" outlineLevel="0" collapsed="false">
      <c r="A14" s="32" t="str">
        <f aca="false">'Исходные данные'!A13</f>
        <v>Курежский сельсовет</v>
      </c>
      <c r="B14" s="11" t="n">
        <f aca="false">'Исходные данные'!B13</f>
        <v>304</v>
      </c>
      <c r="C14" s="11" t="n">
        <f aca="false">'Исходные данные'!J13</f>
        <v>1</v>
      </c>
      <c r="D14" s="12" t="n">
        <v>0.5</v>
      </c>
      <c r="E14" s="11" t="n">
        <f aca="false">'Исходные данные'!I13</f>
        <v>23</v>
      </c>
      <c r="F14" s="12" t="n">
        <v>0.5</v>
      </c>
      <c r="G14" s="12" t="n">
        <f aca="false">'Исходные данные'!K13</f>
        <v>9026.8</v>
      </c>
      <c r="H14" s="12" t="n">
        <f aca="false">(G14/B14*B$23/C$23)/(G$23/B$23*B14/C14)</f>
        <v>0.529487040663934</v>
      </c>
      <c r="I14" s="12" t="n">
        <f aca="false">'Исходные данные'!M13</f>
        <v>9.2</v>
      </c>
      <c r="J14" s="12" t="n">
        <f aca="false">'Исходные данные'!O13</f>
        <v>1</v>
      </c>
      <c r="K14" s="12" t="n">
        <v>1</v>
      </c>
      <c r="L14" s="12" t="n">
        <f aca="false">(G$23/(I$23*10))/(G14/(I14*10))+J14*K14</f>
        <v>3.78350569124588</v>
      </c>
      <c r="M14" s="15" t="n">
        <f aca="false">1+D14*H14+F14*L14</f>
        <v>3.15649636595491</v>
      </c>
      <c r="N14" s="12" t="n">
        <f aca="false">'Исходные данные'!D13</f>
        <v>304</v>
      </c>
      <c r="O14" s="12" t="n">
        <f aca="false">N14/B14</f>
        <v>1</v>
      </c>
      <c r="P14" s="69" t="n">
        <v>0</v>
      </c>
      <c r="Q14" s="70" t="n">
        <f aca="false">1+P14*O14</f>
        <v>1</v>
      </c>
      <c r="R14" s="71" t="n">
        <f aca="false">(0.6*B14+0.4*$B$24)/B14</f>
        <v>1.49835526315789</v>
      </c>
      <c r="S14" s="74" t="n">
        <v>29.564</v>
      </c>
      <c r="T14" s="17" t="n">
        <f aca="false">'прогноз расходов'!B12</f>
        <v>2403.407</v>
      </c>
      <c r="U14" s="70" t="n">
        <f aca="false">(1+S14/T14)/(1+S$23/T$23)</f>
        <v>0.972383575271194</v>
      </c>
      <c r="V14" s="71" t="n">
        <f aca="false">U14*R14</f>
        <v>1.45697604781588</v>
      </c>
      <c r="W14" s="73" t="n">
        <f aca="false">B14/C14/($B$23/$C$23)</f>
        <v>1.00183083119736</v>
      </c>
      <c r="X14" s="73" t="n">
        <f aca="false">1/W14</f>
        <v>0.998172514619883</v>
      </c>
    </row>
    <row r="15" customFormat="false" ht="15" hidden="false" customHeight="true" outlineLevel="0" collapsed="false">
      <c r="A15" s="32" t="str">
        <f aca="false">'Исходные данные'!A14</f>
        <v>Майский сельсовет</v>
      </c>
      <c r="B15" s="11" t="n">
        <f aca="false">'Исходные данные'!B14</f>
        <v>319</v>
      </c>
      <c r="C15" s="11" t="n">
        <f aca="false">'Исходные данные'!J14</f>
        <v>2</v>
      </c>
      <c r="D15" s="12" t="n">
        <v>0.5</v>
      </c>
      <c r="E15" s="11" t="n">
        <f aca="false">'Исходные данные'!I14</f>
        <v>12</v>
      </c>
      <c r="F15" s="12" t="n">
        <v>0.5</v>
      </c>
      <c r="G15" s="12" t="n">
        <f aca="false">'Исходные данные'!K14</f>
        <v>7334.5</v>
      </c>
      <c r="H15" s="12" t="n">
        <f aca="false">(G15/B15*B$23/C$23)/(G$23/B$23*B15/C15)</f>
        <v>0.78142594125946</v>
      </c>
      <c r="I15" s="12" t="n">
        <f aca="false">'Исходные данные'!M14</f>
        <v>6.1</v>
      </c>
      <c r="J15" s="12" t="n">
        <f aca="false">'Исходные данные'!O14</f>
        <v>1</v>
      </c>
      <c r="K15" s="12" t="n">
        <v>1</v>
      </c>
      <c r="L15" s="12" t="n">
        <f aca="false">(G$23/(I$23*10))/(G15/(I15*10))+J15*K15</f>
        <v>3.27141991184906</v>
      </c>
      <c r="M15" s="15" t="n">
        <f aca="false">1+D15*H15+F15*L15</f>
        <v>3.02642292655426</v>
      </c>
      <c r="N15" s="12" t="n">
        <f aca="false">'Исходные данные'!D14</f>
        <v>319</v>
      </c>
      <c r="O15" s="12" t="n">
        <f aca="false">N15/B15</f>
        <v>1</v>
      </c>
      <c r="P15" s="69" t="n">
        <v>0</v>
      </c>
      <c r="Q15" s="70" t="n">
        <f aca="false">1+P15*O15</f>
        <v>1</v>
      </c>
      <c r="R15" s="71" t="n">
        <f aca="false">(0.6*B15+0.4*$B$24)/B15</f>
        <v>1.45611285266458</v>
      </c>
      <c r="S15" s="74" t="n">
        <v>0</v>
      </c>
      <c r="T15" s="17" t="n">
        <f aca="false">'прогноз расходов'!B13</f>
        <v>2424.138</v>
      </c>
      <c r="U15" s="70" t="n">
        <f aca="false">(1+S15/T15)/(1+S$23/T$23)</f>
        <v>0.960567755017143</v>
      </c>
      <c r="V15" s="71" t="n">
        <f aca="false">U15*R15</f>
        <v>1.39869505393562</v>
      </c>
      <c r="W15" s="73" t="n">
        <f aca="false">B15/C15/($B$23/$C$23)</f>
        <v>0.52563163676309</v>
      </c>
      <c r="X15" s="73" t="n">
        <f aca="false">1/W15</f>
        <v>1.90247300592128</v>
      </c>
    </row>
    <row r="16" customFormat="false" ht="25.5" hidden="false" customHeight="false" outlineLevel="0" collapsed="false">
      <c r="A16" s="32" t="str">
        <f aca="false">'Исходные данные'!A15</f>
        <v>Малохабыкский сельсовет</v>
      </c>
      <c r="B16" s="11" t="n">
        <f aca="false">'Исходные данные'!B15</f>
        <v>298</v>
      </c>
      <c r="C16" s="11" t="n">
        <f aca="false">'Исходные данные'!J15</f>
        <v>1</v>
      </c>
      <c r="D16" s="12" t="n">
        <v>0.5</v>
      </c>
      <c r="E16" s="11" t="n">
        <f aca="false">'Исходные данные'!I15</f>
        <v>10</v>
      </c>
      <c r="F16" s="12" t="n">
        <v>0.5</v>
      </c>
      <c r="G16" s="12" t="n">
        <f aca="false">'Исходные данные'!K15</f>
        <v>7123.1</v>
      </c>
      <c r="H16" s="12" t="n">
        <f aca="false">(G16/B16*B$23/C$23)/(G$23/B$23*B16/C16)</f>
        <v>0.434815678405545</v>
      </c>
      <c r="I16" s="12" t="n">
        <f aca="false">'Исходные данные'!M15</f>
        <v>10.1</v>
      </c>
      <c r="J16" s="12" t="n">
        <f aca="false">'Исходные данные'!O15</f>
        <v>1</v>
      </c>
      <c r="K16" s="12" t="n">
        <v>1</v>
      </c>
      <c r="L16" s="12" t="n">
        <f aca="false">(G$23/(I$23*10))/(G16/(I16*10))+J16*K16</f>
        <v>4.87249119452078</v>
      </c>
      <c r="M16" s="15" t="n">
        <f aca="false">1+D16*H16+F16*L16</f>
        <v>3.65365343646316</v>
      </c>
      <c r="N16" s="12" t="n">
        <f aca="false">'Исходные данные'!D15</f>
        <v>298</v>
      </c>
      <c r="O16" s="12" t="n">
        <f aca="false">N16/B16</f>
        <v>1</v>
      </c>
      <c r="P16" s="69" t="n">
        <v>0</v>
      </c>
      <c r="Q16" s="70" t="n">
        <f aca="false">1+P16*O16</f>
        <v>1</v>
      </c>
      <c r="R16" s="71" t="n">
        <f aca="false">(0.6*B16+0.4*$B$24)/B16</f>
        <v>1.51644295302013</v>
      </c>
      <c r="S16" s="74" t="n">
        <v>320.931</v>
      </c>
      <c r="T16" s="17" t="n">
        <f aca="false">'прогноз расходов'!B14</f>
        <v>3088.779</v>
      </c>
      <c r="U16" s="70" t="n">
        <f aca="false">(1+S16/T16)/(1+S$23/T$23)</f>
        <v>1.06037287871988</v>
      </c>
      <c r="V16" s="71" t="n">
        <f aca="false">U16*R16</f>
        <v>1.60799497950843</v>
      </c>
      <c r="W16" s="73" t="n">
        <f aca="false">B16/C16/($B$23/$C$23)</f>
        <v>0.982057854265837</v>
      </c>
      <c r="X16" s="73" t="n">
        <f aca="false">1/W16</f>
        <v>1.01826994780015</v>
      </c>
    </row>
    <row r="17" customFormat="false" ht="15" hidden="false" customHeight="true" outlineLevel="0" collapsed="false">
      <c r="A17" s="32" t="str">
        <f aca="false">'Исходные данные'!A16</f>
        <v>Никольский сельсовет</v>
      </c>
      <c r="B17" s="11" t="n">
        <f aca="false">'Исходные данные'!B16</f>
        <v>502</v>
      </c>
      <c r="C17" s="11" t="n">
        <f aca="false">'Исходные данные'!J16</f>
        <v>3</v>
      </c>
      <c r="D17" s="12" t="n">
        <v>0.5</v>
      </c>
      <c r="E17" s="11" t="n">
        <f aca="false">'Исходные данные'!I16</f>
        <v>23</v>
      </c>
      <c r="F17" s="12" t="n">
        <v>0.5</v>
      </c>
      <c r="G17" s="12" t="n">
        <f aca="false">'Исходные данные'!K16</f>
        <v>20584.5</v>
      </c>
      <c r="H17" s="12" t="n">
        <f aca="false">(G17/B17*B$23/C$23)/(G$23/B$23*B17/C17)</f>
        <v>1.32838151909527</v>
      </c>
      <c r="I17" s="12" t="n">
        <f aca="false">'Исходные данные'!M16</f>
        <v>14.6</v>
      </c>
      <c r="J17" s="12" t="n">
        <f aca="false">'Исходные данные'!O16</f>
        <v>1</v>
      </c>
      <c r="K17" s="12" t="n">
        <v>1</v>
      </c>
      <c r="L17" s="12" t="n">
        <f aca="false">(G$23/(I$23*10))/(G17/(I17*10))+J17*K17</f>
        <v>2.93709375002814</v>
      </c>
      <c r="M17" s="15" t="n">
        <f aca="false">1+D17*H17+F17*L17</f>
        <v>3.1327376345617</v>
      </c>
      <c r="N17" s="12" t="n">
        <f aca="false">'Исходные данные'!D16</f>
        <v>502</v>
      </c>
      <c r="O17" s="12" t="n">
        <f aca="false">N17/B17</f>
        <v>1</v>
      </c>
      <c r="P17" s="69" t="n">
        <v>0</v>
      </c>
      <c r="Q17" s="70" t="n">
        <f aca="false">1+P17*O17</f>
        <v>1</v>
      </c>
      <c r="R17" s="71" t="n">
        <f aca="false">(0.6*B17+0.4*$B$24)/B17</f>
        <v>1.14402390438247</v>
      </c>
      <c r="S17" s="74" t="n">
        <v>92.386</v>
      </c>
      <c r="T17" s="17" t="n">
        <f aca="false">'прогноз расходов'!B15</f>
        <v>2295.315</v>
      </c>
      <c r="U17" s="70" t="n">
        <f aca="false">(1+S17/T17)/(1+S$23/T$23)</f>
        <v>0.999230427728738</v>
      </c>
      <c r="V17" s="71" t="n">
        <f aca="false">U17*R17</f>
        <v>1.143143495308</v>
      </c>
      <c r="W17" s="73" t="n">
        <f aca="false">B17/C17/($B$23/$C$23)</f>
        <v>0.551446356645917</v>
      </c>
      <c r="X17" s="73" t="n">
        <f aca="false">1/W17</f>
        <v>1.81341301460823</v>
      </c>
    </row>
    <row r="18" customFormat="false" ht="25.5" hidden="false" customHeight="false" outlineLevel="0" collapsed="false">
      <c r="A18" s="32" t="str">
        <f aca="false">'Исходные данные'!A17</f>
        <v>Новоберезовский сельсовет</v>
      </c>
      <c r="B18" s="11" t="n">
        <f aca="false">'Исходные данные'!B17</f>
        <v>420</v>
      </c>
      <c r="C18" s="11" t="n">
        <f aca="false">'Исходные данные'!J17</f>
        <v>1</v>
      </c>
      <c r="D18" s="12" t="n">
        <v>0.5</v>
      </c>
      <c r="E18" s="11" t="n">
        <f aca="false">'Исходные данные'!I17</f>
        <v>22</v>
      </c>
      <c r="F18" s="12" t="n">
        <v>0.5</v>
      </c>
      <c r="G18" s="12" t="n">
        <f aca="false">'Исходные данные'!K17</f>
        <v>6244.1</v>
      </c>
      <c r="H18" s="12" t="n">
        <f aca="false">(G18/B18*B$23/C$23)/(G$23/B$23*B18/C18)</f>
        <v>0.191884524829932</v>
      </c>
      <c r="I18" s="12" t="n">
        <f aca="false">'Исходные данные'!M17</f>
        <v>5.8</v>
      </c>
      <c r="J18" s="12" t="n">
        <f aca="false">'Исходные данные'!O17</f>
        <v>1</v>
      </c>
      <c r="K18" s="12" t="n">
        <v>1</v>
      </c>
      <c r="L18" s="12" t="n">
        <f aca="false">(G$23/(I$23*10))/(G18/(I18*10))+J18*K18</f>
        <v>3.53685853720141</v>
      </c>
      <c r="M18" s="15" t="n">
        <f aca="false">1+D18*H18+F18*L18</f>
        <v>2.86437153101567</v>
      </c>
      <c r="N18" s="12" t="n">
        <f aca="false">'Исходные данные'!D17</f>
        <v>420</v>
      </c>
      <c r="O18" s="12" t="n">
        <f aca="false">N18/B18</f>
        <v>1</v>
      </c>
      <c r="P18" s="69" t="n">
        <v>0</v>
      </c>
      <c r="Q18" s="70" t="n">
        <f aca="false">1+P18*O18</f>
        <v>1</v>
      </c>
      <c r="R18" s="71" t="n">
        <f aca="false">(0.6*B18+0.4*$B$24)/B18</f>
        <v>1.2502380952381</v>
      </c>
      <c r="S18" s="74" t="n">
        <v>281.742</v>
      </c>
      <c r="T18" s="17" t="n">
        <f aca="false">'прогноз расходов'!B16</f>
        <v>2325.674</v>
      </c>
      <c r="U18" s="70" t="n">
        <f aca="false">(1+S18/T18)/(1+S$23/T$23)</f>
        <v>1.07693500186001</v>
      </c>
      <c r="V18" s="71" t="n">
        <f aca="false">U18*R18</f>
        <v>1.3464251654207</v>
      </c>
      <c r="W18" s="73" t="n">
        <f aca="false">B18/C18/($B$23/$C$23)</f>
        <v>1.38410838520688</v>
      </c>
      <c r="X18" s="73" t="n">
        <f aca="false">1/W18</f>
        <v>0.722486772486773</v>
      </c>
    </row>
    <row r="19" customFormat="false" ht="15" hidden="false" customHeight="true" outlineLevel="0" collapsed="false">
      <c r="A19" s="32" t="str">
        <f aca="false">'Исходные данные'!A18</f>
        <v>Новотроицкий сельсовет</v>
      </c>
      <c r="B19" s="11" t="n">
        <f aca="false">'Исходные данные'!B18</f>
        <v>209</v>
      </c>
      <c r="C19" s="11" t="n">
        <f aca="false">'Исходные данные'!J18</f>
        <v>2</v>
      </c>
      <c r="D19" s="12" t="n">
        <v>0.5</v>
      </c>
      <c r="E19" s="11" t="n">
        <f aca="false">'Исходные данные'!I18</f>
        <v>44</v>
      </c>
      <c r="F19" s="12" t="n">
        <v>0.5</v>
      </c>
      <c r="G19" s="12" t="n">
        <f aca="false">'Исходные данные'!K18</f>
        <v>68721.8</v>
      </c>
      <c r="H19" s="12" t="n">
        <f aca="false">(G19/B19*B$23/C$23)/(G$23/B$23*B19/C19)</f>
        <v>17.0569207557904</v>
      </c>
      <c r="I19" s="12" t="n">
        <f aca="false">'Исходные данные'!M18</f>
        <v>5</v>
      </c>
      <c r="J19" s="12" t="n">
        <f aca="false">'Исходные данные'!O18</f>
        <v>1</v>
      </c>
      <c r="K19" s="12" t="n">
        <v>1</v>
      </c>
      <c r="L19" s="12" t="n">
        <f aca="false">(G$23/(I$23*10))/(G19/(I19*10))+J19*K19</f>
        <v>1.19870719124488</v>
      </c>
      <c r="M19" s="15" t="n">
        <f aca="false">1+D19*H19+F19*L19</f>
        <v>10.1278139735176</v>
      </c>
      <c r="N19" s="12" t="n">
        <f aca="false">'Исходные данные'!D18</f>
        <v>209</v>
      </c>
      <c r="O19" s="12" t="n">
        <f aca="false">N19/B19</f>
        <v>1</v>
      </c>
      <c r="P19" s="69" t="n">
        <v>0</v>
      </c>
      <c r="Q19" s="70" t="n">
        <f aca="false">1+P19*O19</f>
        <v>1</v>
      </c>
      <c r="R19" s="71" t="n">
        <f aca="false">(0.6*B19+0.4*$B$24)/B19</f>
        <v>1.9066985645933</v>
      </c>
      <c r="S19" s="74" t="n">
        <v>112.154</v>
      </c>
      <c r="T19" s="17" t="n">
        <f aca="false">'прогноз расходов'!B17</f>
        <v>2285.393</v>
      </c>
      <c r="U19" s="70" t="n">
        <f aca="false">(1+S19/T19)/(1+S$23/T$23)</f>
        <v>1.00770691926425</v>
      </c>
      <c r="V19" s="71" t="n">
        <f aca="false">U19*R19</f>
        <v>1.92139333649189</v>
      </c>
      <c r="W19" s="73" t="n">
        <f aca="false">B19/C19/($B$23/$C$23)</f>
        <v>0.344379348224094</v>
      </c>
      <c r="X19" s="73" t="n">
        <f aca="false">1/W19</f>
        <v>2.90377458798511</v>
      </c>
    </row>
    <row r="20" customFormat="false" ht="15" hidden="false" customHeight="true" outlineLevel="0" collapsed="false">
      <c r="A20" s="32" t="str">
        <f aca="false">'Исходные данные'!A19</f>
        <v>Отрокский сельсовет</v>
      </c>
      <c r="B20" s="11" t="n">
        <f aca="false">'Исходные данные'!B19</f>
        <v>572</v>
      </c>
      <c r="C20" s="11" t="n">
        <f aca="false">'Исходные данные'!J19</f>
        <v>3</v>
      </c>
      <c r="D20" s="12" t="n">
        <v>0.5</v>
      </c>
      <c r="E20" s="11" t="n">
        <f aca="false">'Исходные данные'!I19</f>
        <v>37</v>
      </c>
      <c r="F20" s="12" t="n">
        <v>0.5</v>
      </c>
      <c r="G20" s="12" t="n">
        <f aca="false">'Исходные данные'!K19</f>
        <v>104428</v>
      </c>
      <c r="H20" s="12" t="n">
        <f aca="false">(G20/B20*B$23/C$23)/(G$23/B$23*B20/C20)</f>
        <v>5.19056745913739</v>
      </c>
      <c r="I20" s="12" t="n">
        <f aca="false">'Исходные данные'!M19</f>
        <v>13.4</v>
      </c>
      <c r="J20" s="12" t="n">
        <f aca="false">'Исходные данные'!O19</f>
        <v>1</v>
      </c>
      <c r="K20" s="12" t="n">
        <v>1</v>
      </c>
      <c r="L20" s="12" t="n">
        <f aca="false">(G$23/(I$23*10))/(G20/(I20*10))+J20*K20</f>
        <v>1.3504499032078</v>
      </c>
      <c r="M20" s="15" t="n">
        <f aca="false">1+D20*H20+F20*L20</f>
        <v>4.2705086811726</v>
      </c>
      <c r="N20" s="12" t="n">
        <f aca="false">'Исходные данные'!D19</f>
        <v>572</v>
      </c>
      <c r="O20" s="12" t="n">
        <f aca="false">N20/B20</f>
        <v>1</v>
      </c>
      <c r="P20" s="69" t="n">
        <v>0</v>
      </c>
      <c r="Q20" s="70" t="n">
        <f aca="false">1+P20*O20</f>
        <v>1</v>
      </c>
      <c r="R20" s="71" t="n">
        <f aca="false">(0.6*B20+0.4*$B$24)/B20</f>
        <v>1.07744755244755</v>
      </c>
      <c r="S20" s="74" t="n">
        <v>22.912</v>
      </c>
      <c r="T20" s="17" t="n">
        <f aca="false">'прогноз расходов'!B18</f>
        <v>5417.291</v>
      </c>
      <c r="U20" s="70" t="n">
        <f aca="false">(1+S20/T20)/(1+S$23/T$23)</f>
        <v>0.964630399686398</v>
      </c>
      <c r="V20" s="71" t="n">
        <f aca="false">U20*R20</f>
        <v>1.03933866315861</v>
      </c>
      <c r="W20" s="73" t="n">
        <f aca="false">B20/C20/($B$23/$C$23)</f>
        <v>0.628341266935189</v>
      </c>
      <c r="X20" s="73" t="n">
        <f aca="false">1/W20</f>
        <v>1.59149184149184</v>
      </c>
    </row>
    <row r="21" customFormat="false" ht="15" hidden="false" customHeight="true" outlineLevel="0" collapsed="false">
      <c r="A21" s="32" t="str">
        <f aca="false">'Исходные данные'!A20</f>
        <v>Романовский сельсовет</v>
      </c>
      <c r="B21" s="11" t="n">
        <f aca="false">'Исходные данные'!B20</f>
        <v>355</v>
      </c>
      <c r="C21" s="11" t="n">
        <f aca="false">'Исходные данные'!J20</f>
        <v>5</v>
      </c>
      <c r="D21" s="12" t="n">
        <v>0.5</v>
      </c>
      <c r="E21" s="11" t="n">
        <f aca="false">'Исходные данные'!I20</f>
        <v>61</v>
      </c>
      <c r="F21" s="12" t="n">
        <v>0.5</v>
      </c>
      <c r="G21" s="12" t="n">
        <f aca="false">'Исходные данные'!K20</f>
        <v>194052.9</v>
      </c>
      <c r="H21" s="12" t="n">
        <f aca="false">(G21/B21*B$23/C$23)/(G$23/B$23*B21/C21)</f>
        <v>41.7351633542636</v>
      </c>
      <c r="I21" s="12" t="n">
        <f aca="false">'Исходные данные'!M20</f>
        <v>22.7</v>
      </c>
      <c r="J21" s="12" t="n">
        <f aca="false">'Исходные данные'!O20</f>
        <v>1</v>
      </c>
      <c r="K21" s="12" t="n">
        <v>1</v>
      </c>
      <c r="L21" s="12" t="n">
        <f aca="false">(G$23/(I$23*10))/(G21/(I21*10))+J21*K21</f>
        <v>1.3194801107483</v>
      </c>
      <c r="M21" s="15" t="n">
        <f aca="false">1+D21*H21+F21*L21</f>
        <v>22.527321732506</v>
      </c>
      <c r="N21" s="12" t="n">
        <f aca="false">'Исходные данные'!D20</f>
        <v>355</v>
      </c>
      <c r="O21" s="12" t="n">
        <f aca="false">N21/B21</f>
        <v>1</v>
      </c>
      <c r="P21" s="69" t="n">
        <v>0</v>
      </c>
      <c r="Q21" s="70" t="n">
        <f aca="false">1+P21*O21</f>
        <v>1</v>
      </c>
      <c r="R21" s="71" t="n">
        <f aca="false">(0.6*B21+0.4*$B$24)/B21</f>
        <v>1.36929577464789</v>
      </c>
      <c r="S21" s="74" t="n">
        <v>24.39</v>
      </c>
      <c r="T21" s="17" t="n">
        <f aca="false">'прогноз расходов'!B19</f>
        <v>2594.081</v>
      </c>
      <c r="U21" s="70" t="n">
        <f aca="false">(1+S21/T21)/(1+S$23/T$23)</f>
        <v>0.969599179843457</v>
      </c>
      <c r="V21" s="71" t="n">
        <f aca="false">U21*R21</f>
        <v>1.3276680600617</v>
      </c>
      <c r="W21" s="73" t="n">
        <f aca="false">B21/C21/($B$23/$C$23)</f>
        <v>0.233980227023068</v>
      </c>
      <c r="X21" s="73" t="n">
        <f aca="false">1/W21</f>
        <v>4.27386541471049</v>
      </c>
    </row>
    <row r="22" customFormat="false" ht="15.75" hidden="false" customHeight="true" outlineLevel="0" collapsed="false">
      <c r="A22" s="32" t="str">
        <f aca="false">'Исходные данные'!A21</f>
        <v>Центральный сельсовет</v>
      </c>
      <c r="B22" s="11" t="n">
        <f aca="false">'Исходные данные'!B21</f>
        <v>352</v>
      </c>
      <c r="C22" s="11" t="n">
        <f aca="false">'Исходные данные'!J21</f>
        <v>2</v>
      </c>
      <c r="D22" s="12" t="n">
        <v>0.5</v>
      </c>
      <c r="E22" s="11" t="n">
        <f aca="false">'Исходные данные'!I21</f>
        <v>8</v>
      </c>
      <c r="F22" s="12" t="n">
        <v>0.5</v>
      </c>
      <c r="G22" s="12" t="n">
        <f aca="false">'Исходные данные'!K21</f>
        <v>17112</v>
      </c>
      <c r="H22" s="12" t="n">
        <f aca="false">(G22/B22*B$23/C$23)/(G$23/B$23*B22/C22)</f>
        <v>1.49731826503351</v>
      </c>
      <c r="I22" s="12" t="n">
        <f aca="false">'Исходные данные'!M21</f>
        <v>5.9</v>
      </c>
      <c r="J22" s="12" t="n">
        <f aca="false">'Исходные данные'!O21</f>
        <v>1</v>
      </c>
      <c r="K22" s="12" t="n">
        <v>1</v>
      </c>
      <c r="L22" s="12" t="n">
        <f aca="false">(G$23/(I$23*10))/(G22/(I22*10))+J22*K22</f>
        <v>1.94164964406529</v>
      </c>
      <c r="M22" s="15" t="n">
        <f aca="false">1+D22*H22+F22*L22</f>
        <v>2.7194839545494</v>
      </c>
      <c r="N22" s="12" t="n">
        <f aca="false">'Исходные данные'!D21</f>
        <v>352</v>
      </c>
      <c r="O22" s="12" t="n">
        <f aca="false">N22/B22</f>
        <v>1</v>
      </c>
      <c r="P22" s="69" t="n">
        <v>0</v>
      </c>
      <c r="Q22" s="70" t="n">
        <f aca="false">1+P22*O22</f>
        <v>1</v>
      </c>
      <c r="R22" s="71" t="n">
        <f aca="false">(0.6*B22+0.4*$B$24)/B22</f>
        <v>1.37585227272727</v>
      </c>
      <c r="S22" s="74" t="n">
        <v>24.075</v>
      </c>
      <c r="T22" s="17" t="n">
        <f aca="false">'прогноз расходов'!B20</f>
        <v>2516.247</v>
      </c>
      <c r="U22" s="70" t="n">
        <f aca="false">(1+S22/T22)/(1+S$23/T$23)</f>
        <v>0.96975829501661</v>
      </c>
      <c r="V22" s="71" t="n">
        <f aca="false">U22*R22</f>
        <v>1.33424415419473</v>
      </c>
      <c r="W22" s="73" t="n">
        <f aca="false">B22/C22/($B$23/$C$23)</f>
        <v>0.580007323324789</v>
      </c>
      <c r="X22" s="73" t="n">
        <f aca="false">1/W22</f>
        <v>1.72411616161616</v>
      </c>
    </row>
    <row r="23" s="26" customFormat="true" ht="18" hidden="false" customHeight="true" outlineLevel="0" collapsed="false">
      <c r="A23" s="18" t="s">
        <v>49</v>
      </c>
      <c r="B23" s="19" t="n">
        <f aca="false">SUM(B7:B22)</f>
        <v>10924</v>
      </c>
      <c r="C23" s="19" t="n">
        <f aca="false">SUM(C7:C22)</f>
        <v>36</v>
      </c>
      <c r="D23" s="75" t="s">
        <v>50</v>
      </c>
      <c r="E23" s="19" t="n">
        <f aca="false">SUM(E7:E22)</f>
        <v>402</v>
      </c>
      <c r="F23" s="75" t="s">
        <v>50</v>
      </c>
      <c r="G23" s="19" t="n">
        <f aca="false">SUM(G7:G22)</f>
        <v>611494</v>
      </c>
      <c r="H23" s="19" t="n">
        <f aca="false">(G23/B23*B$23/C$23)/(G$23/B$23*B23/C23)</f>
        <v>1</v>
      </c>
      <c r="I23" s="19" t="n">
        <f aca="false">SUM(I7:I22)</f>
        <v>223.9</v>
      </c>
      <c r="J23" s="75" t="s">
        <v>50</v>
      </c>
      <c r="K23" s="75" t="s">
        <v>50</v>
      </c>
      <c r="L23" s="75" t="s">
        <v>50</v>
      </c>
      <c r="M23" s="75" t="s">
        <v>50</v>
      </c>
      <c r="N23" s="19" t="n">
        <f aca="false">SUM(N7:N22)</f>
        <v>10924</v>
      </c>
      <c r="O23" s="19" t="n">
        <f aca="false">N23/B23</f>
        <v>1</v>
      </c>
      <c r="P23" s="75" t="s">
        <v>50</v>
      </c>
      <c r="Q23" s="75" t="s">
        <v>50</v>
      </c>
      <c r="R23" s="75" t="s">
        <v>50</v>
      </c>
      <c r="S23" s="76" t="n">
        <f aca="false">SUM(S7:S22)</f>
        <v>2008.973</v>
      </c>
      <c r="T23" s="21" t="n">
        <f aca="false">SUM(T7:T22)</f>
        <v>48938.494</v>
      </c>
      <c r="U23" s="77" t="n">
        <f aca="false">(1+S23/T23)/(1+S$23/T$23)</f>
        <v>1</v>
      </c>
      <c r="V23" s="78" t="n">
        <f aca="false">SUMPRODUCT(V7:V22,B7:B22)/B23</f>
        <v>0.99368008671921</v>
      </c>
      <c r="W23" s="18"/>
      <c r="X23" s="18"/>
    </row>
    <row r="24" customFormat="false" ht="52.5" hidden="false" customHeight="true" outlineLevel="0" collapsed="false">
      <c r="A24" s="79" t="s">
        <v>121</v>
      </c>
      <c r="B24" s="80" t="n">
        <f aca="false">B23/16</f>
        <v>682.75</v>
      </c>
    </row>
  </sheetData>
  <mergeCells count="10">
    <mergeCell ref="A1:V1"/>
    <mergeCell ref="A2:A3"/>
    <mergeCell ref="B2:B3"/>
    <mergeCell ref="C2:M2"/>
    <mergeCell ref="N2:Q2"/>
    <mergeCell ref="R2:R3"/>
    <mergeCell ref="S2:U2"/>
    <mergeCell ref="V2:V3"/>
    <mergeCell ref="W2:W3"/>
    <mergeCell ref="X2:X3"/>
  </mergeCells>
  <printOptions headings="false" gridLines="false" gridLinesSet="true" horizontalCentered="false" verticalCentered="false"/>
  <pageMargins left="1.02361111111111" right="0.275694444444444" top="0.590277777777778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1.13"/>
    <col collapsed="false" customWidth="true" hidden="false" outlineLevel="0" max="6" min="6" style="1" width="11.99"/>
    <col collapsed="false" customWidth="true" hidden="false" outlineLevel="0" max="7" min="7" style="1" width="10.28"/>
    <col collapsed="false" customWidth="true" hidden="false" outlineLevel="0" max="8" min="8" style="1" width="11.28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1" width="13.7"/>
    <col collapsed="false" customWidth="true" hidden="false" outlineLevel="0" max="13" min="13" style="1" width="10.85"/>
    <col collapsed="false" customWidth="true" hidden="false" outlineLevel="0" max="14" min="14" style="1" width="12.99"/>
    <col collapsed="false" customWidth="true" hidden="false" outlineLevel="0" max="15" min="15" style="1" width="10.28"/>
    <col collapsed="false" customWidth="true" hidden="false" outlineLevel="0" max="16" min="16" style="1" width="12.42"/>
    <col collapsed="false" customWidth="true" hidden="false" outlineLevel="0" max="17" min="17" style="1" width="15.28"/>
    <col collapsed="false" customWidth="true" hidden="false" outlineLevel="0" max="18" min="18" style="1" width="15.13"/>
    <col collapsed="false" customWidth="true" hidden="false" outlineLevel="0" max="19" min="19" style="81" width="13.85"/>
    <col collapsed="false" customWidth="false" hidden="false" outlineLevel="0" max="257" min="20" style="1" width="9.14"/>
  </cols>
  <sheetData>
    <row r="1" customFormat="false" ht="24.75" hidden="false" customHeight="true" outlineLevel="0" collapsed="false">
      <c r="A1" s="2" t="s">
        <v>12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5" customFormat="true" ht="35.25" hidden="false" customHeight="true" outlineLevel="0" collapsed="false">
      <c r="A2" s="3" t="s">
        <v>1</v>
      </c>
      <c r="B2" s="3" t="s">
        <v>2</v>
      </c>
      <c r="C2" s="60" t="s">
        <v>90</v>
      </c>
      <c r="D2" s="60"/>
      <c r="E2" s="60"/>
      <c r="F2" s="60"/>
      <c r="G2" s="60"/>
      <c r="H2" s="60"/>
      <c r="I2" s="60"/>
      <c r="J2" s="60"/>
      <c r="K2" s="60"/>
      <c r="L2" s="60"/>
      <c r="M2" s="60"/>
      <c r="N2" s="3" t="s">
        <v>123</v>
      </c>
      <c r="O2" s="3"/>
      <c r="P2" s="3"/>
      <c r="Q2" s="3"/>
      <c r="R2" s="3" t="s">
        <v>124</v>
      </c>
      <c r="S2" s="82"/>
    </row>
    <row r="3" s="5" customFormat="true" ht="115.5" hidden="false" customHeight="false" outlineLevel="0" collapsed="false">
      <c r="A3" s="3"/>
      <c r="B3" s="3"/>
      <c r="C3" s="3" t="s">
        <v>10</v>
      </c>
      <c r="D3" s="3" t="s">
        <v>97</v>
      </c>
      <c r="E3" s="66" t="s">
        <v>9</v>
      </c>
      <c r="F3" s="3" t="s">
        <v>98</v>
      </c>
      <c r="G3" s="3" t="s">
        <v>99</v>
      </c>
      <c r="H3" s="3" t="s">
        <v>100</v>
      </c>
      <c r="I3" s="3" t="s">
        <v>13</v>
      </c>
      <c r="J3" s="3" t="s">
        <v>15</v>
      </c>
      <c r="K3" s="3" t="s">
        <v>101</v>
      </c>
      <c r="L3" s="3" t="s">
        <v>102</v>
      </c>
      <c r="M3" s="60" t="s">
        <v>103</v>
      </c>
      <c r="N3" s="3" t="s">
        <v>12</v>
      </c>
      <c r="O3" s="3" t="s">
        <v>13</v>
      </c>
      <c r="P3" s="3" t="s">
        <v>14</v>
      </c>
      <c r="Q3" s="3" t="s">
        <v>125</v>
      </c>
      <c r="R3" s="3"/>
      <c r="S3" s="82"/>
    </row>
    <row r="4" s="5" customFormat="true" ht="10.5" hidden="false" customHeight="false" outlineLevel="0" collapsed="false">
      <c r="A4" s="3" t="s">
        <v>16</v>
      </c>
      <c r="B4" s="6" t="n">
        <v>43466</v>
      </c>
      <c r="C4" s="6"/>
      <c r="D4" s="3"/>
      <c r="E4" s="6"/>
      <c r="F4" s="3"/>
      <c r="G4" s="3"/>
      <c r="H4" s="3"/>
      <c r="I4" s="6"/>
      <c r="J4" s="3"/>
      <c r="K4" s="3"/>
      <c r="L4" s="3"/>
      <c r="M4" s="3"/>
      <c r="N4" s="6"/>
      <c r="O4" s="6"/>
      <c r="P4" s="3"/>
      <c r="Q4" s="3"/>
      <c r="R4" s="3" t="n">
        <v>2020</v>
      </c>
      <c r="S4" s="82"/>
    </row>
    <row r="5" s="5" customFormat="true" ht="10.5" hidden="false" customHeight="false" outlineLevel="0" collapsed="false">
      <c r="A5" s="3" t="s">
        <v>17</v>
      </c>
      <c r="B5" s="3" t="s">
        <v>18</v>
      </c>
      <c r="C5" s="3"/>
      <c r="D5" s="3"/>
      <c r="E5" s="3" t="s">
        <v>20</v>
      </c>
      <c r="F5" s="3"/>
      <c r="G5" s="3" t="s">
        <v>21</v>
      </c>
      <c r="H5" s="3"/>
      <c r="I5" s="3"/>
      <c r="J5" s="3"/>
      <c r="K5" s="3"/>
      <c r="L5" s="3"/>
      <c r="M5" s="3"/>
      <c r="N5" s="3" t="s">
        <v>20</v>
      </c>
      <c r="O5" s="3" t="s">
        <v>20</v>
      </c>
      <c r="P5" s="3" t="s">
        <v>20</v>
      </c>
      <c r="Q5" s="3"/>
      <c r="R5" s="3"/>
      <c r="S5" s="82"/>
    </row>
    <row r="6" s="5" customFormat="true" ht="10.5" hidden="false" customHeight="false" outlineLevel="0" collapsed="false">
      <c r="A6" s="3" t="s">
        <v>22</v>
      </c>
      <c r="B6" s="3" t="s">
        <v>23</v>
      </c>
      <c r="C6" s="3"/>
      <c r="D6" s="3" t="s">
        <v>61</v>
      </c>
      <c r="E6" s="3"/>
      <c r="F6" s="3" t="s">
        <v>62</v>
      </c>
      <c r="G6" s="3" t="s">
        <v>112</v>
      </c>
      <c r="H6" s="3" t="s">
        <v>113</v>
      </c>
      <c r="I6" s="3" t="s">
        <v>30</v>
      </c>
      <c r="J6" s="3" t="s">
        <v>32</v>
      </c>
      <c r="K6" s="3" t="s">
        <v>65</v>
      </c>
      <c r="L6" s="3" t="s">
        <v>114</v>
      </c>
      <c r="M6" s="3" t="s">
        <v>115</v>
      </c>
      <c r="N6" s="3" t="s">
        <v>29</v>
      </c>
      <c r="O6" s="3" t="s">
        <v>30</v>
      </c>
      <c r="P6" s="3" t="s">
        <v>31</v>
      </c>
      <c r="Q6" s="3" t="s">
        <v>126</v>
      </c>
      <c r="R6" s="3" t="s">
        <v>127</v>
      </c>
      <c r="S6" s="82"/>
    </row>
    <row r="7" customFormat="false" ht="15" hidden="false" customHeight="true" outlineLevel="0" collapsed="false">
      <c r="A7" s="32" t="str">
        <f aca="false">'Исходные данные'!A6</f>
        <v>Большекнышинский сельсовет</v>
      </c>
      <c r="B7" s="11" t="n">
        <f aca="false">'Исходные данные'!B6</f>
        <v>436</v>
      </c>
      <c r="C7" s="11" t="n">
        <f aca="false">'Исходные данные'!J6</f>
        <v>2</v>
      </c>
      <c r="D7" s="12" t="n">
        <v>0.5</v>
      </c>
      <c r="E7" s="11" t="n">
        <f aca="false">'Исходные данные'!I6</f>
        <v>40</v>
      </c>
      <c r="F7" s="12" t="n">
        <v>0.5</v>
      </c>
      <c r="G7" s="12" t="n">
        <f aca="false">'Исходные данные'!K6</f>
        <v>52428.4</v>
      </c>
      <c r="H7" s="12" t="n">
        <f aca="false">(G7/B7*B$23/C$23)/(G$23/B$23*B7/C7)</f>
        <v>2.99014537520593</v>
      </c>
      <c r="I7" s="12" t="n">
        <f aca="false">'Исходные данные'!M6</f>
        <v>21</v>
      </c>
      <c r="J7" s="12" t="n">
        <f aca="false">'Исходные данные'!O6</f>
        <v>1</v>
      </c>
      <c r="K7" s="12" t="n">
        <v>1</v>
      </c>
      <c r="L7" s="12" t="n">
        <f aca="false">(G$23/(I$23*10))/(G7/(I7*10))+J7*K7</f>
        <v>2.09393318491941</v>
      </c>
      <c r="M7" s="15" t="n">
        <f aca="false">1+D7*H7+F7*L7</f>
        <v>3.54203928006267</v>
      </c>
      <c r="N7" s="12" t="n">
        <f aca="false">'Исходные данные'!L6</f>
        <v>21</v>
      </c>
      <c r="O7" s="12" t="n">
        <f aca="false">'Исходные данные'!M6</f>
        <v>21</v>
      </c>
      <c r="P7" s="12" t="n">
        <f aca="false">'Исходные данные'!N6</f>
        <v>0</v>
      </c>
      <c r="Q7" s="71" t="n">
        <f aca="false">(N7+O7+P7)/(N$23+O$23+P$23)*B$23/B7</f>
        <v>2.34995963958353</v>
      </c>
      <c r="R7" s="71" t="n">
        <f aca="false">Q7*M7</f>
        <v>8.32364934996677</v>
      </c>
    </row>
    <row r="8" customFormat="false" ht="15" hidden="false" customHeight="true" outlineLevel="0" collapsed="false">
      <c r="A8" s="32" t="str">
        <f aca="false">'Исходные данные'!A7</f>
        <v>Большесалбинский сельсовет</v>
      </c>
      <c r="B8" s="11" t="n">
        <f aca="false">'Исходные данные'!B7</f>
        <v>174</v>
      </c>
      <c r="C8" s="11" t="n">
        <f aca="false">'Исходные данные'!J7</f>
        <v>3</v>
      </c>
      <c r="D8" s="12" t="n">
        <v>0.5</v>
      </c>
      <c r="E8" s="11" t="n">
        <f aca="false">'Исходные данные'!I7</f>
        <v>33</v>
      </c>
      <c r="F8" s="12" t="n">
        <v>0.5</v>
      </c>
      <c r="G8" s="12" t="n">
        <f aca="false">'Исходные данные'!K7</f>
        <v>24668.7</v>
      </c>
      <c r="H8" s="12" t="n">
        <f aca="false">(G8/B8*B$23/C$23)/(G$23/B$23*B8/C8)</f>
        <v>13.2506658950554</v>
      </c>
      <c r="I8" s="12" t="n">
        <f aca="false">'Исходные данные'!M7</f>
        <v>5.5</v>
      </c>
      <c r="J8" s="12" t="n">
        <f aca="false">'Исходные данные'!O7</f>
        <v>1</v>
      </c>
      <c r="K8" s="12" t="n">
        <v>1</v>
      </c>
      <c r="L8" s="12" t="n">
        <f aca="false">(G$23/(I$23*10))/(G8/(I8*10))+J8*K8</f>
        <v>1.60891199944958</v>
      </c>
      <c r="M8" s="15" t="n">
        <f aca="false">1+D8*H8+F8*L8</f>
        <v>8.4297889472525</v>
      </c>
      <c r="N8" s="12" t="n">
        <f aca="false">'Исходные данные'!L7</f>
        <v>5.5</v>
      </c>
      <c r="O8" s="12" t="n">
        <f aca="false">'Исходные данные'!M7</f>
        <v>5.5</v>
      </c>
      <c r="P8" s="12" t="n">
        <f aca="false">'Исходные данные'!N7</f>
        <v>0</v>
      </c>
      <c r="Q8" s="71" t="n">
        <f aca="false">(N8+O8+P8)/(N$23+O$23+P$23)*B$23/B8</f>
        <v>1.54220120846232</v>
      </c>
      <c r="R8" s="71" t="n">
        <f aca="false">Q8*M8</f>
        <v>13.0004307015351</v>
      </c>
    </row>
    <row r="9" customFormat="false" ht="17.25" hidden="false" customHeight="true" outlineLevel="0" collapsed="false">
      <c r="A9" s="32" t="str">
        <f aca="false">'Исходные данные'!A8</f>
        <v>Большетелекский сельсовет</v>
      </c>
      <c r="B9" s="11" t="n">
        <f aca="false">'Исходные данные'!B8</f>
        <v>409</v>
      </c>
      <c r="C9" s="11" t="n">
        <f aca="false">'Исходные данные'!J8</f>
        <v>1</v>
      </c>
      <c r="D9" s="12" t="n">
        <v>0.5</v>
      </c>
      <c r="E9" s="11" t="n">
        <f aca="false">'Исходные данные'!I8</f>
        <v>10</v>
      </c>
      <c r="F9" s="12" t="n">
        <v>0.5</v>
      </c>
      <c r="G9" s="12" t="n">
        <f aca="false">'Исходные данные'!K8</f>
        <v>11469.3</v>
      </c>
      <c r="H9" s="12" t="n">
        <f aca="false">(G9/B9*B$23/C$23)/(G$23/B$23*B9/C9)</f>
        <v>0.371671258922335</v>
      </c>
      <c r="I9" s="12" t="n">
        <f aca="false">'Исходные данные'!M8</f>
        <v>6.6</v>
      </c>
      <c r="J9" s="12" t="n">
        <f aca="false">'Исходные данные'!O8</f>
        <v>1</v>
      </c>
      <c r="K9" s="12" t="n">
        <v>1</v>
      </c>
      <c r="L9" s="12" t="n">
        <f aca="false">(G$23/(I$23*10))/(G9/(I9*10))+J9*K9</f>
        <v>2.57161125168809</v>
      </c>
      <c r="M9" s="15" t="n">
        <f aca="false">1+D9*H9+F9*L9</f>
        <v>2.47164125530521</v>
      </c>
      <c r="N9" s="12" t="n">
        <f aca="false">'Исходные данные'!L8</f>
        <v>6.6</v>
      </c>
      <c r="O9" s="12" t="n">
        <f aca="false">'Исходные данные'!M8</f>
        <v>6.6</v>
      </c>
      <c r="P9" s="12" t="n">
        <f aca="false">'Исходные данные'!N8</f>
        <v>0</v>
      </c>
      <c r="Q9" s="71" t="n">
        <f aca="false">(N9+O9+P9)/(N$23+O$23+P$23)*B$23/B9</f>
        <v>0.78731445556707</v>
      </c>
      <c r="R9" s="71" t="n">
        <f aca="false">Q9*M9</f>
        <v>1.94595888927773</v>
      </c>
    </row>
    <row r="10" customFormat="false" ht="16.5" hidden="false" customHeight="true" outlineLevel="0" collapsed="false">
      <c r="A10" s="32" t="str">
        <f aca="false">'Исходные данные'!A9</f>
        <v>Большехабыкский сельсовет</v>
      </c>
      <c r="B10" s="11" t="n">
        <f aca="false">'Исходные данные'!B9</f>
        <v>437</v>
      </c>
      <c r="C10" s="11" t="n">
        <f aca="false">'Исходные данные'!J9</f>
        <v>1</v>
      </c>
      <c r="D10" s="12" t="n">
        <v>0.5</v>
      </c>
      <c r="E10" s="11" t="n">
        <f aca="false">'Исходные данные'!I9</f>
        <v>20</v>
      </c>
      <c r="F10" s="12" t="n">
        <v>0.5</v>
      </c>
      <c r="G10" s="12" t="n">
        <f aca="false">'Исходные данные'!K9</f>
        <v>7466.2</v>
      </c>
      <c r="H10" s="12" t="n">
        <f aca="false">(G10/B10*B$23/C$23)/(G$23/B$23*B10/C10)</f>
        <v>0.211936338741376</v>
      </c>
      <c r="I10" s="12" t="n">
        <f aca="false">'Исходные данные'!M9</f>
        <v>12.3</v>
      </c>
      <c r="J10" s="12" t="n">
        <f aca="false">'Исходные данные'!O9</f>
        <v>1</v>
      </c>
      <c r="K10" s="12" t="n">
        <v>1</v>
      </c>
      <c r="L10" s="12" t="n">
        <f aca="false">(G$23/(I$23*10))/(G10/(I10*10))+J10*K10</f>
        <v>5.49928598269798</v>
      </c>
      <c r="M10" s="15" t="n">
        <f aca="false">1+D10*H10+F10*L10</f>
        <v>3.85561116071968</v>
      </c>
      <c r="N10" s="12" t="n">
        <f aca="false">'Исходные данные'!L9</f>
        <v>12.3</v>
      </c>
      <c r="O10" s="12" t="n">
        <f aca="false">'Исходные данные'!M9</f>
        <v>12.3</v>
      </c>
      <c r="P10" s="12" t="n">
        <f aca="false">'Исходные данные'!N9</f>
        <v>0</v>
      </c>
      <c r="Q10" s="71" t="n">
        <f aca="false">(N10+O10+P10)/(N$23+O$23+P$23)*B$23/B10</f>
        <v>1.37325526372001</v>
      </c>
      <c r="R10" s="71" t="n">
        <f aca="false">Q10*M10</f>
        <v>5.29473832131593</v>
      </c>
    </row>
    <row r="11" customFormat="false" ht="16.5" hidden="false" customHeight="true" outlineLevel="0" collapsed="false">
      <c r="A11" s="32" t="str">
        <f aca="false">'Исходные данные'!A10</f>
        <v>Добромысловский сельсовет</v>
      </c>
      <c r="B11" s="11" t="n">
        <f aca="false">'Исходные данные'!B10</f>
        <v>565</v>
      </c>
      <c r="C11" s="11" t="n">
        <f aca="false">'Исходные данные'!J10</f>
        <v>4</v>
      </c>
      <c r="D11" s="12" t="n">
        <v>0.5</v>
      </c>
      <c r="E11" s="11" t="n">
        <f aca="false">'Исходные данные'!I10</f>
        <v>30</v>
      </c>
      <c r="F11" s="12" t="n">
        <v>0.5</v>
      </c>
      <c r="G11" s="12" t="n">
        <f aca="false">'Исходные данные'!K10</f>
        <v>34290</v>
      </c>
      <c r="H11" s="12" t="n">
        <f aca="false">(G11/B11*B$23/C$23)/(G$23/B$23*B11/C11)</f>
        <v>2.32915967703101</v>
      </c>
      <c r="I11" s="12" t="n">
        <f aca="false">'Исходные данные'!M10</f>
        <v>19.3</v>
      </c>
      <c r="J11" s="12" t="n">
        <f aca="false">'Исходные данные'!O10</f>
        <v>1</v>
      </c>
      <c r="K11" s="12" t="n">
        <v>1</v>
      </c>
      <c r="L11" s="12" t="n">
        <f aca="false">(G$23/(I$23*10))/(G11/(I11*10))+J11*K11</f>
        <v>2.53719134445696</v>
      </c>
      <c r="M11" s="15" t="n">
        <f aca="false">1+D11*H11+F11*L11</f>
        <v>3.43317551074399</v>
      </c>
      <c r="N11" s="12" t="n">
        <f aca="false">'Исходные данные'!L10</f>
        <v>19.3</v>
      </c>
      <c r="O11" s="12" t="n">
        <f aca="false">'Исходные данные'!M10</f>
        <v>19.3</v>
      </c>
      <c r="P11" s="12" t="n">
        <f aca="false">'Исходные данные'!N10</f>
        <v>0</v>
      </c>
      <c r="Q11" s="71" t="n">
        <f aca="false">(N11+O11+P11)/(N$23+O$23+P$23)*B$23/B11</f>
        <v>1.66661950064623</v>
      </c>
      <c r="R11" s="71" t="n">
        <f aca="false">Q11*M11</f>
        <v>5.721797255347</v>
      </c>
    </row>
    <row r="12" customFormat="false" ht="16.5" hidden="false" customHeight="true" outlineLevel="0" collapsed="false">
      <c r="A12" s="32" t="str">
        <f aca="false">'Исходные данные'!A11</f>
        <v>Екатерининский сельсовет</v>
      </c>
      <c r="B12" s="11" t="n">
        <f aca="false">'Исходные данные'!B11</f>
        <v>455</v>
      </c>
      <c r="C12" s="11" t="n">
        <f aca="false">'Исходные данные'!J11</f>
        <v>2</v>
      </c>
      <c r="D12" s="12" t="n">
        <v>0.5</v>
      </c>
      <c r="E12" s="11" t="n">
        <f aca="false">'Исходные данные'!I11</f>
        <v>29</v>
      </c>
      <c r="F12" s="12" t="n">
        <v>0.5</v>
      </c>
      <c r="G12" s="12" t="n">
        <f aca="false">'Исходные данные'!K11</f>
        <v>31367.7</v>
      </c>
      <c r="H12" s="12" t="n">
        <f aca="false">(G12/B12*B$23/C$23)/(G$23/B$23*B12/C12)</f>
        <v>1.64270114617857</v>
      </c>
      <c r="I12" s="12" t="n">
        <f aca="false">'Исходные данные'!M11</f>
        <v>12.7</v>
      </c>
      <c r="J12" s="12" t="n">
        <f aca="false">'Исходные данные'!O11</f>
        <v>1</v>
      </c>
      <c r="K12" s="12" t="n">
        <v>1</v>
      </c>
      <c r="L12" s="12" t="n">
        <f aca="false">(G$23/(I$23*10))/(G12/(I12*10))+J12*K12</f>
        <v>2.10575561078571</v>
      </c>
      <c r="M12" s="15" t="n">
        <f aca="false">1+D12*H12+F12*L12</f>
        <v>2.87422837848214</v>
      </c>
      <c r="N12" s="12" t="n">
        <f aca="false">'Исходные данные'!L11</f>
        <v>12.7</v>
      </c>
      <c r="O12" s="12" t="n">
        <f aca="false">'Исходные данные'!M11</f>
        <v>12.7</v>
      </c>
      <c r="P12" s="12" t="n">
        <f aca="false">'Исходные данные'!N11</f>
        <v>0</v>
      </c>
      <c r="Q12" s="71" t="n">
        <f aca="false">(N12+O12+P12)/(N$23+O$23+P$23)*B$23/B12</f>
        <v>1.3618206715125</v>
      </c>
      <c r="R12" s="71" t="n">
        <f aca="false">Q12*M12</f>
        <v>3.91418362046483</v>
      </c>
    </row>
    <row r="13" customFormat="false" ht="15" hidden="false" customHeight="true" outlineLevel="0" collapsed="false">
      <c r="A13" s="32" t="str">
        <f aca="false">'Исходные данные'!A12</f>
        <v>Идринский сельсовет</v>
      </c>
      <c r="B13" s="11" t="n">
        <f aca="false">'Исходные данные'!B12</f>
        <v>5117</v>
      </c>
      <c r="C13" s="11" t="n">
        <f aca="false">'Исходные данные'!J12</f>
        <v>3</v>
      </c>
      <c r="D13" s="12" t="n">
        <v>0.5</v>
      </c>
      <c r="E13" s="11" t="n">
        <f aca="false">'Исходные данные'!I12</f>
        <v>0</v>
      </c>
      <c r="F13" s="12" t="n">
        <v>0.5</v>
      </c>
      <c r="G13" s="12" t="n">
        <f aca="false">'Исходные данные'!K12</f>
        <v>15176</v>
      </c>
      <c r="H13" s="12" t="n">
        <f aca="false">(G13/B13*B$23/C$23)/(G$23/B$23*B13/C13)</f>
        <v>0.00942576093856758</v>
      </c>
      <c r="I13" s="12" t="n">
        <f aca="false">'Исходные данные'!M12</f>
        <v>53.7</v>
      </c>
      <c r="J13" s="12" t="n">
        <f aca="false">'Исходные данные'!O12</f>
        <v>1</v>
      </c>
      <c r="K13" s="12" t="n">
        <v>1</v>
      </c>
      <c r="L13" s="12" t="n">
        <f aca="false">(G$23/(I$23*10))/(G13/(I13*10))+J13*K13</f>
        <v>10.6639589012811</v>
      </c>
      <c r="M13" s="15" t="n">
        <f aca="false">1+D13*H13+F13*L13</f>
        <v>6.33669233110983</v>
      </c>
      <c r="N13" s="12" t="n">
        <f aca="false">'Исходные данные'!L12</f>
        <v>53.7</v>
      </c>
      <c r="O13" s="12" t="n">
        <f aca="false">'Исходные данные'!M12</f>
        <v>53.7</v>
      </c>
      <c r="P13" s="12" t="n">
        <f aca="false">'Исходные данные'!N12</f>
        <v>0</v>
      </c>
      <c r="Q13" s="71" t="n">
        <f aca="false">(N13+O13+P13)/(N$23+O$23+P$23)*B$23/B13</f>
        <v>0.512019459258095</v>
      </c>
      <c r="R13" s="71" t="n">
        <f aca="false">Q13*M13</f>
        <v>3.24450978085977</v>
      </c>
    </row>
    <row r="14" customFormat="false" ht="14.25" hidden="false" customHeight="true" outlineLevel="0" collapsed="false">
      <c r="A14" s="32" t="str">
        <f aca="false">'Исходные данные'!A13</f>
        <v>Курежский сельсовет</v>
      </c>
      <c r="B14" s="11" t="n">
        <f aca="false">'Исходные данные'!B13</f>
        <v>304</v>
      </c>
      <c r="C14" s="11" t="n">
        <f aca="false">'Исходные данные'!J13</f>
        <v>1</v>
      </c>
      <c r="D14" s="12" t="n">
        <v>0.5</v>
      </c>
      <c r="E14" s="11" t="n">
        <f aca="false">'Исходные данные'!I13</f>
        <v>23</v>
      </c>
      <c r="F14" s="12" t="n">
        <v>0.5</v>
      </c>
      <c r="G14" s="12" t="n">
        <f aca="false">'Исходные данные'!K13</f>
        <v>9026.8</v>
      </c>
      <c r="H14" s="12" t="n">
        <f aca="false">(G14/B14*B$23/C$23)/(G$23/B$23*B14/C14)</f>
        <v>0.529487040663934</v>
      </c>
      <c r="I14" s="12" t="n">
        <f aca="false">'Исходные данные'!M13</f>
        <v>9.2</v>
      </c>
      <c r="J14" s="12" t="n">
        <f aca="false">'Исходные данные'!O13</f>
        <v>1</v>
      </c>
      <c r="K14" s="12" t="n">
        <v>1</v>
      </c>
      <c r="L14" s="12" t="n">
        <f aca="false">(G$23/(I$23*10))/(G14/(I14*10))+J14*K14</f>
        <v>3.78350569124588</v>
      </c>
      <c r="M14" s="15" t="n">
        <f aca="false">1+D14*H14+F14*L14</f>
        <v>3.15649636595491</v>
      </c>
      <c r="N14" s="12" t="n">
        <f aca="false">'Исходные данные'!L13</f>
        <v>9.2</v>
      </c>
      <c r="O14" s="12" t="n">
        <f aca="false">'Исходные данные'!M13</f>
        <v>9.2</v>
      </c>
      <c r="P14" s="12" t="n">
        <f aca="false">'Исходные данные'!N13</f>
        <v>0</v>
      </c>
      <c r="Q14" s="71" t="n">
        <f aca="false">(N14+O14+P14)/(N$23+O$23+P$23)*B$23/B14</f>
        <v>1.47652852542253</v>
      </c>
      <c r="R14" s="71" t="n">
        <f aca="false">Q14*M14</f>
        <v>4.66065692472498</v>
      </c>
    </row>
    <row r="15" customFormat="false" ht="15" hidden="false" customHeight="true" outlineLevel="0" collapsed="false">
      <c r="A15" s="32" t="str">
        <f aca="false">'Исходные данные'!A14</f>
        <v>Майский сельсовет</v>
      </c>
      <c r="B15" s="11" t="n">
        <f aca="false">'Исходные данные'!B14</f>
        <v>319</v>
      </c>
      <c r="C15" s="11" t="n">
        <f aca="false">'Исходные данные'!J14</f>
        <v>2</v>
      </c>
      <c r="D15" s="12" t="n">
        <v>0.5</v>
      </c>
      <c r="E15" s="11" t="n">
        <f aca="false">'Исходные данные'!I14</f>
        <v>12</v>
      </c>
      <c r="F15" s="12" t="n">
        <v>0.5</v>
      </c>
      <c r="G15" s="12" t="n">
        <f aca="false">'Исходные данные'!K14</f>
        <v>7334.5</v>
      </c>
      <c r="H15" s="12" t="n">
        <f aca="false">(G15/B15*B$23/C$23)/(G$23/B$23*B15/C15)</f>
        <v>0.78142594125946</v>
      </c>
      <c r="I15" s="12" t="n">
        <f aca="false">'Исходные данные'!M14</f>
        <v>6.1</v>
      </c>
      <c r="J15" s="12" t="n">
        <f aca="false">'Исходные данные'!O14</f>
        <v>1</v>
      </c>
      <c r="K15" s="12" t="n">
        <v>1</v>
      </c>
      <c r="L15" s="12" t="n">
        <f aca="false">(G$23/(I$23*10))/(G15/(I15*10))+J15*K15</f>
        <v>3.27141991184906</v>
      </c>
      <c r="M15" s="15" t="n">
        <f aca="false">1+D15*H15+F15*L15</f>
        <v>3.02642292655426</v>
      </c>
      <c r="N15" s="12" t="n">
        <f aca="false">'Исходные данные'!L14</f>
        <v>6.1</v>
      </c>
      <c r="O15" s="12" t="n">
        <f aca="false">'Исходные данные'!M14</f>
        <v>6.1</v>
      </c>
      <c r="P15" s="12" t="n">
        <f aca="false">'Исходные данные'!N14</f>
        <v>0</v>
      </c>
      <c r="Q15" s="71" t="n">
        <f aca="false">(N15+O15+P15)/(N$23+O$23+P$23)*B$23/B15</f>
        <v>0.932968003797038</v>
      </c>
      <c r="R15" s="71" t="n">
        <f aca="false">Q15*M15</f>
        <v>2.82355575643292</v>
      </c>
    </row>
    <row r="16" customFormat="false" ht="15" hidden="false" customHeight="true" outlineLevel="0" collapsed="false">
      <c r="A16" s="32" t="str">
        <f aca="false">'Исходные данные'!A15</f>
        <v>Малохабыкский сельсовет</v>
      </c>
      <c r="B16" s="11" t="n">
        <f aca="false">'Исходные данные'!B15</f>
        <v>298</v>
      </c>
      <c r="C16" s="11" t="n">
        <f aca="false">'Исходные данные'!J15</f>
        <v>1</v>
      </c>
      <c r="D16" s="12" t="n">
        <v>0.5</v>
      </c>
      <c r="E16" s="11" t="n">
        <f aca="false">'Исходные данные'!I15</f>
        <v>10</v>
      </c>
      <c r="F16" s="12" t="n">
        <v>0.5</v>
      </c>
      <c r="G16" s="12" t="n">
        <f aca="false">'Исходные данные'!K15</f>
        <v>7123.1</v>
      </c>
      <c r="H16" s="12" t="n">
        <f aca="false">(G16/B16*B$23/C$23)/(G$23/B$23*B16/C16)</f>
        <v>0.434815678405545</v>
      </c>
      <c r="I16" s="12" t="n">
        <f aca="false">'Исходные данные'!M15</f>
        <v>10.1</v>
      </c>
      <c r="J16" s="12" t="n">
        <f aca="false">'Исходные данные'!O15</f>
        <v>1</v>
      </c>
      <c r="K16" s="12" t="n">
        <v>1</v>
      </c>
      <c r="L16" s="12" t="n">
        <f aca="false">(G$23/(I$23*10))/(G16/(I16*10))+J16*K16</f>
        <v>4.87249119452078</v>
      </c>
      <c r="M16" s="15" t="n">
        <f aca="false">1+D16*H16+F16*L16</f>
        <v>3.65365343646316</v>
      </c>
      <c r="N16" s="12" t="n">
        <f aca="false">'Исходные данные'!L15</f>
        <v>10.1</v>
      </c>
      <c r="O16" s="12" t="n">
        <f aca="false">'Исходные данные'!M15</f>
        <v>10.1</v>
      </c>
      <c r="P16" s="12" t="n">
        <f aca="false">'Исходные данные'!N15</f>
        <v>0</v>
      </c>
      <c r="Q16" s="71" t="n">
        <f aca="false">(N16+O16+P16)/(N$23+O$23+P$23)*B$23/B16</f>
        <v>1.65360854408278</v>
      </c>
      <c r="R16" s="71" t="n">
        <f aca="false">Q16*M16</f>
        <v>6.04171253965289</v>
      </c>
    </row>
    <row r="17" customFormat="false" ht="15" hidden="false" customHeight="true" outlineLevel="0" collapsed="false">
      <c r="A17" s="32" t="str">
        <f aca="false">'Исходные данные'!A16</f>
        <v>Никольский сельсовет</v>
      </c>
      <c r="B17" s="11" t="n">
        <f aca="false">'Исходные данные'!B16</f>
        <v>502</v>
      </c>
      <c r="C17" s="11" t="n">
        <f aca="false">'Исходные данные'!J16</f>
        <v>3</v>
      </c>
      <c r="D17" s="12" t="n">
        <v>0.5</v>
      </c>
      <c r="E17" s="11" t="n">
        <f aca="false">'Исходные данные'!I16</f>
        <v>23</v>
      </c>
      <c r="F17" s="12" t="n">
        <v>0.5</v>
      </c>
      <c r="G17" s="12" t="n">
        <f aca="false">'Исходные данные'!K16</f>
        <v>20584.5</v>
      </c>
      <c r="H17" s="12" t="n">
        <f aca="false">(G17/B17*B$23/C$23)/(G$23/B$23*B17/C17)</f>
        <v>1.32838151909527</v>
      </c>
      <c r="I17" s="12" t="n">
        <f aca="false">'Исходные данные'!M16</f>
        <v>14.6</v>
      </c>
      <c r="J17" s="12" t="n">
        <f aca="false">'Исходные данные'!O16</f>
        <v>1</v>
      </c>
      <c r="K17" s="12" t="n">
        <v>1</v>
      </c>
      <c r="L17" s="12" t="n">
        <f aca="false">(G$23/(I$23*10))/(G17/(I17*10))+J17*K17</f>
        <v>2.93709375002814</v>
      </c>
      <c r="M17" s="15" t="n">
        <f aca="false">1+D17*H17+F17*L17</f>
        <v>3.1327376345617</v>
      </c>
      <c r="N17" s="12" t="n">
        <f aca="false">'Исходные данные'!L16</f>
        <v>14.6</v>
      </c>
      <c r="O17" s="12" t="n">
        <f aca="false">'Исходные данные'!M16</f>
        <v>14.6</v>
      </c>
      <c r="P17" s="12" t="n">
        <f aca="false">'Исходные данные'!N16</f>
        <v>0</v>
      </c>
      <c r="Q17" s="71" t="n">
        <f aca="false">(N17+O17+P17)/(N$23+O$23+P$23)*B$23/B17</f>
        <v>1.41898151031426</v>
      </c>
      <c r="R17" s="71" t="n">
        <f aca="false">Q17*M17</f>
        <v>4.44529678010868</v>
      </c>
    </row>
    <row r="18" customFormat="false" ht="15" hidden="false" customHeight="true" outlineLevel="0" collapsed="false">
      <c r="A18" s="32" t="str">
        <f aca="false">'Исходные данные'!A17</f>
        <v>Новоберезовский сельсовет</v>
      </c>
      <c r="B18" s="11" t="n">
        <f aca="false">'Исходные данные'!B17</f>
        <v>420</v>
      </c>
      <c r="C18" s="11" t="n">
        <f aca="false">'Исходные данные'!J17</f>
        <v>1</v>
      </c>
      <c r="D18" s="12" t="n">
        <v>0.5</v>
      </c>
      <c r="E18" s="11" t="n">
        <f aca="false">'Исходные данные'!I17</f>
        <v>22</v>
      </c>
      <c r="F18" s="12" t="n">
        <v>0.5</v>
      </c>
      <c r="G18" s="12" t="n">
        <f aca="false">'Исходные данные'!K17</f>
        <v>6244.1</v>
      </c>
      <c r="H18" s="12" t="n">
        <f aca="false">(G18/B18*B$23/C$23)/(G$23/B$23*B18/C18)</f>
        <v>0.191884524829932</v>
      </c>
      <c r="I18" s="12" t="n">
        <f aca="false">'Исходные данные'!M17</f>
        <v>5.8</v>
      </c>
      <c r="J18" s="12" t="n">
        <f aca="false">'Исходные данные'!O17</f>
        <v>1</v>
      </c>
      <c r="K18" s="12" t="n">
        <v>1</v>
      </c>
      <c r="L18" s="12" t="n">
        <f aca="false">(G$23/(I$23*10))/(G18/(I18*10))+J18*K18</f>
        <v>3.53685853720141</v>
      </c>
      <c r="M18" s="15" t="n">
        <f aca="false">1+D18*H18+F18*L18</f>
        <v>2.86437153101567</v>
      </c>
      <c r="N18" s="12" t="n">
        <f aca="false">'Исходные данные'!L17</f>
        <v>5.8</v>
      </c>
      <c r="O18" s="12" t="n">
        <f aca="false">'Исходные данные'!M17</f>
        <v>5.8</v>
      </c>
      <c r="P18" s="12" t="n">
        <f aca="false">'Исходные данные'!N17</f>
        <v>0</v>
      </c>
      <c r="Q18" s="71" t="n">
        <f aca="false">(N18+O18+P18)/(N$23+O$23+P$23)*B$23/B18</f>
        <v>0.673761670813926</v>
      </c>
      <c r="R18" s="71" t="n">
        <f aca="false">Q18*M18</f>
        <v>1.92990374856896</v>
      </c>
    </row>
    <row r="19" customFormat="false" ht="15" hidden="false" customHeight="true" outlineLevel="0" collapsed="false">
      <c r="A19" s="32" t="str">
        <f aca="false">'Исходные данные'!A18</f>
        <v>Новотроицкий сельсовет</v>
      </c>
      <c r="B19" s="11" t="n">
        <f aca="false">'Исходные данные'!B18</f>
        <v>209</v>
      </c>
      <c r="C19" s="11" t="n">
        <f aca="false">'Исходные данные'!J18</f>
        <v>2</v>
      </c>
      <c r="D19" s="12" t="n">
        <v>0.5</v>
      </c>
      <c r="E19" s="11" t="n">
        <f aca="false">'Исходные данные'!I18</f>
        <v>44</v>
      </c>
      <c r="F19" s="12" t="n">
        <v>0.5</v>
      </c>
      <c r="G19" s="12" t="n">
        <f aca="false">'Исходные данные'!K18</f>
        <v>68721.8</v>
      </c>
      <c r="H19" s="12" t="n">
        <f aca="false">(G19/B19*B$23/C$23)/(G$23/B$23*B19/C19)</f>
        <v>17.0569207557904</v>
      </c>
      <c r="I19" s="12" t="n">
        <f aca="false">'Исходные данные'!M18</f>
        <v>5</v>
      </c>
      <c r="J19" s="12" t="n">
        <f aca="false">'Исходные данные'!O18</f>
        <v>1</v>
      </c>
      <c r="K19" s="12" t="n">
        <v>1</v>
      </c>
      <c r="L19" s="12" t="n">
        <f aca="false">(G$23/(I$23*10))/(G19/(I19*10))+J19*K19</f>
        <v>1.19870719124488</v>
      </c>
      <c r="M19" s="15" t="n">
        <f aca="false">1+D19*H19+F19*L19</f>
        <v>10.1278139735176</v>
      </c>
      <c r="N19" s="12" t="n">
        <f aca="false">'Исходные данные'!L18</f>
        <v>5</v>
      </c>
      <c r="O19" s="12" t="n">
        <f aca="false">'Исходные данные'!M18</f>
        <v>5</v>
      </c>
      <c r="P19" s="12" t="n">
        <f aca="false">'Исходные данные'!N18</f>
        <v>0</v>
      </c>
      <c r="Q19" s="71" t="n">
        <f aca="false">(N19+O19+P19)/(N$23+O$23+P$23)*B$23/B19</f>
        <v>1.16721622563046</v>
      </c>
      <c r="R19" s="71" t="n">
        <f aca="false">Q19*M19</f>
        <v>11.8213488000567</v>
      </c>
    </row>
    <row r="20" customFormat="false" ht="15" hidden="false" customHeight="true" outlineLevel="0" collapsed="false">
      <c r="A20" s="32" t="str">
        <f aca="false">'Исходные данные'!A19</f>
        <v>Отрокский сельсовет</v>
      </c>
      <c r="B20" s="11" t="n">
        <f aca="false">'Исходные данные'!B19</f>
        <v>572</v>
      </c>
      <c r="C20" s="11" t="n">
        <f aca="false">'Исходные данные'!J19</f>
        <v>3</v>
      </c>
      <c r="D20" s="12" t="n">
        <v>0.5</v>
      </c>
      <c r="E20" s="11" t="n">
        <f aca="false">'Исходные данные'!I19</f>
        <v>37</v>
      </c>
      <c r="F20" s="12" t="n">
        <v>0.5</v>
      </c>
      <c r="G20" s="12" t="n">
        <f aca="false">'Исходные данные'!K19</f>
        <v>104428</v>
      </c>
      <c r="H20" s="12" t="n">
        <f aca="false">(G20/B20*B$23/C$23)/(G$23/B$23*B20/C20)</f>
        <v>5.19056745913739</v>
      </c>
      <c r="I20" s="12" t="n">
        <f aca="false">'Исходные данные'!M19</f>
        <v>13.4</v>
      </c>
      <c r="J20" s="12" t="n">
        <f aca="false">'Исходные данные'!O19</f>
        <v>1</v>
      </c>
      <c r="K20" s="12" t="n">
        <v>1</v>
      </c>
      <c r="L20" s="12" t="n">
        <f aca="false">(G$23/(I$23*10))/(G20/(I20*10))+J20*K20</f>
        <v>1.3504499032078</v>
      </c>
      <c r="M20" s="15" t="n">
        <f aca="false">1+D20*H20+F20*L20</f>
        <v>4.2705086811726</v>
      </c>
      <c r="N20" s="12" t="n">
        <f aca="false">'Исходные данные'!L19</f>
        <v>13.4</v>
      </c>
      <c r="O20" s="12" t="n">
        <f aca="false">'Исходные данные'!M19</f>
        <v>13.4</v>
      </c>
      <c r="P20" s="12" t="n">
        <f aca="false">'Исходные данные'!N19</f>
        <v>0</v>
      </c>
      <c r="Q20" s="71" t="n">
        <f aca="false">(N20+O20+P20)/(N$23+O$23+P$23)*B$23/B20</f>
        <v>1.14297404248275</v>
      </c>
      <c r="R20" s="71" t="n">
        <f aca="false">Q20*M20</f>
        <v>4.88108057077753</v>
      </c>
    </row>
    <row r="21" customFormat="false" ht="15" hidden="false" customHeight="true" outlineLevel="0" collapsed="false">
      <c r="A21" s="32" t="str">
        <f aca="false">'Исходные данные'!A20</f>
        <v>Романовский сельсовет</v>
      </c>
      <c r="B21" s="11" t="n">
        <f aca="false">'Исходные данные'!B20</f>
        <v>355</v>
      </c>
      <c r="C21" s="11" t="n">
        <f aca="false">'Исходные данные'!J20</f>
        <v>5</v>
      </c>
      <c r="D21" s="12" t="n">
        <v>0.5</v>
      </c>
      <c r="E21" s="11" t="n">
        <f aca="false">'Исходные данные'!I20</f>
        <v>61</v>
      </c>
      <c r="F21" s="12" t="n">
        <v>0.5</v>
      </c>
      <c r="G21" s="12" t="n">
        <f aca="false">'Исходные данные'!K20</f>
        <v>194052.9</v>
      </c>
      <c r="H21" s="12" t="n">
        <f aca="false">(G21/B21*B$23/C$23)/(G$23/B$23*B21/C21)</f>
        <v>41.7351633542636</v>
      </c>
      <c r="I21" s="12" t="n">
        <f aca="false">'Исходные данные'!M20</f>
        <v>22.7</v>
      </c>
      <c r="J21" s="12" t="n">
        <f aca="false">'Исходные данные'!O20</f>
        <v>1</v>
      </c>
      <c r="K21" s="12" t="n">
        <v>1</v>
      </c>
      <c r="L21" s="12" t="n">
        <f aca="false">(G$23/(I$23*10))/(G21/(I21*10))+J21*K21</f>
        <v>1.3194801107483</v>
      </c>
      <c r="M21" s="15" t="n">
        <f aca="false">1+D21*H21+F21*L21</f>
        <v>22.527321732506</v>
      </c>
      <c r="N21" s="12" t="n">
        <f aca="false">'Исходные данные'!L20</f>
        <v>22.7</v>
      </c>
      <c r="O21" s="12" t="n">
        <f aca="false">'Исходные данные'!M20</f>
        <v>22.7</v>
      </c>
      <c r="P21" s="12" t="n">
        <f aca="false">'Исходные данные'!N20</f>
        <v>0</v>
      </c>
      <c r="Q21" s="71" t="n">
        <f aca="false">(N21+O21+P21)/(N$23+O$23+P$23)*B$23/B21</f>
        <v>3.11978813479358</v>
      </c>
      <c r="R21" s="71" t="n">
        <f aca="false">Q21*M21</f>
        <v>70.2804710497496</v>
      </c>
    </row>
    <row r="22" customFormat="false" ht="15.75" hidden="false" customHeight="true" outlineLevel="0" collapsed="false">
      <c r="A22" s="32" t="str">
        <f aca="false">'Исходные данные'!A21</f>
        <v>Центральный сельсовет</v>
      </c>
      <c r="B22" s="11" t="n">
        <f aca="false">'Исходные данные'!B21</f>
        <v>352</v>
      </c>
      <c r="C22" s="11" t="n">
        <f aca="false">'Исходные данные'!J21</f>
        <v>2</v>
      </c>
      <c r="D22" s="12" t="n">
        <v>0.5</v>
      </c>
      <c r="E22" s="11" t="n">
        <f aca="false">'Исходные данные'!I21</f>
        <v>8</v>
      </c>
      <c r="F22" s="12" t="n">
        <v>0.5</v>
      </c>
      <c r="G22" s="12" t="n">
        <f aca="false">'Исходные данные'!K21</f>
        <v>17112</v>
      </c>
      <c r="H22" s="12" t="n">
        <f aca="false">(G22/B22*B$23/C$23)/(G$23/B$23*B22/C22)</f>
        <v>1.49731826503351</v>
      </c>
      <c r="I22" s="12" t="n">
        <f aca="false">'Исходные данные'!M21</f>
        <v>5.9</v>
      </c>
      <c r="J22" s="12" t="n">
        <f aca="false">'Исходные данные'!O21</f>
        <v>1</v>
      </c>
      <c r="K22" s="12" t="n">
        <v>1</v>
      </c>
      <c r="L22" s="12" t="n">
        <f aca="false">(G$23/(I$23*10))/(G22/(I22*10))+J22*K22</f>
        <v>1.94164964406529</v>
      </c>
      <c r="M22" s="15" t="n">
        <f aca="false">1+D22*H22+F22*L22</f>
        <v>2.7194839545494</v>
      </c>
      <c r="N22" s="12" t="n">
        <f aca="false">'Исходные данные'!L21</f>
        <v>5.9</v>
      </c>
      <c r="O22" s="12" t="n">
        <f aca="false">'Исходные данные'!M21</f>
        <v>5.9</v>
      </c>
      <c r="P22" s="12" t="n">
        <f aca="false">'Исходные данные'!N21</f>
        <v>0</v>
      </c>
      <c r="Q22" s="71" t="n">
        <f aca="false">(N22+O22+P22)/(N$23+O$23+P$23)*B$23/B22</f>
        <v>0.817780868082342</v>
      </c>
      <c r="R22" s="71" t="n">
        <f aca="false">Q22*M22</f>
        <v>2.22394194908741</v>
      </c>
    </row>
    <row r="23" s="26" customFormat="true" ht="12.75" hidden="false" customHeight="false" outlineLevel="0" collapsed="false">
      <c r="A23" s="18" t="s">
        <v>49</v>
      </c>
      <c r="B23" s="19" t="n">
        <f aca="false">SUM(B7:B22)</f>
        <v>10924</v>
      </c>
      <c r="C23" s="19" t="n">
        <f aca="false">SUM(C7:C22)</f>
        <v>36</v>
      </c>
      <c r="D23" s="75" t="s">
        <v>50</v>
      </c>
      <c r="E23" s="19" t="n">
        <f aca="false">SUM(E7:E22)</f>
        <v>402</v>
      </c>
      <c r="F23" s="75" t="s">
        <v>50</v>
      </c>
      <c r="G23" s="19" t="n">
        <f aca="false">SUM(G7:G22)</f>
        <v>611494</v>
      </c>
      <c r="H23" s="19" t="n">
        <f aca="false">(G23/B23*B$23/C$23)/(G$23/B$23*B23/C23)</f>
        <v>1</v>
      </c>
      <c r="I23" s="19" t="n">
        <f aca="false">SUM(I7:I22)</f>
        <v>223.9</v>
      </c>
      <c r="J23" s="75" t="s">
        <v>50</v>
      </c>
      <c r="K23" s="75" t="s">
        <v>50</v>
      </c>
      <c r="L23" s="75" t="s">
        <v>50</v>
      </c>
      <c r="M23" s="75" t="s">
        <v>50</v>
      </c>
      <c r="N23" s="19" t="n">
        <f aca="false">SUM(N7:N22)</f>
        <v>223.9</v>
      </c>
      <c r="O23" s="19" t="n">
        <f aca="false">SUM(O7:O22)</f>
        <v>223.9</v>
      </c>
      <c r="P23" s="19" t="n">
        <f aca="false">SUM(P7:P22)</f>
        <v>0</v>
      </c>
      <c r="Q23" s="75" t="s">
        <v>50</v>
      </c>
      <c r="R23" s="78" t="n">
        <f aca="false">SUMPRODUCT(R7:R22,B7:B22)/B23</f>
        <v>6.29548948157354</v>
      </c>
      <c r="S23" s="83"/>
    </row>
    <row r="24" customFormat="false" ht="12.75" hidden="false" customHeight="false" outlineLevel="0" collapsed="false">
      <c r="A24" s="84"/>
      <c r="C24" s="85"/>
      <c r="D24" s="84"/>
      <c r="E24" s="85"/>
    </row>
    <row r="25" customFormat="false" ht="12.75" hidden="false" customHeight="false" outlineLevel="0" collapsed="false">
      <c r="A25" s="84"/>
      <c r="C25" s="85"/>
      <c r="D25" s="84"/>
      <c r="E25" s="85"/>
    </row>
    <row r="26" customFormat="false" ht="12.75" hidden="false" customHeight="false" outlineLevel="0" collapsed="false">
      <c r="A26" s="84"/>
      <c r="C26" s="85"/>
      <c r="D26" s="84"/>
      <c r="E26" s="85"/>
    </row>
  </sheetData>
  <mergeCells count="6">
    <mergeCell ref="A1:R1"/>
    <mergeCell ref="A2:A3"/>
    <mergeCell ref="B2:B3"/>
    <mergeCell ref="C2:M2"/>
    <mergeCell ref="N2:Q2"/>
    <mergeCell ref="R2:R3"/>
  </mergeCells>
  <printOptions headings="false" gridLines="false" gridLinesSet="true" horizontalCentered="false" verticalCentered="false"/>
  <pageMargins left="1.22013888888889" right="0.275694444444444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1.42"/>
    <col collapsed="false" customWidth="true" hidden="false" outlineLevel="0" max="6" min="6" style="1" width="11.99"/>
    <col collapsed="false" customWidth="true" hidden="false" outlineLevel="0" max="7" min="7" style="1" width="10.28"/>
    <col collapsed="false" customWidth="true" hidden="false" outlineLevel="0" max="8" min="8" style="1" width="11.13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1" width="13.7"/>
    <col collapsed="false" customWidth="true" hidden="false" outlineLevel="0" max="13" min="13" style="1" width="11.42"/>
    <col collapsed="false" customWidth="true" hidden="false" outlineLevel="0" max="14" min="14" style="1" width="15.13"/>
    <col collapsed="false" customWidth="false" hidden="false" outlineLevel="0" max="257" min="15" style="1" width="9.14"/>
  </cols>
  <sheetData>
    <row r="1" customFormat="false" ht="24.75" hidden="false" customHeight="true" outlineLevel="0" collapsed="false">
      <c r="A1" s="2" t="s">
        <v>1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5" customFormat="true" ht="35.25" hidden="false" customHeight="true" outlineLevel="0" collapsed="false">
      <c r="A2" s="3" t="s">
        <v>1</v>
      </c>
      <c r="B2" s="3" t="s">
        <v>2</v>
      </c>
      <c r="C2" s="60" t="s">
        <v>90</v>
      </c>
      <c r="D2" s="60"/>
      <c r="E2" s="60"/>
      <c r="F2" s="60"/>
      <c r="G2" s="60"/>
      <c r="H2" s="60"/>
      <c r="I2" s="60"/>
      <c r="J2" s="60"/>
      <c r="K2" s="60"/>
      <c r="L2" s="60"/>
      <c r="M2" s="60"/>
      <c r="N2" s="3" t="s">
        <v>129</v>
      </c>
    </row>
    <row r="3" s="5" customFormat="true" ht="73.5" hidden="false" customHeight="false" outlineLevel="0" collapsed="false">
      <c r="A3" s="3"/>
      <c r="B3" s="3"/>
      <c r="C3" s="3" t="s">
        <v>10</v>
      </c>
      <c r="D3" s="3" t="s">
        <v>97</v>
      </c>
      <c r="E3" s="66" t="s">
        <v>9</v>
      </c>
      <c r="F3" s="3" t="s">
        <v>98</v>
      </c>
      <c r="G3" s="3" t="s">
        <v>99</v>
      </c>
      <c r="H3" s="3" t="s">
        <v>100</v>
      </c>
      <c r="I3" s="3" t="s">
        <v>13</v>
      </c>
      <c r="J3" s="3" t="s">
        <v>15</v>
      </c>
      <c r="K3" s="3" t="s">
        <v>101</v>
      </c>
      <c r="L3" s="3" t="s">
        <v>102</v>
      </c>
      <c r="M3" s="60" t="s">
        <v>103</v>
      </c>
      <c r="N3" s="3"/>
    </row>
    <row r="4" s="5" customFormat="true" ht="10.5" hidden="false" customHeight="false" outlineLevel="0" collapsed="false">
      <c r="A4" s="3" t="s">
        <v>16</v>
      </c>
      <c r="B4" s="6" t="n">
        <v>43466</v>
      </c>
      <c r="C4" s="6"/>
      <c r="D4" s="3"/>
      <c r="E4" s="6"/>
      <c r="F4" s="3"/>
      <c r="G4" s="3"/>
      <c r="H4" s="3"/>
      <c r="I4" s="6"/>
      <c r="J4" s="3"/>
      <c r="K4" s="3"/>
      <c r="L4" s="3"/>
      <c r="M4" s="3"/>
      <c r="N4" s="3" t="n">
        <v>2020</v>
      </c>
    </row>
    <row r="5" s="5" customFormat="true" ht="10.5" hidden="false" customHeight="false" outlineLevel="0" collapsed="false">
      <c r="A5" s="3" t="s">
        <v>17</v>
      </c>
      <c r="B5" s="3" t="s">
        <v>18</v>
      </c>
      <c r="C5" s="3"/>
      <c r="D5" s="3"/>
      <c r="E5" s="3" t="s">
        <v>20</v>
      </c>
      <c r="F5" s="3"/>
      <c r="G5" s="3" t="s">
        <v>21</v>
      </c>
      <c r="H5" s="3"/>
      <c r="I5" s="3"/>
      <c r="J5" s="3"/>
      <c r="K5" s="3"/>
      <c r="L5" s="3"/>
      <c r="M5" s="3"/>
      <c r="N5" s="3"/>
    </row>
    <row r="6" s="5" customFormat="true" ht="10.5" hidden="false" customHeight="false" outlineLevel="0" collapsed="false">
      <c r="A6" s="3" t="s">
        <v>22</v>
      </c>
      <c r="B6" s="3" t="s">
        <v>23</v>
      </c>
      <c r="C6" s="3"/>
      <c r="D6" s="3" t="s">
        <v>61</v>
      </c>
      <c r="E6" s="3"/>
      <c r="F6" s="3" t="s">
        <v>62</v>
      </c>
      <c r="G6" s="3" t="s">
        <v>112</v>
      </c>
      <c r="H6" s="3" t="s">
        <v>113</v>
      </c>
      <c r="I6" s="3" t="s">
        <v>30</v>
      </c>
      <c r="J6" s="3" t="s">
        <v>32</v>
      </c>
      <c r="K6" s="3" t="s">
        <v>65</v>
      </c>
      <c r="L6" s="3" t="s">
        <v>114</v>
      </c>
      <c r="M6" s="3" t="s">
        <v>115</v>
      </c>
      <c r="N6" s="3" t="s">
        <v>130</v>
      </c>
    </row>
    <row r="7" customFormat="false" ht="25.5" hidden="false" customHeight="false" outlineLevel="0" collapsed="false">
      <c r="A7" s="32" t="str">
        <f aca="false">'Исходные данные'!A6</f>
        <v>Большекнышинский сельсовет</v>
      </c>
      <c r="B7" s="11" t="n">
        <f aca="false">'Исходные данные'!B6</f>
        <v>436</v>
      </c>
      <c r="C7" s="11" t="n">
        <f aca="false">'Исходные данные'!J6</f>
        <v>2</v>
      </c>
      <c r="D7" s="12" t="n">
        <v>0.5</v>
      </c>
      <c r="E7" s="11" t="n">
        <f aca="false">'Исходные данные'!I6</f>
        <v>40</v>
      </c>
      <c r="F7" s="12" t="n">
        <v>0.5</v>
      </c>
      <c r="G7" s="12" t="n">
        <f aca="false">'Исходные данные'!K6</f>
        <v>52428.4</v>
      </c>
      <c r="H7" s="12" t="n">
        <f aca="false">(G7/B7*B$23/C$23)/(G$23/B$23*B7/C7)</f>
        <v>2.99014537520593</v>
      </c>
      <c r="I7" s="12" t="n">
        <f aca="false">'Исходные данные'!M6</f>
        <v>21</v>
      </c>
      <c r="J7" s="12" t="n">
        <f aca="false">'Исходные данные'!O6</f>
        <v>1</v>
      </c>
      <c r="K7" s="12" t="n">
        <v>1</v>
      </c>
      <c r="L7" s="12" t="n">
        <f aca="false">(G$23/(I$23*10))/(G7/(I7*10))+J7*K7</f>
        <v>2.09393318491941</v>
      </c>
      <c r="M7" s="15" t="n">
        <f aca="false">1+D7*H7+F7*L7</f>
        <v>3.54203928006267</v>
      </c>
      <c r="N7" s="71" t="n">
        <f aca="false">M7*ИБР_мсу!R7</f>
        <v>4.34387248405851</v>
      </c>
    </row>
    <row r="8" customFormat="false" ht="25.5" hidden="false" customHeight="false" outlineLevel="0" collapsed="false">
      <c r="A8" s="32" t="str">
        <f aca="false">'Исходные данные'!A7</f>
        <v>Большесалбинский сельсовет</v>
      </c>
      <c r="B8" s="11" t="n">
        <f aca="false">'Исходные данные'!B7</f>
        <v>174</v>
      </c>
      <c r="C8" s="11" t="n">
        <f aca="false">'Исходные данные'!J7</f>
        <v>3</v>
      </c>
      <c r="D8" s="12" t="n">
        <v>0.5</v>
      </c>
      <c r="E8" s="11" t="n">
        <f aca="false">'Исходные данные'!I7</f>
        <v>33</v>
      </c>
      <c r="F8" s="12" t="n">
        <v>0.5</v>
      </c>
      <c r="G8" s="12" t="n">
        <f aca="false">'Исходные данные'!K7</f>
        <v>24668.7</v>
      </c>
      <c r="H8" s="12" t="n">
        <f aca="false">(G8/B8*B$23/C$23)/(G$23/B$23*B8/C8)</f>
        <v>13.2506658950554</v>
      </c>
      <c r="I8" s="12" t="n">
        <f aca="false">'Исходные данные'!M7</f>
        <v>5.5</v>
      </c>
      <c r="J8" s="12" t="n">
        <f aca="false">'Исходные данные'!O7</f>
        <v>1</v>
      </c>
      <c r="K8" s="12" t="n">
        <v>1</v>
      </c>
      <c r="L8" s="12" t="n">
        <f aca="false">(G$23/(I$23*10))/(G8/(I8*10))+J8*K8</f>
        <v>1.60891199944958</v>
      </c>
      <c r="M8" s="15" t="n">
        <f aca="false">1+D8*H8+F8*L8</f>
        <v>8.4297889472525</v>
      </c>
      <c r="N8" s="71" t="n">
        <f aca="false">M8*ИБР_мсу!R8</f>
        <v>18.2887662505047</v>
      </c>
    </row>
    <row r="9" customFormat="false" ht="25.5" hidden="false" customHeight="false" outlineLevel="0" collapsed="false">
      <c r="A9" s="32" t="str">
        <f aca="false">'Исходные данные'!A8</f>
        <v>Большетелекский сельсовет</v>
      </c>
      <c r="B9" s="11" t="n">
        <f aca="false">'Исходные данные'!B8</f>
        <v>409</v>
      </c>
      <c r="C9" s="11" t="n">
        <f aca="false">'Исходные данные'!J8</f>
        <v>1</v>
      </c>
      <c r="D9" s="12" t="n">
        <v>0.5</v>
      </c>
      <c r="E9" s="11" t="n">
        <f aca="false">'Исходные данные'!I8</f>
        <v>10</v>
      </c>
      <c r="F9" s="12" t="n">
        <v>0.5</v>
      </c>
      <c r="G9" s="12" t="n">
        <f aca="false">'Исходные данные'!K8</f>
        <v>11469.3</v>
      </c>
      <c r="H9" s="12" t="n">
        <f aca="false">(G9/B9*B$23/C$23)/(G$23/B$23*B9/C9)</f>
        <v>0.371671258922335</v>
      </c>
      <c r="I9" s="12" t="n">
        <f aca="false">'Исходные данные'!M8</f>
        <v>6.6</v>
      </c>
      <c r="J9" s="12" t="n">
        <f aca="false">'Исходные данные'!O8</f>
        <v>1</v>
      </c>
      <c r="K9" s="12" t="n">
        <v>1</v>
      </c>
      <c r="L9" s="12" t="n">
        <f aca="false">(G$23/(I$23*10))/(G9/(I9*10))+J9*K9</f>
        <v>2.57161125168809</v>
      </c>
      <c r="M9" s="15" t="n">
        <f aca="false">1+D9*H9+F9*L9</f>
        <v>2.47164125530521</v>
      </c>
      <c r="N9" s="71" t="n">
        <f aca="false">M9*ИБР_мсу!R9</f>
        <v>3.13336428086981</v>
      </c>
    </row>
    <row r="10" customFormat="false" ht="25.5" hidden="false" customHeight="false" outlineLevel="0" collapsed="false">
      <c r="A10" s="32" t="str">
        <f aca="false">'Исходные данные'!A9</f>
        <v>Большехабыкский сельсовет</v>
      </c>
      <c r="B10" s="11" t="n">
        <f aca="false">'Исходные данные'!B9</f>
        <v>437</v>
      </c>
      <c r="C10" s="11" t="n">
        <f aca="false">'Исходные данные'!J9</f>
        <v>1</v>
      </c>
      <c r="D10" s="12" t="n">
        <v>0.5</v>
      </c>
      <c r="E10" s="11" t="n">
        <f aca="false">'Исходные данные'!I9</f>
        <v>20</v>
      </c>
      <c r="F10" s="12" t="n">
        <v>0.5</v>
      </c>
      <c r="G10" s="12" t="n">
        <f aca="false">'Исходные данные'!K9</f>
        <v>7466.2</v>
      </c>
      <c r="H10" s="12" t="n">
        <f aca="false">(G10/B10*B$23/C$23)/(G$23/B$23*B10/C10)</f>
        <v>0.211936338741376</v>
      </c>
      <c r="I10" s="12" t="n">
        <f aca="false">'Исходные данные'!M9</f>
        <v>12.3</v>
      </c>
      <c r="J10" s="12" t="n">
        <f aca="false">'Исходные данные'!O9</f>
        <v>1</v>
      </c>
      <c r="K10" s="12" t="n">
        <v>1</v>
      </c>
      <c r="L10" s="12" t="n">
        <f aca="false">(G$23/(I$23*10))/(G10/(I10*10))+J10*K10</f>
        <v>5.49928598269798</v>
      </c>
      <c r="M10" s="15" t="n">
        <f aca="false">1+D10*H10+F10*L10</f>
        <v>3.85561116071968</v>
      </c>
      <c r="N10" s="71" t="n">
        <f aca="false">M10*ИБР_мсу!R10</f>
        <v>4.72290309916074</v>
      </c>
    </row>
    <row r="11" customFormat="false" ht="25.5" hidden="false" customHeight="false" outlineLevel="0" collapsed="false">
      <c r="A11" s="32" t="str">
        <f aca="false">'Исходные данные'!A10</f>
        <v>Добромысловский сельсовет</v>
      </c>
      <c r="B11" s="11" t="n">
        <f aca="false">'Исходные данные'!B10</f>
        <v>565</v>
      </c>
      <c r="C11" s="11" t="n">
        <f aca="false">'Исходные данные'!J10</f>
        <v>4</v>
      </c>
      <c r="D11" s="12" t="n">
        <v>0.5</v>
      </c>
      <c r="E11" s="11" t="n">
        <f aca="false">'Исходные данные'!I10</f>
        <v>30</v>
      </c>
      <c r="F11" s="12" t="n">
        <v>0.5</v>
      </c>
      <c r="G11" s="12" t="n">
        <f aca="false">'Исходные данные'!K10</f>
        <v>34290</v>
      </c>
      <c r="H11" s="12" t="n">
        <f aca="false">(G11/B11*B$23/C$23)/(G$23/B$23*B11/C11)</f>
        <v>2.32915967703101</v>
      </c>
      <c r="I11" s="12" t="n">
        <f aca="false">'Исходные данные'!M10</f>
        <v>19.3</v>
      </c>
      <c r="J11" s="12" t="n">
        <f aca="false">'Исходные данные'!O10</f>
        <v>1</v>
      </c>
      <c r="K11" s="12" t="n">
        <v>1</v>
      </c>
      <c r="L11" s="12" t="n">
        <f aca="false">(G$23/(I$23*10))/(G11/(I11*10))+J11*K11</f>
        <v>2.53719134445696</v>
      </c>
      <c r="M11" s="15" t="n">
        <f aca="false">1+D11*H11+F11*L11</f>
        <v>3.43317551074399</v>
      </c>
      <c r="N11" s="71" t="n">
        <f aca="false">M11*ИБР_мсу!R11</f>
        <v>3.71937474358654</v>
      </c>
    </row>
    <row r="12" customFormat="false" ht="25.5" hidden="false" customHeight="false" outlineLevel="0" collapsed="false">
      <c r="A12" s="32" t="str">
        <f aca="false">'Исходные данные'!A11</f>
        <v>Екатерининский сельсовет</v>
      </c>
      <c r="B12" s="11" t="n">
        <f aca="false">'Исходные данные'!B11</f>
        <v>455</v>
      </c>
      <c r="C12" s="11" t="n">
        <f aca="false">'Исходные данные'!J11</f>
        <v>2</v>
      </c>
      <c r="D12" s="12" t="n">
        <v>0.5</v>
      </c>
      <c r="E12" s="11" t="n">
        <f aca="false">'Исходные данные'!I11</f>
        <v>29</v>
      </c>
      <c r="F12" s="12" t="n">
        <v>0.5</v>
      </c>
      <c r="G12" s="12" t="n">
        <f aca="false">'Исходные данные'!K11</f>
        <v>31367.7</v>
      </c>
      <c r="H12" s="12" t="n">
        <f aca="false">(G12/B12*B$23/C$23)/(G$23/B$23*B12/C12)</f>
        <v>1.64270114617857</v>
      </c>
      <c r="I12" s="12" t="n">
        <f aca="false">'Исходные данные'!M11</f>
        <v>12.7</v>
      </c>
      <c r="J12" s="12" t="n">
        <f aca="false">'Исходные данные'!O11</f>
        <v>1</v>
      </c>
      <c r="K12" s="12" t="n">
        <v>1</v>
      </c>
      <c r="L12" s="12" t="n">
        <f aca="false">(G$23/(I$23*10))/(G12/(I12*10))+J12*K12</f>
        <v>2.10575561078571</v>
      </c>
      <c r="M12" s="15" t="n">
        <f aca="false">1+D12*H12+F12*L12</f>
        <v>2.87422837848214</v>
      </c>
      <c r="N12" s="71" t="n">
        <f aca="false">M12*ИБР_мсу!R12</f>
        <v>3.44970575272329</v>
      </c>
    </row>
    <row r="13" customFormat="false" ht="25.5" hidden="false" customHeight="false" outlineLevel="0" collapsed="false">
      <c r="A13" s="32" t="str">
        <f aca="false">'Исходные данные'!A12</f>
        <v>Идринский сельсовет</v>
      </c>
      <c r="B13" s="11" t="n">
        <f aca="false">'Исходные данные'!B12</f>
        <v>5117</v>
      </c>
      <c r="C13" s="11" t="n">
        <f aca="false">'Исходные данные'!J12</f>
        <v>3</v>
      </c>
      <c r="D13" s="12" t="n">
        <v>0.5</v>
      </c>
      <c r="E13" s="11" t="n">
        <f aca="false">'Исходные данные'!I12</f>
        <v>0</v>
      </c>
      <c r="F13" s="12" t="n">
        <v>0.5</v>
      </c>
      <c r="G13" s="12" t="n">
        <f aca="false">'Исходные данные'!K12</f>
        <v>15176</v>
      </c>
      <c r="H13" s="12" t="n">
        <f aca="false">(G13/B13*B$23/C$23)/(G$23/B$23*B13/C13)</f>
        <v>0.00942576093856758</v>
      </c>
      <c r="I13" s="12" t="n">
        <f aca="false">'Исходные данные'!M12</f>
        <v>53.7</v>
      </c>
      <c r="J13" s="12" t="n">
        <f aca="false">'Исходные данные'!O12</f>
        <v>1</v>
      </c>
      <c r="K13" s="12" t="n">
        <v>1</v>
      </c>
      <c r="L13" s="12" t="n">
        <f aca="false">(G$23/(I$23*10))/(G13/(I13*10))+J13*K13</f>
        <v>10.6639589012811</v>
      </c>
      <c r="M13" s="15" t="n">
        <f aca="false">1+D13*H13+F13*L13</f>
        <v>6.33669233110983</v>
      </c>
      <c r="N13" s="71" t="n">
        <f aca="false">M13*ИБР_мсу!R13</f>
        <v>4.14021173941753</v>
      </c>
    </row>
    <row r="14" customFormat="false" ht="25.5" hidden="false" customHeight="false" outlineLevel="0" collapsed="false">
      <c r="A14" s="32" t="str">
        <f aca="false">'Исходные данные'!A13</f>
        <v>Курежский сельсовет</v>
      </c>
      <c r="B14" s="11" t="n">
        <f aca="false">'Исходные данные'!B13</f>
        <v>304</v>
      </c>
      <c r="C14" s="11" t="n">
        <f aca="false">'Исходные данные'!J13</f>
        <v>1</v>
      </c>
      <c r="D14" s="12" t="n">
        <v>0.5</v>
      </c>
      <c r="E14" s="11" t="n">
        <f aca="false">'Исходные данные'!I13</f>
        <v>23</v>
      </c>
      <c r="F14" s="12" t="n">
        <v>0.5</v>
      </c>
      <c r="G14" s="12" t="n">
        <f aca="false">'Исходные данные'!K13</f>
        <v>9026.8</v>
      </c>
      <c r="H14" s="12" t="n">
        <f aca="false">(G14/B14*B$23/C$23)/(G$23/B$23*B14/C14)</f>
        <v>0.529487040663934</v>
      </c>
      <c r="I14" s="12" t="n">
        <f aca="false">'Исходные данные'!M13</f>
        <v>9.2</v>
      </c>
      <c r="J14" s="12" t="n">
        <f aca="false">'Исходные данные'!O13</f>
        <v>1</v>
      </c>
      <c r="K14" s="12" t="n">
        <v>1</v>
      </c>
      <c r="L14" s="12" t="n">
        <f aca="false">(G$23/(I$23*10))/(G14/(I14*10))+J14*K14</f>
        <v>3.78350569124588</v>
      </c>
      <c r="M14" s="15" t="n">
        <f aca="false">1+D14*H14+F14*L14</f>
        <v>3.15649636595491</v>
      </c>
      <c r="N14" s="71" t="n">
        <f aca="false">M14*ИБР_мсу!R14</f>
        <v>4.7295529430673</v>
      </c>
    </row>
    <row r="15" customFormat="false" ht="15" hidden="false" customHeight="true" outlineLevel="0" collapsed="false">
      <c r="A15" s="32" t="str">
        <f aca="false">'Исходные данные'!A14</f>
        <v>Майский сельсовет</v>
      </c>
      <c r="B15" s="11" t="n">
        <f aca="false">'Исходные данные'!B14</f>
        <v>319</v>
      </c>
      <c r="C15" s="11" t="n">
        <f aca="false">'Исходные данные'!J14</f>
        <v>2</v>
      </c>
      <c r="D15" s="12" t="n">
        <v>0.5</v>
      </c>
      <c r="E15" s="11" t="n">
        <f aca="false">'Исходные данные'!I14</f>
        <v>12</v>
      </c>
      <c r="F15" s="12" t="n">
        <v>0.5</v>
      </c>
      <c r="G15" s="12" t="n">
        <f aca="false">'Исходные данные'!K14</f>
        <v>7334.5</v>
      </c>
      <c r="H15" s="12" t="n">
        <f aca="false">(G15/B15*B$23/C$23)/(G$23/B$23*B15/C15)</f>
        <v>0.78142594125946</v>
      </c>
      <c r="I15" s="12" t="n">
        <f aca="false">'Исходные данные'!M14</f>
        <v>6.1</v>
      </c>
      <c r="J15" s="12" t="n">
        <f aca="false">'Исходные данные'!O14</f>
        <v>1</v>
      </c>
      <c r="K15" s="12" t="n">
        <v>1</v>
      </c>
      <c r="L15" s="12" t="n">
        <f aca="false">(G$23/(I$23*10))/(G15/(I15*10))+J15*K15</f>
        <v>3.27141991184906</v>
      </c>
      <c r="M15" s="15" t="n">
        <f aca="false">1+D15*H15+F15*L15</f>
        <v>3.02642292655426</v>
      </c>
      <c r="N15" s="71" t="n">
        <f aca="false">M15*ИБР_мсу!R15</f>
        <v>4.4068133209544</v>
      </c>
    </row>
    <row r="16" customFormat="false" ht="25.5" hidden="false" customHeight="false" outlineLevel="0" collapsed="false">
      <c r="A16" s="32" t="str">
        <f aca="false">'Исходные данные'!A15</f>
        <v>Малохабыкский сельсовет</v>
      </c>
      <c r="B16" s="11" t="n">
        <f aca="false">'Исходные данные'!B15</f>
        <v>298</v>
      </c>
      <c r="C16" s="11" t="n">
        <f aca="false">'Исходные данные'!J15</f>
        <v>1</v>
      </c>
      <c r="D16" s="12" t="n">
        <v>0.5</v>
      </c>
      <c r="E16" s="11" t="n">
        <f aca="false">'Исходные данные'!I15</f>
        <v>10</v>
      </c>
      <c r="F16" s="12" t="n">
        <v>0.5</v>
      </c>
      <c r="G16" s="12" t="n">
        <f aca="false">'Исходные данные'!K15</f>
        <v>7123.1</v>
      </c>
      <c r="H16" s="12" t="n">
        <f aca="false">(G16/B16*B$23/C$23)/(G$23/B$23*B16/C16)</f>
        <v>0.434815678405545</v>
      </c>
      <c r="I16" s="12" t="n">
        <f aca="false">'Исходные данные'!M15</f>
        <v>10.1</v>
      </c>
      <c r="J16" s="12" t="n">
        <f aca="false">'Исходные данные'!O15</f>
        <v>1</v>
      </c>
      <c r="K16" s="12" t="n">
        <v>1</v>
      </c>
      <c r="L16" s="12" t="n">
        <f aca="false">(G$23/(I$23*10))/(G16/(I16*10))+J16*K16</f>
        <v>4.87249119452078</v>
      </c>
      <c r="M16" s="15" t="n">
        <f aca="false">1+D16*H16+F16*L16</f>
        <v>3.65365343646316</v>
      </c>
      <c r="N16" s="71" t="n">
        <f aca="false">M16*ИБР_мсу!R16</f>
        <v>5.54055700650236</v>
      </c>
    </row>
    <row r="17" customFormat="false" ht="25.5" hidden="false" customHeight="false" outlineLevel="0" collapsed="false">
      <c r="A17" s="32" t="str">
        <f aca="false">'Исходные данные'!A16</f>
        <v>Никольский сельсовет</v>
      </c>
      <c r="B17" s="11" t="n">
        <f aca="false">'Исходные данные'!B16</f>
        <v>502</v>
      </c>
      <c r="C17" s="11" t="n">
        <f aca="false">'Исходные данные'!J16</f>
        <v>3</v>
      </c>
      <c r="D17" s="12" t="n">
        <v>0.5</v>
      </c>
      <c r="E17" s="11" t="n">
        <f aca="false">'Исходные данные'!I16</f>
        <v>23</v>
      </c>
      <c r="F17" s="12" t="n">
        <v>0.5</v>
      </c>
      <c r="G17" s="12" t="n">
        <f aca="false">'Исходные данные'!K16</f>
        <v>20584.5</v>
      </c>
      <c r="H17" s="12" t="n">
        <f aca="false">(G17/B17*B$23/C$23)/(G$23/B$23*B17/C17)</f>
        <v>1.32838151909527</v>
      </c>
      <c r="I17" s="12" t="n">
        <f aca="false">'Исходные данные'!M16</f>
        <v>14.6</v>
      </c>
      <c r="J17" s="12" t="n">
        <f aca="false">'Исходные данные'!O16</f>
        <v>1</v>
      </c>
      <c r="K17" s="12" t="n">
        <v>1</v>
      </c>
      <c r="L17" s="12" t="n">
        <f aca="false">(G$23/(I$23*10))/(G17/(I17*10))+J17*K17</f>
        <v>2.93709375002814</v>
      </c>
      <c r="M17" s="15" t="n">
        <f aca="false">1+D17*H17+F17*L17</f>
        <v>3.1327376345617</v>
      </c>
      <c r="N17" s="71" t="n">
        <f aca="false">M17*ИБР_мсу!R17</f>
        <v>3.58392674009718</v>
      </c>
    </row>
    <row r="18" customFormat="false" ht="25.5" hidden="false" customHeight="false" outlineLevel="0" collapsed="false">
      <c r="A18" s="32" t="str">
        <f aca="false">'Исходные данные'!A17</f>
        <v>Новоберезовский сельсовет</v>
      </c>
      <c r="B18" s="11" t="n">
        <f aca="false">'Исходные данные'!B17</f>
        <v>420</v>
      </c>
      <c r="C18" s="11" t="n">
        <f aca="false">'Исходные данные'!J17</f>
        <v>1</v>
      </c>
      <c r="D18" s="12" t="n">
        <v>0.5</v>
      </c>
      <c r="E18" s="11" t="n">
        <f aca="false">'Исходные данные'!I17</f>
        <v>22</v>
      </c>
      <c r="F18" s="12" t="n">
        <v>0.5</v>
      </c>
      <c r="G18" s="12" t="n">
        <f aca="false">'Исходные данные'!K17</f>
        <v>6244.1</v>
      </c>
      <c r="H18" s="12" t="n">
        <f aca="false">(G18/B18*B$23/C$23)/(G$23/B$23*B18/C18)</f>
        <v>0.191884524829932</v>
      </c>
      <c r="I18" s="12" t="n">
        <f aca="false">'Исходные данные'!M17</f>
        <v>5.8</v>
      </c>
      <c r="J18" s="12" t="n">
        <f aca="false">'Исходные данные'!O17</f>
        <v>1</v>
      </c>
      <c r="K18" s="12" t="n">
        <v>1</v>
      </c>
      <c r="L18" s="12" t="n">
        <f aca="false">(G$23/(I$23*10))/(G18/(I18*10))+J18*K18</f>
        <v>3.53685853720141</v>
      </c>
      <c r="M18" s="15" t="n">
        <f aca="false">1+D18*H18+F18*L18</f>
        <v>2.86437153101567</v>
      </c>
      <c r="N18" s="71" t="n">
        <f aca="false">M18*ИБР_мсу!R18</f>
        <v>3.58114640699126</v>
      </c>
    </row>
    <row r="19" customFormat="false" ht="25.5" hidden="false" customHeight="false" outlineLevel="0" collapsed="false">
      <c r="A19" s="32" t="str">
        <f aca="false">'Исходные данные'!A18</f>
        <v>Новотроицкий сельсовет</v>
      </c>
      <c r="B19" s="11" t="n">
        <f aca="false">'Исходные данные'!B18</f>
        <v>209</v>
      </c>
      <c r="C19" s="11" t="n">
        <f aca="false">'Исходные данные'!J18</f>
        <v>2</v>
      </c>
      <c r="D19" s="12" t="n">
        <v>0.5</v>
      </c>
      <c r="E19" s="11" t="n">
        <f aca="false">'Исходные данные'!I18</f>
        <v>44</v>
      </c>
      <c r="F19" s="12" t="n">
        <v>0.5</v>
      </c>
      <c r="G19" s="12" t="n">
        <f aca="false">'Исходные данные'!K18</f>
        <v>68721.8</v>
      </c>
      <c r="H19" s="12" t="n">
        <f aca="false">(G19/B19*B$23/C$23)/(G$23/B$23*B19/C19)</f>
        <v>17.0569207557904</v>
      </c>
      <c r="I19" s="12" t="n">
        <f aca="false">'Исходные данные'!M18</f>
        <v>5</v>
      </c>
      <c r="J19" s="12" t="n">
        <f aca="false">'Исходные данные'!O18</f>
        <v>1</v>
      </c>
      <c r="K19" s="12" t="n">
        <v>1</v>
      </c>
      <c r="L19" s="12" t="n">
        <f aca="false">(G$23/(I$23*10))/(G19/(I19*10))+J19*K19</f>
        <v>1.19870719124488</v>
      </c>
      <c r="M19" s="15" t="n">
        <f aca="false">1+D19*H19+F19*L19</f>
        <v>10.1278139735176</v>
      </c>
      <c r="N19" s="71" t="n">
        <f aca="false">M19*ИБР_мсу!R19</f>
        <v>19.310688365774</v>
      </c>
    </row>
    <row r="20" customFormat="false" ht="25.5" hidden="false" customHeight="false" outlineLevel="0" collapsed="false">
      <c r="A20" s="32" t="str">
        <f aca="false">'Исходные данные'!A19</f>
        <v>Отрокский сельсовет</v>
      </c>
      <c r="B20" s="11" t="n">
        <f aca="false">'Исходные данные'!B19</f>
        <v>572</v>
      </c>
      <c r="C20" s="11" t="n">
        <f aca="false">'Исходные данные'!J19</f>
        <v>3</v>
      </c>
      <c r="D20" s="12" t="n">
        <v>0.5</v>
      </c>
      <c r="E20" s="11" t="n">
        <f aca="false">'Исходные данные'!I19</f>
        <v>37</v>
      </c>
      <c r="F20" s="12" t="n">
        <v>0.5</v>
      </c>
      <c r="G20" s="12" t="n">
        <f aca="false">'Исходные данные'!K19</f>
        <v>104428</v>
      </c>
      <c r="H20" s="12" t="n">
        <f aca="false">(G20/B20*B$23/C$23)/(G$23/B$23*B20/C20)</f>
        <v>5.19056745913739</v>
      </c>
      <c r="I20" s="12" t="n">
        <f aca="false">'Исходные данные'!M19</f>
        <v>13.4</v>
      </c>
      <c r="J20" s="12" t="n">
        <f aca="false">'Исходные данные'!O19</f>
        <v>1</v>
      </c>
      <c r="K20" s="12" t="n">
        <v>1</v>
      </c>
      <c r="L20" s="12" t="n">
        <f aca="false">(G$23/(I$23*10))/(G20/(I20*10))+J20*K20</f>
        <v>1.3504499032078</v>
      </c>
      <c r="M20" s="15" t="n">
        <f aca="false">1+D20*H20+F20*L20</f>
        <v>4.2705086811726</v>
      </c>
      <c r="N20" s="71" t="n">
        <f aca="false">M20*ИБР_мсу!R20</f>
        <v>4.60124912623544</v>
      </c>
    </row>
    <row r="21" customFormat="false" ht="25.5" hidden="false" customHeight="false" outlineLevel="0" collapsed="false">
      <c r="A21" s="32" t="str">
        <f aca="false">'Исходные данные'!A20</f>
        <v>Романовский сельсовет</v>
      </c>
      <c r="B21" s="11" t="n">
        <f aca="false">'Исходные данные'!B20</f>
        <v>355</v>
      </c>
      <c r="C21" s="11" t="n">
        <f aca="false">'Исходные данные'!J20</f>
        <v>5</v>
      </c>
      <c r="D21" s="12" t="n">
        <v>0.5</v>
      </c>
      <c r="E21" s="11" t="n">
        <f aca="false">'Исходные данные'!I20</f>
        <v>61</v>
      </c>
      <c r="F21" s="12" t="n">
        <v>0.5</v>
      </c>
      <c r="G21" s="12" t="n">
        <f aca="false">'Исходные данные'!K20</f>
        <v>194052.9</v>
      </c>
      <c r="H21" s="12" t="n">
        <f aca="false">(G21/B21*B$23/C$23)/(G$23/B$23*B21/C21)</f>
        <v>41.7351633542636</v>
      </c>
      <c r="I21" s="12" t="n">
        <f aca="false">'Исходные данные'!M20</f>
        <v>22.7</v>
      </c>
      <c r="J21" s="12" t="n">
        <f aca="false">'Исходные данные'!O20</f>
        <v>1</v>
      </c>
      <c r="K21" s="12" t="n">
        <v>1</v>
      </c>
      <c r="L21" s="12" t="n">
        <f aca="false">(G$23/(I$23*10))/(G21/(I21*10))+J21*K21</f>
        <v>1.3194801107483</v>
      </c>
      <c r="M21" s="15" t="n">
        <f aca="false">1+D21*H21+F21*L21</f>
        <v>22.527321732506</v>
      </c>
      <c r="N21" s="71" t="n">
        <f aca="false">M21*ИБР_мсу!R21</f>
        <v>30.8465664624539</v>
      </c>
    </row>
    <row r="22" customFormat="false" ht="25.5" hidden="false" customHeight="false" outlineLevel="0" collapsed="false">
      <c r="A22" s="32" t="str">
        <f aca="false">'Исходные данные'!A21</f>
        <v>Центральный сельсовет</v>
      </c>
      <c r="B22" s="11" t="n">
        <f aca="false">'Исходные данные'!B21</f>
        <v>352</v>
      </c>
      <c r="C22" s="11" t="n">
        <f aca="false">'Исходные данные'!J21</f>
        <v>2</v>
      </c>
      <c r="D22" s="12" t="n">
        <v>0.5</v>
      </c>
      <c r="E22" s="11" t="n">
        <f aca="false">'Исходные данные'!I21</f>
        <v>8</v>
      </c>
      <c r="F22" s="12" t="n">
        <v>0.5</v>
      </c>
      <c r="G22" s="12" t="n">
        <f aca="false">'Исходные данные'!K21</f>
        <v>17112</v>
      </c>
      <c r="H22" s="12" t="n">
        <f aca="false">(G22/B22*B$23/C$23)/(G$23/B$23*B22/C22)</f>
        <v>1.49731826503351</v>
      </c>
      <c r="I22" s="12" t="n">
        <f aca="false">'Исходные данные'!M21</f>
        <v>5.9</v>
      </c>
      <c r="J22" s="12" t="n">
        <f aca="false">'Исходные данные'!O21</f>
        <v>1</v>
      </c>
      <c r="K22" s="12" t="n">
        <v>1</v>
      </c>
      <c r="L22" s="12" t="n">
        <f aca="false">(G$23/(I$23*10))/(G22/(I22*10))+J22*K22</f>
        <v>1.94164964406529</v>
      </c>
      <c r="M22" s="15" t="n">
        <f aca="false">1+D22*H22+F22*L22</f>
        <v>2.7194839545494</v>
      </c>
      <c r="N22" s="71" t="n">
        <f aca="false">M22*ИБР_мсу!R22</f>
        <v>3.74160817951214</v>
      </c>
    </row>
    <row r="23" s="26" customFormat="true" ht="12.75" hidden="false" customHeight="false" outlineLevel="0" collapsed="false">
      <c r="A23" s="18" t="s">
        <v>49</v>
      </c>
      <c r="B23" s="19" t="n">
        <f aca="false">SUM(B7:B22)</f>
        <v>10924</v>
      </c>
      <c r="C23" s="19" t="n">
        <f aca="false">SUM(C7:C22)</f>
        <v>36</v>
      </c>
      <c r="D23" s="75" t="s">
        <v>50</v>
      </c>
      <c r="E23" s="19" t="n">
        <f aca="false">SUM(E7:E22)</f>
        <v>402</v>
      </c>
      <c r="F23" s="75" t="s">
        <v>50</v>
      </c>
      <c r="G23" s="19" t="n">
        <f aca="false">SUM(G7:G22)</f>
        <v>611494</v>
      </c>
      <c r="H23" s="19" t="n">
        <f aca="false">(G23/B23*B$23/C$23)/(G$23/B$23*B23/C23)</f>
        <v>1</v>
      </c>
      <c r="I23" s="19" t="n">
        <f aca="false">SUM(I7:I22)</f>
        <v>223.9</v>
      </c>
      <c r="J23" s="75" t="s">
        <v>50</v>
      </c>
      <c r="K23" s="75" t="s">
        <v>50</v>
      </c>
      <c r="L23" s="75" t="s">
        <v>50</v>
      </c>
      <c r="M23" s="75" t="s">
        <v>50</v>
      </c>
      <c r="N23" s="78" t="n">
        <f aca="false">SUMPRODUCT(N7:N22,B7:B22)/B23</f>
        <v>5.4935405055432</v>
      </c>
    </row>
  </sheetData>
  <mergeCells count="5">
    <mergeCell ref="A1:N1"/>
    <mergeCell ref="A2:A3"/>
    <mergeCell ref="B2:B3"/>
    <mergeCell ref="C2:M2"/>
    <mergeCell ref="N2:N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1.13"/>
    <col collapsed="false" customWidth="true" hidden="false" outlineLevel="0" max="3" min="3" style="1" width="14.7"/>
    <col collapsed="false" customWidth="true" hidden="false" outlineLevel="0" max="4" min="4" style="1" width="12.28"/>
    <col collapsed="false" customWidth="true" hidden="false" outlineLevel="0" max="5" min="5" style="1" width="12.7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2" t="s">
        <v>131</v>
      </c>
      <c r="B1" s="2"/>
      <c r="C1" s="2"/>
      <c r="D1" s="2"/>
      <c r="E1" s="2"/>
      <c r="F1" s="2"/>
    </row>
    <row r="2" s="5" customFormat="true" ht="35.25" hidden="false" customHeight="true" outlineLevel="0" collapsed="false">
      <c r="A2" s="3" t="s">
        <v>1</v>
      </c>
      <c r="B2" s="3" t="s">
        <v>2</v>
      </c>
      <c r="C2" s="3" t="s">
        <v>132</v>
      </c>
      <c r="D2" s="3"/>
      <c r="E2" s="3"/>
      <c r="F2" s="3" t="s">
        <v>133</v>
      </c>
    </row>
    <row r="3" s="5" customFormat="true" ht="52.5" hidden="false" customHeight="false" outlineLevel="0" collapsed="false">
      <c r="A3" s="3"/>
      <c r="B3" s="3"/>
      <c r="C3" s="86" t="s">
        <v>108</v>
      </c>
      <c r="D3" s="86" t="s">
        <v>109</v>
      </c>
      <c r="E3" s="86" t="s">
        <v>110</v>
      </c>
      <c r="F3" s="3"/>
    </row>
    <row r="4" s="5" customFormat="true" ht="10.5" hidden="false" customHeight="false" outlineLevel="0" collapsed="false">
      <c r="A4" s="3" t="s">
        <v>16</v>
      </c>
      <c r="B4" s="6" t="n">
        <v>43466</v>
      </c>
      <c r="C4" s="67"/>
      <c r="D4" s="67"/>
      <c r="E4" s="67"/>
      <c r="F4" s="67" t="s">
        <v>134</v>
      </c>
    </row>
    <row r="5" s="5" customFormat="true" ht="10.5" hidden="false" customHeight="false" outlineLevel="0" collapsed="false">
      <c r="A5" s="3" t="s">
        <v>17</v>
      </c>
      <c r="B5" s="3" t="s">
        <v>18</v>
      </c>
      <c r="C5" s="3" t="s">
        <v>111</v>
      </c>
      <c r="D5" s="3" t="s">
        <v>111</v>
      </c>
      <c r="E5" s="3"/>
      <c r="F5" s="3"/>
    </row>
    <row r="6" s="5" customFormat="true" ht="10.5" hidden="false" customHeight="false" outlineLevel="0" collapsed="false">
      <c r="A6" s="3" t="s">
        <v>22</v>
      </c>
      <c r="B6" s="3" t="s">
        <v>23</v>
      </c>
      <c r="C6" s="3"/>
      <c r="D6" s="3"/>
      <c r="E6" s="3"/>
      <c r="F6" s="3" t="s">
        <v>135</v>
      </c>
    </row>
    <row r="7" customFormat="false" ht="15" hidden="false" customHeight="true" outlineLevel="0" collapsed="false">
      <c r="A7" s="32" t="str">
        <f aca="false">'Исходные данные'!A6</f>
        <v>Большекнышинский сельсовет</v>
      </c>
      <c r="B7" s="11" t="n">
        <f aca="false">'Исходные данные'!B6</f>
        <v>436</v>
      </c>
      <c r="C7" s="87" t="n">
        <v>0</v>
      </c>
      <c r="D7" s="12" t="n">
        <f aca="false">'прогноз расходов'!D5</f>
        <v>930.305</v>
      </c>
      <c r="E7" s="13" t="n">
        <f aca="false">(1+C7/D7)/(1+C$23/D$23)</f>
        <v>0.947932449220882</v>
      </c>
      <c r="F7" s="70" t="n">
        <f aca="false">E7</f>
        <v>0.947932449220882</v>
      </c>
    </row>
    <row r="8" customFormat="false" ht="15" hidden="false" customHeight="true" outlineLevel="0" collapsed="false">
      <c r="A8" s="32" t="str">
        <f aca="false">'Исходные данные'!A7</f>
        <v>Большесалбинский сельсовет</v>
      </c>
      <c r="B8" s="11" t="n">
        <f aca="false">'Исходные данные'!B7</f>
        <v>174</v>
      </c>
      <c r="C8" s="87" t="n">
        <v>0</v>
      </c>
      <c r="D8" s="12" t="n">
        <f aca="false">'прогноз расходов'!D6</f>
        <v>930.305</v>
      </c>
      <c r="E8" s="13" t="n">
        <f aca="false">(1+C8/D8)/(1+C$23/D$23)</f>
        <v>0.947932449220882</v>
      </c>
      <c r="F8" s="70" t="n">
        <f aca="false">E8</f>
        <v>0.947932449220882</v>
      </c>
    </row>
    <row r="9" customFormat="false" ht="17.25" hidden="false" customHeight="true" outlineLevel="0" collapsed="false">
      <c r="A9" s="32" t="str">
        <f aca="false">'Исходные данные'!A8</f>
        <v>Большетелекский сельсовет</v>
      </c>
      <c r="B9" s="11" t="n">
        <f aca="false">'Исходные данные'!B8</f>
        <v>409</v>
      </c>
      <c r="C9" s="87" t="n">
        <v>0</v>
      </c>
      <c r="D9" s="12" t="n">
        <f aca="false">'прогноз расходов'!D7</f>
        <v>930.305</v>
      </c>
      <c r="E9" s="13" t="n">
        <f aca="false">(1+C9/D9)/(1+C$23/D$23)</f>
        <v>0.947932449220882</v>
      </c>
      <c r="F9" s="70" t="n">
        <f aca="false">E9</f>
        <v>0.947932449220882</v>
      </c>
    </row>
    <row r="10" customFormat="false" ht="16.5" hidden="false" customHeight="true" outlineLevel="0" collapsed="false">
      <c r="A10" s="32" t="str">
        <f aca="false">'Исходные данные'!A9</f>
        <v>Большехабыкский сельсовет</v>
      </c>
      <c r="B10" s="11" t="n">
        <f aca="false">'Исходные данные'!B9</f>
        <v>437</v>
      </c>
      <c r="C10" s="87" t="n">
        <v>0</v>
      </c>
      <c r="D10" s="12" t="n">
        <f aca="false">'прогноз расходов'!D8</f>
        <v>930.305</v>
      </c>
      <c r="E10" s="13" t="n">
        <f aca="false">(1+C10/D10)/(1+C$23/D$23)</f>
        <v>0.947932449220882</v>
      </c>
      <c r="F10" s="70" t="n">
        <f aca="false">E10</f>
        <v>0.947932449220882</v>
      </c>
    </row>
    <row r="11" customFormat="false" ht="16.5" hidden="false" customHeight="true" outlineLevel="0" collapsed="false">
      <c r="A11" s="32" t="str">
        <f aca="false">'Исходные данные'!A10</f>
        <v>Добромысловский сельсовет</v>
      </c>
      <c r="B11" s="11" t="n">
        <f aca="false">'Исходные данные'!B10</f>
        <v>565</v>
      </c>
      <c r="C11" s="87" t="n">
        <v>0</v>
      </c>
      <c r="D11" s="12" t="n">
        <f aca="false">'прогноз расходов'!D9</f>
        <v>2813.712</v>
      </c>
      <c r="E11" s="13" t="n">
        <f aca="false">(1+C11/D11)/(1+C$23/D$23)</f>
        <v>0.947932449220882</v>
      </c>
      <c r="F11" s="70" t="n">
        <f aca="false">E11</f>
        <v>0.947932449220882</v>
      </c>
    </row>
    <row r="12" customFormat="false" ht="16.5" hidden="false" customHeight="true" outlineLevel="0" collapsed="false">
      <c r="A12" s="32" t="str">
        <f aca="false">'Исходные данные'!A11</f>
        <v>Екатерининский сельсовет</v>
      </c>
      <c r="B12" s="11" t="n">
        <f aca="false">'Исходные данные'!B11</f>
        <v>455</v>
      </c>
      <c r="C12" s="87" t="n">
        <v>604.946</v>
      </c>
      <c r="D12" s="12" t="n">
        <f aca="false">'прогноз расходов'!D10</f>
        <v>1865.165</v>
      </c>
      <c r="E12" s="13" t="n">
        <f aca="false">(1+C12/D12)/(1+C$23/D$23)</f>
        <v>1.25538403845099</v>
      </c>
      <c r="F12" s="70" t="n">
        <f aca="false">E12</f>
        <v>1.25538403845099</v>
      </c>
    </row>
    <row r="13" customFormat="false" ht="15" hidden="false" customHeight="true" outlineLevel="0" collapsed="false">
      <c r="A13" s="32" t="str">
        <f aca="false">'Исходные данные'!A12</f>
        <v>Идринский сельсовет</v>
      </c>
      <c r="B13" s="11" t="n">
        <f aca="false">'Исходные данные'!B12</f>
        <v>5117</v>
      </c>
      <c r="C13" s="87" t="n">
        <v>0</v>
      </c>
      <c r="D13" s="12" t="n">
        <f aca="false">'прогноз расходов'!D11</f>
        <v>710.376</v>
      </c>
      <c r="E13" s="13" t="n">
        <f aca="false">(1+C13/D13)/(1+C$23/D$23)</f>
        <v>0.947932449220882</v>
      </c>
      <c r="F13" s="70" t="n">
        <f aca="false">E13</f>
        <v>0.947932449220882</v>
      </c>
    </row>
    <row r="14" customFormat="false" ht="14.25" hidden="false" customHeight="true" outlineLevel="0" collapsed="false">
      <c r="A14" s="32" t="str">
        <f aca="false">'Исходные данные'!A13</f>
        <v>Курежский сельсовет</v>
      </c>
      <c r="B14" s="11" t="n">
        <f aca="false">'Исходные данные'!B13</f>
        <v>304</v>
      </c>
      <c r="C14" s="87" t="n">
        <v>0</v>
      </c>
      <c r="D14" s="12" t="n">
        <f aca="false">'прогноз расходов'!D12</f>
        <v>930.305</v>
      </c>
      <c r="E14" s="13" t="n">
        <f aca="false">(1+C14/D14)/(1+C$23/D$23)</f>
        <v>0.947932449220882</v>
      </c>
      <c r="F14" s="70" t="n">
        <f aca="false">E14</f>
        <v>0.947932449220882</v>
      </c>
    </row>
    <row r="15" customFormat="false" ht="14.25" hidden="false" customHeight="true" outlineLevel="0" collapsed="false">
      <c r="A15" s="32" t="str">
        <f aca="false">'Исходные данные'!A14</f>
        <v>Майский сельсовет</v>
      </c>
      <c r="B15" s="11" t="n">
        <f aca="false">'Исходные данные'!B14</f>
        <v>319</v>
      </c>
      <c r="C15" s="87" t="n">
        <v>429.28</v>
      </c>
      <c r="D15" s="12" t="n">
        <f aca="false">'прогноз расходов'!D13</f>
        <v>1359.585</v>
      </c>
      <c r="E15" s="13" t="n">
        <f aca="false">(1+C15/D15)/(1+C$23/D$23)</f>
        <v>1.24723587033949</v>
      </c>
      <c r="F15" s="70" t="n">
        <f aca="false">E15</f>
        <v>1.24723587033949</v>
      </c>
    </row>
    <row r="16" customFormat="false" ht="14.25" hidden="false" customHeight="true" outlineLevel="0" collapsed="false">
      <c r="A16" s="32" t="str">
        <f aca="false">'Исходные данные'!A15</f>
        <v>Малохабыкский сельсовет</v>
      </c>
      <c r="B16" s="11" t="n">
        <f aca="false">'Исходные данные'!B15</f>
        <v>298</v>
      </c>
      <c r="C16" s="87" t="n">
        <v>0</v>
      </c>
      <c r="D16" s="12" t="n">
        <f aca="false">'прогноз расходов'!D14</f>
        <v>930.305</v>
      </c>
      <c r="E16" s="13" t="n">
        <f aca="false">(1+C16/D16)/(1+C$23/D$23)</f>
        <v>0.947932449220882</v>
      </c>
      <c r="F16" s="70" t="n">
        <f aca="false">E16</f>
        <v>0.947932449220882</v>
      </c>
    </row>
    <row r="17" customFormat="false" ht="14.25" hidden="false" customHeight="true" outlineLevel="0" collapsed="false">
      <c r="A17" s="32" t="str">
        <f aca="false">'Исходные данные'!A16</f>
        <v>Никольский сельсовет</v>
      </c>
      <c r="B17" s="11" t="n">
        <f aca="false">'Исходные данные'!B16</f>
        <v>502</v>
      </c>
      <c r="C17" s="87" t="n">
        <v>0</v>
      </c>
      <c r="D17" s="12" t="n">
        <f aca="false">'прогноз расходов'!D15</f>
        <v>1260.219</v>
      </c>
      <c r="E17" s="13" t="n">
        <f aca="false">(1+C17/D17)/(1+C$23/D$23)</f>
        <v>0.947932449220882</v>
      </c>
      <c r="F17" s="70" t="n">
        <f aca="false">E17</f>
        <v>0.947932449220882</v>
      </c>
    </row>
    <row r="18" customFormat="false" ht="14.25" hidden="false" customHeight="true" outlineLevel="0" collapsed="false">
      <c r="A18" s="32" t="str">
        <f aca="false">'Исходные данные'!A17</f>
        <v>Новоберезовский сельсовет</v>
      </c>
      <c r="B18" s="11" t="n">
        <f aca="false">'Исходные данные'!B17</f>
        <v>420</v>
      </c>
      <c r="C18" s="87" t="n">
        <v>0</v>
      </c>
      <c r="D18" s="12" t="n">
        <f aca="false">'прогноз расходов'!D16</f>
        <v>930.305</v>
      </c>
      <c r="E18" s="13" t="n">
        <f aca="false">(1+C18/D18)/(1+C$23/D$23)</f>
        <v>0.947932449220882</v>
      </c>
      <c r="F18" s="70" t="n">
        <f aca="false">E18</f>
        <v>0.947932449220882</v>
      </c>
    </row>
    <row r="19" customFormat="false" ht="14.25" hidden="false" customHeight="true" outlineLevel="0" collapsed="false">
      <c r="A19" s="32" t="str">
        <f aca="false">'Исходные данные'!A18</f>
        <v>Новотроицкий сельсовет</v>
      </c>
      <c r="B19" s="11" t="n">
        <f aca="false">'Исходные данные'!B18</f>
        <v>209</v>
      </c>
      <c r="C19" s="87" t="n">
        <v>0</v>
      </c>
      <c r="D19" s="12" t="n">
        <f aca="false">'прогноз расходов'!D17</f>
        <v>1040.289</v>
      </c>
      <c r="E19" s="13" t="n">
        <f aca="false">(1+C19/D19)/(1+C$23/D$23)</f>
        <v>0.947932449220882</v>
      </c>
      <c r="F19" s="70" t="n">
        <f aca="false">E19</f>
        <v>0.947932449220882</v>
      </c>
    </row>
    <row r="20" customFormat="false" ht="15" hidden="false" customHeight="true" outlineLevel="0" collapsed="false">
      <c r="A20" s="32" t="str">
        <f aca="false">'Исходные данные'!A19</f>
        <v>Отрокский сельсовет</v>
      </c>
      <c r="B20" s="11" t="n">
        <f aca="false">'Исходные данные'!B19</f>
        <v>572</v>
      </c>
      <c r="C20" s="87" t="n">
        <v>0</v>
      </c>
      <c r="D20" s="12" t="n">
        <f aca="false">'прогноз расходов'!D18</f>
        <v>1370.163</v>
      </c>
      <c r="E20" s="13" t="n">
        <f aca="false">(1+C20/D20)/(1+C$23/D$23)</f>
        <v>0.947932449220882</v>
      </c>
      <c r="F20" s="70" t="n">
        <f aca="false">E20</f>
        <v>0.947932449220882</v>
      </c>
    </row>
    <row r="21" customFormat="false" ht="15" hidden="false" customHeight="true" outlineLevel="0" collapsed="false">
      <c r="A21" s="32" t="str">
        <f aca="false">'Исходные данные'!A20</f>
        <v>Романовский сельсовет</v>
      </c>
      <c r="B21" s="11" t="n">
        <f aca="false">'Исходные данные'!B20</f>
        <v>355</v>
      </c>
      <c r="C21" s="87" t="n">
        <v>36.215</v>
      </c>
      <c r="D21" s="12" t="n">
        <f aca="false">'прогноз расходов'!D19</f>
        <v>1406.378</v>
      </c>
      <c r="E21" s="13" t="n">
        <f aca="false">(1+C21/D21)/(1+C$23/D$23)</f>
        <v>0.972342226427675</v>
      </c>
      <c r="F21" s="70" t="n">
        <f aca="false">E21</f>
        <v>0.972342226427675</v>
      </c>
    </row>
    <row r="22" customFormat="false" ht="15.75" hidden="false" customHeight="true" outlineLevel="0" collapsed="false">
      <c r="A22" s="32" t="str">
        <f aca="false">'Исходные данные'!A21</f>
        <v>Центральный сельсовет</v>
      </c>
      <c r="B22" s="11" t="n">
        <f aca="false">'Исходные данные'!B21</f>
        <v>352</v>
      </c>
      <c r="C22" s="87" t="n">
        <v>0</v>
      </c>
      <c r="D22" s="12" t="n">
        <f aca="false">'прогноз расходов'!D20</f>
        <v>1150.234</v>
      </c>
      <c r="E22" s="13" t="n">
        <f aca="false">(1+C22/D22)/(1+C$23/D$23)</f>
        <v>0.947932449220882</v>
      </c>
      <c r="F22" s="70" t="n">
        <f aca="false">E22</f>
        <v>0.947932449220882</v>
      </c>
    </row>
    <row r="23" s="26" customFormat="true" ht="12.75" hidden="false" customHeight="false" outlineLevel="0" collapsed="false">
      <c r="A23" s="18" t="s">
        <v>49</v>
      </c>
      <c r="B23" s="19" t="n">
        <f aca="false">SUM(B7:B22)</f>
        <v>10924</v>
      </c>
      <c r="C23" s="87" t="n">
        <f aca="false">SUM(C7:C22)</f>
        <v>1070.441</v>
      </c>
      <c r="D23" s="21" t="n">
        <f aca="false">SUM(D7:D22)</f>
        <v>19488.256</v>
      </c>
      <c r="E23" s="88" t="n">
        <f aca="false">SUMPRODUCT(E7:E22,B7:B22)/B23</f>
        <v>0.970271678014817</v>
      </c>
      <c r="F23" s="77" t="n">
        <f aca="false">E23</f>
        <v>0.970271678014817</v>
      </c>
    </row>
  </sheetData>
  <mergeCells count="5">
    <mergeCell ref="A1:F1"/>
    <mergeCell ref="A2:A3"/>
    <mergeCell ref="B2:B3"/>
    <mergeCell ref="C2:E2"/>
    <mergeCell ref="F2:F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100" zoomScalePageLayoutView="80" workbookViewId="0">
      <pane xSplit="6" ySplit="10" topLeftCell="G13" activePane="bottomRight" state="frozen"/>
      <selection pane="topLeft" activeCell="A3" activeCellId="0" sqref="A3"/>
      <selection pane="topRight" activeCell="G3" activeCellId="0" sqref="G3"/>
      <selection pane="bottomLeft" activeCell="A13" activeCellId="0" sqref="A13"/>
      <selection pane="bottomRigh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3" min="2" style="1" width="10.28"/>
    <col collapsed="false" customWidth="true" hidden="false" outlineLevel="0" max="4" min="4" style="1" width="12.85"/>
    <col collapsed="false" customWidth="true" hidden="false" outlineLevel="0" max="6" min="5" style="1" width="11.7"/>
    <col collapsed="false" customWidth="true" hidden="false" outlineLevel="0" max="7" min="7" style="1" width="10.56"/>
    <col collapsed="false" customWidth="true" hidden="false" outlineLevel="0" max="8" min="8" style="1" width="10.99"/>
    <col collapsed="false" customWidth="true" hidden="false" outlineLevel="0" max="10" min="9" style="1" width="10.85"/>
    <col collapsed="false" customWidth="true" hidden="false" outlineLevel="0" max="11" min="11" style="1" width="9.41"/>
    <col collapsed="false" customWidth="true" hidden="false" outlineLevel="0" max="12" min="12" style="1" width="10.28"/>
    <col collapsed="false" customWidth="true" hidden="false" outlineLevel="0" max="13" min="13" style="1" width="9.7"/>
    <col collapsed="false" customWidth="true" hidden="false" outlineLevel="0" max="14" min="14" style="1" width="10.28"/>
    <col collapsed="false" customWidth="true" hidden="false" outlineLevel="0" max="15" min="15" style="89" width="12.28"/>
    <col collapsed="false" customWidth="true" hidden="false" outlineLevel="0" max="16" min="16" style="1" width="10.28"/>
    <col collapsed="false" customWidth="true" hidden="false" outlineLevel="0" max="17" min="17" style="1" width="11.13"/>
    <col collapsed="false" customWidth="true" hidden="false" outlineLevel="0" max="18" min="18" style="1" width="10.28"/>
    <col collapsed="false" customWidth="true" hidden="false" outlineLevel="0" max="19" min="19" style="1" width="11.13"/>
    <col collapsed="false" customWidth="true" hidden="false" outlineLevel="0" max="20" min="20" style="30" width="12.7"/>
    <col collapsed="false" customWidth="true" hidden="false" outlineLevel="0" max="22" min="21" style="1" width="12.42"/>
    <col collapsed="false" customWidth="true" hidden="false" outlineLevel="0" max="24" min="23" style="1" width="12.14"/>
    <col collapsed="false" customWidth="true" hidden="false" outlineLevel="0" max="25" min="25" style="1" width="13.14"/>
    <col collapsed="false" customWidth="true" hidden="false" outlineLevel="0" max="26" min="26" style="1" width="17.28"/>
    <col collapsed="false" customWidth="true" hidden="false" outlineLevel="0" max="27" min="27" style="1" width="11.99"/>
    <col collapsed="false" customWidth="false" hidden="false" outlineLevel="0" max="257" min="28" style="1" width="9.14"/>
  </cols>
  <sheetData>
    <row r="1" customFormat="false" ht="24.75" hidden="false" customHeight="true" outlineLevel="0" collapsed="false">
      <c r="B1" s="90" t="s">
        <v>136</v>
      </c>
      <c r="C1" s="90"/>
      <c r="D1" s="90"/>
      <c r="E1" s="90"/>
      <c r="F1" s="90"/>
      <c r="G1" s="90"/>
      <c r="H1" s="90"/>
      <c r="I1" s="90"/>
      <c r="J1" s="90"/>
      <c r="L1" s="90"/>
      <c r="M1" s="90"/>
      <c r="N1" s="90"/>
      <c r="O1" s="90"/>
      <c r="P1" s="90"/>
      <c r="Q1" s="90"/>
      <c r="R1" s="90"/>
      <c r="S1" s="90"/>
      <c r="T1" s="25"/>
      <c r="W1" s="91"/>
      <c r="X1" s="91"/>
      <c r="Y1" s="91"/>
    </row>
    <row r="2" s="5" customFormat="true" ht="35.25" hidden="false" customHeight="true" outlineLevel="0" collapsed="false">
      <c r="A2" s="3" t="s">
        <v>137</v>
      </c>
      <c r="B2" s="3" t="s">
        <v>2</v>
      </c>
      <c r="C2" s="66"/>
      <c r="D2" s="3" t="s">
        <v>94</v>
      </c>
      <c r="E2" s="3" t="s">
        <v>124</v>
      </c>
      <c r="F2" s="3" t="s">
        <v>129</v>
      </c>
      <c r="G2" s="3" t="s">
        <v>138</v>
      </c>
      <c r="H2" s="3" t="s">
        <v>139</v>
      </c>
      <c r="I2" s="3"/>
      <c r="J2" s="3"/>
      <c r="K2" s="3"/>
      <c r="L2" s="3" t="s">
        <v>140</v>
      </c>
      <c r="M2" s="3" t="s">
        <v>141</v>
      </c>
      <c r="N2" s="3" t="s">
        <v>142</v>
      </c>
      <c r="O2" s="92" t="s">
        <v>143</v>
      </c>
      <c r="P2" s="3" t="s">
        <v>144</v>
      </c>
      <c r="Q2" s="3" t="s">
        <v>145</v>
      </c>
      <c r="R2" s="3" t="s">
        <v>146</v>
      </c>
      <c r="S2" s="3" t="s">
        <v>147</v>
      </c>
      <c r="T2" s="3" t="s">
        <v>148</v>
      </c>
      <c r="U2" s="3" t="s">
        <v>149</v>
      </c>
      <c r="V2" s="3"/>
      <c r="W2" s="4"/>
      <c r="X2" s="4"/>
      <c r="Y2" s="4"/>
      <c r="Z2" s="93"/>
    </row>
    <row r="3" s="93" customFormat="true" ht="94.5" hidden="false" customHeight="true" outlineLevel="0" collapsed="false">
      <c r="A3" s="3"/>
      <c r="B3" s="3"/>
      <c r="C3" s="3" t="s">
        <v>3</v>
      </c>
      <c r="D3" s="3"/>
      <c r="E3" s="3"/>
      <c r="F3" s="3"/>
      <c r="G3" s="3"/>
      <c r="H3" s="66" t="s">
        <v>138</v>
      </c>
      <c r="I3" s="3" t="s">
        <v>150</v>
      </c>
      <c r="J3" s="3" t="s">
        <v>151</v>
      </c>
      <c r="K3" s="3" t="s">
        <v>152</v>
      </c>
      <c r="L3" s="3"/>
      <c r="M3" s="3"/>
      <c r="N3" s="3"/>
      <c r="O3" s="92"/>
      <c r="P3" s="3"/>
      <c r="Q3" s="3"/>
      <c r="R3" s="3"/>
      <c r="S3" s="3"/>
      <c r="T3" s="3"/>
      <c r="U3" s="3" t="s">
        <v>153</v>
      </c>
      <c r="V3" s="3" t="s">
        <v>154</v>
      </c>
      <c r="W3" s="3" t="s">
        <v>155</v>
      </c>
      <c r="X3" s="86" t="s">
        <v>156</v>
      </c>
      <c r="Y3" s="4"/>
      <c r="Z3" s="93" t="s">
        <v>157</v>
      </c>
    </row>
    <row r="4" s="95" customFormat="true" ht="13.5" hidden="false" customHeight="true" outlineLevel="0" collapsed="false">
      <c r="A4" s="67" t="s">
        <v>16</v>
      </c>
      <c r="B4" s="67" t="s">
        <v>158</v>
      </c>
      <c r="C4" s="6" t="n">
        <v>43466</v>
      </c>
      <c r="D4" s="67" t="s">
        <v>134</v>
      </c>
      <c r="E4" s="67" t="s">
        <v>134</v>
      </c>
      <c r="F4" s="67" t="s">
        <v>134</v>
      </c>
      <c r="G4" s="67" t="s">
        <v>134</v>
      </c>
      <c r="H4" s="67" t="s">
        <v>134</v>
      </c>
      <c r="I4" s="67" t="s">
        <v>134</v>
      </c>
      <c r="J4" s="67" t="s">
        <v>134</v>
      </c>
      <c r="K4" s="67" t="s">
        <v>134</v>
      </c>
      <c r="L4" s="67" t="s">
        <v>134</v>
      </c>
      <c r="M4" s="67" t="s">
        <v>134</v>
      </c>
      <c r="N4" s="67" t="s">
        <v>134</v>
      </c>
      <c r="O4" s="67" t="s">
        <v>134</v>
      </c>
      <c r="P4" s="67" t="s">
        <v>134</v>
      </c>
      <c r="Q4" s="67" t="s">
        <v>134</v>
      </c>
      <c r="R4" s="67" t="s">
        <v>134</v>
      </c>
      <c r="S4" s="67" t="s">
        <v>134</v>
      </c>
      <c r="T4" s="67" t="s">
        <v>134</v>
      </c>
      <c r="U4" s="67" t="s">
        <v>134</v>
      </c>
      <c r="V4" s="67" t="s">
        <v>134</v>
      </c>
      <c r="W4" s="67" t="s">
        <v>134</v>
      </c>
      <c r="X4" s="67" t="s">
        <v>134</v>
      </c>
      <c r="Y4" s="94"/>
    </row>
    <row r="5" s="5" customFormat="true" ht="12.75" hidden="false" customHeight="true" outlineLevel="0" collapsed="false">
      <c r="A5" s="3" t="s">
        <v>17</v>
      </c>
      <c r="B5" s="3" t="s">
        <v>18</v>
      </c>
      <c r="C5" s="3" t="s">
        <v>18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92"/>
      <c r="P5" s="3"/>
      <c r="Q5" s="96" t="n">
        <v>2</v>
      </c>
      <c r="R5" s="3"/>
      <c r="S5" s="3"/>
      <c r="T5" s="3"/>
      <c r="U5" s="3"/>
      <c r="V5" s="3"/>
      <c r="W5" s="4"/>
      <c r="X5" s="4"/>
      <c r="Y5" s="4"/>
    </row>
    <row r="6" s="5" customFormat="true" ht="20.25" hidden="false" customHeight="true" outlineLevel="0" collapsed="false">
      <c r="A6" s="3" t="s">
        <v>22</v>
      </c>
      <c r="B6" s="3" t="s">
        <v>23</v>
      </c>
      <c r="C6" s="3"/>
      <c r="D6" s="3" t="s">
        <v>120</v>
      </c>
      <c r="E6" s="3" t="s">
        <v>127</v>
      </c>
      <c r="F6" s="3" t="s">
        <v>130</v>
      </c>
      <c r="G6" s="3" t="s">
        <v>135</v>
      </c>
      <c r="H6" s="3" t="s">
        <v>135</v>
      </c>
      <c r="I6" s="3" t="s">
        <v>120</v>
      </c>
      <c r="J6" s="3" t="s">
        <v>127</v>
      </c>
      <c r="K6" s="3" t="s">
        <v>130</v>
      </c>
      <c r="L6" s="3" t="s">
        <v>159</v>
      </c>
      <c r="M6" s="3" t="s">
        <v>160</v>
      </c>
      <c r="N6" s="3" t="s">
        <v>161</v>
      </c>
      <c r="O6" s="92" t="s">
        <v>162</v>
      </c>
      <c r="P6" s="3" t="s">
        <v>163</v>
      </c>
      <c r="Q6" s="3"/>
      <c r="R6" s="3" t="s">
        <v>164</v>
      </c>
      <c r="S6" s="3"/>
      <c r="T6" s="97"/>
      <c r="U6" s="3" t="s">
        <v>165</v>
      </c>
      <c r="V6" s="3" t="s">
        <v>166</v>
      </c>
      <c r="W6" s="4"/>
      <c r="X6" s="4"/>
      <c r="Y6" s="4"/>
    </row>
    <row r="7" customFormat="false" ht="25.5" hidden="false" customHeight="false" outlineLevel="0" collapsed="false">
      <c r="A7" s="32" t="str">
        <f aca="false">'Исходные данные'!A6</f>
        <v>Большекнышинский сельсовет</v>
      </c>
      <c r="B7" s="11" t="n">
        <f aca="false">'Исходные данные'!B6</f>
        <v>436</v>
      </c>
      <c r="C7" s="98" t="n">
        <v>0</v>
      </c>
      <c r="D7" s="11" t="n">
        <f aca="false">ИБР_мсу!V7</f>
        <v>1.18227567055755</v>
      </c>
      <c r="E7" s="11" t="n">
        <f aca="false">ИБР_бу!R7</f>
        <v>8.32364934996677</v>
      </c>
      <c r="F7" s="11" t="n">
        <f aca="false">ИБР_прочие!N7</f>
        <v>4.34387248405851</v>
      </c>
      <c r="G7" s="11" t="n">
        <f aca="false">ИБР_культура!F7</f>
        <v>0.947932449220882</v>
      </c>
      <c r="H7" s="33" t="n">
        <f aca="false">G7/G$23</f>
        <v>0.97697631570609</v>
      </c>
      <c r="I7" s="11" t="n">
        <f aca="false">D7/D$23</f>
        <v>1.189795072236</v>
      </c>
      <c r="J7" s="11" t="n">
        <f aca="false">E7/E$23</f>
        <v>1.32216079056752</v>
      </c>
      <c r="K7" s="11" t="n">
        <f aca="false">F7/F$23</f>
        <v>0.790723665307531</v>
      </c>
      <c r="L7" s="11" t="n">
        <f aca="false">H7*'прогноз расходов'!C$27+'ИБР_общий, БО, дотации'!I7*'прогноз расходов'!C$25+'ИБР_общий, БО, дотации'!J7*'прогноз расходов'!C$26+'ИБР_общий, БО, дотации'!K7*'прогноз расходов'!C$28</f>
        <v>1.11923900870359</v>
      </c>
      <c r="M7" s="11" t="n">
        <f aca="false">ИНП!L7</f>
        <v>1.09504680901131</v>
      </c>
      <c r="N7" s="33" t="n">
        <f aca="false">'прогноз доходов'!G21/'ИБР_общий, БО, дотации'!B23</f>
        <v>2.06525476016111</v>
      </c>
      <c r="O7" s="15" t="n">
        <f aca="false">N7*M7/L7</f>
        <v>2.02061455803742</v>
      </c>
      <c r="P7" s="11" t="n">
        <f aca="false">B7*L7</f>
        <v>487.988207794763</v>
      </c>
      <c r="Q7" s="33" t="n">
        <f aca="false">IF((N7*Q$5-O7)&lt;0,0,(N7*Q$5-O7)*P7)</f>
        <v>1029.60386128056</v>
      </c>
      <c r="R7" s="33" t="n">
        <f aca="false">Q7/Q$23</f>
        <v>0.0456367637184728</v>
      </c>
      <c r="S7" s="33" t="n">
        <f aca="false">Q7</f>
        <v>1029.60386128056</v>
      </c>
      <c r="T7" s="99" t="n">
        <v>260.111</v>
      </c>
      <c r="U7" s="100" t="n">
        <v>222.07958</v>
      </c>
      <c r="V7" s="100" t="n">
        <f aca="false">(1+$C$24/$B$24)/(1+C7/B7)</f>
        <v>1.77273241460302</v>
      </c>
      <c r="W7" s="11" t="n">
        <f aca="false">(B7*V7)/(U7/B7)</f>
        <v>1517.42605549945</v>
      </c>
      <c r="X7" s="101" t="n">
        <f aca="false">$X$23*W7/$W$23</f>
        <v>935.608407807642</v>
      </c>
      <c r="Y7" s="101" t="n">
        <f aca="false">S7+T7+X7-'прогноз расходов'!F5</f>
        <v>-2223.2247309118</v>
      </c>
      <c r="Z7" s="50" t="n">
        <f aca="false">-'2020,2021,2022'!M5</f>
        <v>-2223225</v>
      </c>
      <c r="AA7" s="102"/>
    </row>
    <row r="8" customFormat="false" ht="25.5" hidden="false" customHeight="false" outlineLevel="0" collapsed="false">
      <c r="A8" s="32" t="str">
        <f aca="false">'Исходные данные'!A7</f>
        <v>Большесалбинский сельсовет</v>
      </c>
      <c r="B8" s="11" t="n">
        <f aca="false">'Исходные данные'!B7</f>
        <v>174</v>
      </c>
      <c r="C8" s="98" t="n">
        <v>0</v>
      </c>
      <c r="D8" s="11" t="n">
        <f aca="false">ИБР_мсу!V8</f>
        <v>2.29223058434963</v>
      </c>
      <c r="E8" s="11" t="n">
        <f aca="false">ИБР_бу!R8</f>
        <v>13.0004307015351</v>
      </c>
      <c r="F8" s="11" t="n">
        <f aca="false">ИБР_прочие!N8</f>
        <v>18.2887662505047</v>
      </c>
      <c r="G8" s="11" t="n">
        <f aca="false">ИБР_культура!F8</f>
        <v>0.947932449220882</v>
      </c>
      <c r="H8" s="33" t="n">
        <f aca="false">G8/G$23</f>
        <v>0.97697631570609</v>
      </c>
      <c r="I8" s="11" t="n">
        <f aca="false">D8/D$23</f>
        <v>2.30680941983832</v>
      </c>
      <c r="J8" s="11" t="n">
        <f aca="false">E8/E$23</f>
        <v>2.06503890437534</v>
      </c>
      <c r="K8" s="11" t="n">
        <f aca="false">F8/F$23</f>
        <v>3.32914014778823</v>
      </c>
      <c r="L8" s="11" t="n">
        <f aca="false">H8*'прогноз расходов'!C$27+'ИБР_общий, БО, дотации'!I8*'прогноз расходов'!C$25+'ИБР_общий, БО, дотации'!J8*'прогноз расходов'!C$26+'ИБР_общий, БО, дотации'!K8*'прогноз расходов'!C$28</f>
        <v>2.07370762943446</v>
      </c>
      <c r="M8" s="11" t="n">
        <f aca="false">ИНП!L8</f>
        <v>0.957677967203845</v>
      </c>
      <c r="N8" s="33" t="n">
        <f aca="false">N7</f>
        <v>2.06525476016111</v>
      </c>
      <c r="O8" s="15" t="n">
        <f aca="false">N8*M8/L8</f>
        <v>0.953774270005729</v>
      </c>
      <c r="P8" s="11" t="n">
        <f aca="false">B8*L8</f>
        <v>360.825127521595</v>
      </c>
      <c r="Q8" s="33" t="n">
        <f aca="false">IF((N8*Q$5-O8)&lt;0,0,(N8*Q$5-O8)*P8)</f>
        <v>1146.2459017978</v>
      </c>
      <c r="R8" s="33" t="n">
        <f aca="false">Q8/Q$23</f>
        <v>0.0508068737412781</v>
      </c>
      <c r="S8" s="33" t="n">
        <f aca="false">Q8</f>
        <v>1146.2459017978</v>
      </c>
      <c r="T8" s="99" t="n">
        <v>93.689</v>
      </c>
      <c r="U8" s="100" t="n">
        <v>103.33441</v>
      </c>
      <c r="V8" s="100" t="n">
        <f aca="false">(1+$C$24/$B$24)/(1+C8/B8)</f>
        <v>1.77273241460302</v>
      </c>
      <c r="W8" s="11" t="n">
        <f aca="false">(B8*V8)/(U8/B8)</f>
        <v>519.393748747594</v>
      </c>
      <c r="X8" s="101" t="n">
        <f aca="false">$X$23*W8/$W$23</f>
        <v>320.245692717483</v>
      </c>
      <c r="Y8" s="101" t="n">
        <f aca="false">S8+T8+X8-'прогноз расходов'!F6</f>
        <v>-4243.16240548472</v>
      </c>
      <c r="Z8" s="50" t="n">
        <f aca="false">-'2020,2021,2022'!M6</f>
        <v>-4243162</v>
      </c>
    </row>
    <row r="9" customFormat="false" ht="25.5" hidden="false" customHeight="false" outlineLevel="0" collapsed="false">
      <c r="A9" s="32" t="str">
        <f aca="false">'Исходные данные'!A8</f>
        <v>Большетелекский сельсовет</v>
      </c>
      <c r="B9" s="11" t="n">
        <f aca="false">'Исходные данные'!B8</f>
        <v>409</v>
      </c>
      <c r="C9" s="98" t="n">
        <v>0</v>
      </c>
      <c r="D9" s="11" t="n">
        <f aca="false">ИБР_мсу!V9</f>
        <v>1.26980962532953</v>
      </c>
      <c r="E9" s="11" t="n">
        <f aca="false">ИБР_бу!R9</f>
        <v>1.94595888927773</v>
      </c>
      <c r="F9" s="11" t="n">
        <f aca="false">ИБР_прочие!N9</f>
        <v>3.13336428086981</v>
      </c>
      <c r="G9" s="11" t="n">
        <f aca="false">ИБР_культура!F9</f>
        <v>0.947932449220882</v>
      </c>
      <c r="H9" s="33" t="n">
        <f aca="false">G9/G$23</f>
        <v>0.97697631570609</v>
      </c>
      <c r="I9" s="11" t="n">
        <f aca="false">D9/D$23</f>
        <v>1.27788575246789</v>
      </c>
      <c r="J9" s="11" t="n">
        <f aca="false">E9/E$23</f>
        <v>0.309103667788409</v>
      </c>
      <c r="K9" s="11" t="n">
        <f aca="false">F9/F$23</f>
        <v>0.570372472489849</v>
      </c>
      <c r="L9" s="11" t="n">
        <f aca="false">H9*'прогноз расходов'!C$27+'ИБР_общий, БО, дотации'!I9*'прогноз расходов'!C$25+'ИБР_общий, БО, дотации'!J9*'прогноз расходов'!C$26+'ИБР_общий, БО, дотации'!K9*'прогноз расходов'!C$28</f>
        <v>1.03574613045757</v>
      </c>
      <c r="M9" s="11" t="n">
        <f aca="false">ИНП!L9</f>
        <v>0.930508006339841</v>
      </c>
      <c r="N9" s="33" t="n">
        <f aca="false">N8</f>
        <v>2.06525476016111</v>
      </c>
      <c r="O9" s="15" t="n">
        <f aca="false">N9*M9/L9</f>
        <v>1.85541228004628</v>
      </c>
      <c r="P9" s="11" t="n">
        <f aca="false">B9*L9</f>
        <v>423.620167357145</v>
      </c>
      <c r="Q9" s="33" t="n">
        <f aca="false">IF((N9*Q$5-O9)&lt;0,0,(N9*Q$5-O9)*P9)</f>
        <v>963.777073679476</v>
      </c>
      <c r="R9" s="33" t="n">
        <f aca="false">Q9/Q$23</f>
        <v>0.0427190186855817</v>
      </c>
      <c r="S9" s="33" t="n">
        <f aca="false">Q9</f>
        <v>963.777073679476</v>
      </c>
      <c r="T9" s="99" t="n">
        <v>305.709</v>
      </c>
      <c r="U9" s="100" t="n">
        <v>414.51739</v>
      </c>
      <c r="V9" s="100" t="n">
        <f aca="false">(1+$C$24/$B$24)/(1+C9/B9)</f>
        <v>1.77273241460302</v>
      </c>
      <c r="W9" s="11" t="n">
        <f aca="false">(B9*V9)/(U9/B9)</f>
        <v>715.396888529109</v>
      </c>
      <c r="X9" s="101" t="n">
        <f aca="false">$X$23*W9/$W$23</f>
        <v>441.096514325342</v>
      </c>
      <c r="Y9" s="101" t="n">
        <f aca="false">S9+T9+X9-'прогноз расходов'!F7</f>
        <v>-1656.69641199518</v>
      </c>
      <c r="Z9" s="50" t="n">
        <f aca="false">-'2020,2021,2022'!M7</f>
        <v>-1656696</v>
      </c>
    </row>
    <row r="10" customFormat="false" ht="25.5" hidden="false" customHeight="false" outlineLevel="0" collapsed="false">
      <c r="A10" s="32" t="str">
        <f aca="false">'Исходные данные'!A9</f>
        <v>Большехабыкский сельсовет</v>
      </c>
      <c r="B10" s="11" t="n">
        <f aca="false">'Исходные данные'!B9</f>
        <v>437</v>
      </c>
      <c r="C10" s="98" t="n">
        <v>0</v>
      </c>
      <c r="D10" s="11" t="n">
        <f aca="false">ИБР_мсу!V10</f>
        <v>1.27794697954257</v>
      </c>
      <c r="E10" s="11" t="n">
        <f aca="false">ИБР_бу!R10</f>
        <v>5.29473832131593</v>
      </c>
      <c r="F10" s="11" t="n">
        <f aca="false">ИБР_прочие!N10</f>
        <v>4.72290309916074</v>
      </c>
      <c r="G10" s="11" t="n">
        <f aca="false">ИБР_культура!F10</f>
        <v>0.947932449220882</v>
      </c>
      <c r="H10" s="33" t="n">
        <f aca="false">G10/G$23</f>
        <v>0.97697631570609</v>
      </c>
      <c r="I10" s="11" t="n">
        <f aca="false">D10/D$23</f>
        <v>1.28607486113756</v>
      </c>
      <c r="J10" s="11" t="n">
        <f aca="false">E10/E$23</f>
        <v>0.841036798935692</v>
      </c>
      <c r="K10" s="11" t="n">
        <f aca="false">F10/F$23</f>
        <v>0.859719354830486</v>
      </c>
      <c r="L10" s="11" t="n">
        <f aca="false">H10*'прогноз расходов'!C$27+'ИБР_общий, БО, дотации'!I10*'прогноз расходов'!C$25+'ИБР_общий, БО, дотации'!J10*'прогноз расходов'!C$26+'ИБР_общий, БО, дотации'!K10*'прогноз расходов'!C$28</f>
        <v>1.1267095544125</v>
      </c>
      <c r="M10" s="11" t="n">
        <f aca="false">ИНП!L10</f>
        <v>0.918423464030532</v>
      </c>
      <c r="N10" s="33" t="n">
        <f aca="false">N9</f>
        <v>2.06525476016111</v>
      </c>
      <c r="O10" s="15" t="n">
        <f aca="false">N10*M10/L10</f>
        <v>1.68346706877955</v>
      </c>
      <c r="P10" s="11" t="n">
        <f aca="false">B10*L10</f>
        <v>492.37207527826</v>
      </c>
      <c r="Q10" s="33" t="n">
        <f aca="false">IF((N10*Q$5-O10)&lt;0,0,(N10*Q$5-O10)*P10)</f>
        <v>1204.85537016007</v>
      </c>
      <c r="R10" s="33" t="n">
        <f aca="false">Q10/Q$23</f>
        <v>0.053404714095128</v>
      </c>
      <c r="S10" s="33" t="n">
        <f aca="false">Q10</f>
        <v>1204.85537016007</v>
      </c>
      <c r="T10" s="99" t="n">
        <v>331.902</v>
      </c>
      <c r="U10" s="100" t="n">
        <v>376.57549</v>
      </c>
      <c r="V10" s="100" t="n">
        <f aca="false">(1+$C$24/$B$24)/(1+C10/B10)</f>
        <v>1.77273241460302</v>
      </c>
      <c r="W10" s="11" t="n">
        <f aca="false">(B10*V10)/(U10/B10)</f>
        <v>898.988238677784</v>
      </c>
      <c r="X10" s="101" t="n">
        <f aca="false">$X$23*W10/$W$23</f>
        <v>554.294524981169</v>
      </c>
      <c r="Y10" s="101" t="n">
        <f aca="false">S10+T10+X10-'прогноз расходов'!F8</f>
        <v>-1615.04610485876</v>
      </c>
      <c r="Z10" s="50" t="n">
        <f aca="false">-'2020,2021,2022'!M8</f>
        <v>-1615045</v>
      </c>
    </row>
    <row r="11" customFormat="false" ht="25.5" hidden="false" customHeight="false" outlineLevel="0" collapsed="false">
      <c r="A11" s="32" t="str">
        <f aca="false">'Исходные данные'!A10</f>
        <v>Добромысловский сельсовет</v>
      </c>
      <c r="B11" s="11" t="n">
        <f aca="false">'Исходные данные'!B10</f>
        <v>565</v>
      </c>
      <c r="C11" s="98" t="n">
        <v>0</v>
      </c>
      <c r="D11" s="11" t="n">
        <f aca="false">ИБР_мсу!V11</f>
        <v>1.12207532775465</v>
      </c>
      <c r="E11" s="11" t="n">
        <f aca="false">ИБР_бу!R11</f>
        <v>5.721797255347</v>
      </c>
      <c r="F11" s="11" t="n">
        <f aca="false">ИБР_прочие!N11</f>
        <v>3.71937474358654</v>
      </c>
      <c r="G11" s="11" t="n">
        <f aca="false">ИБР_культура!F11</f>
        <v>0.947932449220882</v>
      </c>
      <c r="H11" s="33" t="n">
        <f aca="false">G11/G$23</f>
        <v>0.97697631570609</v>
      </c>
      <c r="I11" s="11" t="n">
        <f aca="false">D11/D$23</f>
        <v>1.12921184871417</v>
      </c>
      <c r="J11" s="11" t="n">
        <f aca="false">E11/E$23</f>
        <v>0.908872498650709</v>
      </c>
      <c r="K11" s="11" t="n">
        <f aca="false">F11/F$23</f>
        <v>0.677045111405576</v>
      </c>
      <c r="L11" s="11" t="n">
        <f aca="false">H11*'прогноз расходов'!C$27+'ИБР_общий, БО, дотации'!I11*'прогноз расходов'!C$25+'ИБР_общий, БО, дотации'!J11*'прогноз расходов'!C$26+'ИБР_общий, БО, дотации'!K11*'прогноз расходов'!C$28</f>
        <v>1.02806225657676</v>
      </c>
      <c r="M11" s="11" t="n">
        <f aca="false">ИНП!L11</f>
        <v>1.06373113800672</v>
      </c>
      <c r="N11" s="33" t="n">
        <f aca="false">N10</f>
        <v>2.06525476016111</v>
      </c>
      <c r="O11" s="15" t="n">
        <f aca="false">N11*M11/L11</f>
        <v>2.13690929926279</v>
      </c>
      <c r="P11" s="11" t="n">
        <f aca="false">B11*L11</f>
        <v>580.855174965869</v>
      </c>
      <c r="Q11" s="33" t="n">
        <f aca="false">IF((N11*Q$5-O11)&lt;0,0,(N11*Q$5-O11)*P11)</f>
        <v>1157.99300521547</v>
      </c>
      <c r="R11" s="33" t="n">
        <f aca="false">Q11/Q$23</f>
        <v>0.0513275592235394</v>
      </c>
      <c r="S11" s="33" t="n">
        <f aca="false">Q11</f>
        <v>1157.99300521547</v>
      </c>
      <c r="T11" s="99" t="n">
        <v>443.533</v>
      </c>
      <c r="U11" s="100" t="n">
        <v>427.54223</v>
      </c>
      <c r="V11" s="100" t="n">
        <f aca="false">(1+$C$24/$B$24)/(1+C11/B11)</f>
        <v>1.77273241460302</v>
      </c>
      <c r="W11" s="11" t="n">
        <f aca="false">(B11*V11)/(U11/B11)</f>
        <v>1323.61312016277</v>
      </c>
      <c r="X11" s="101" t="n">
        <f aca="false">$X$23*W11/$W$23</f>
        <v>816.108013580395</v>
      </c>
      <c r="Y11" s="101" t="n">
        <f aca="false">S11+T11+X11-'прогноз расходов'!F9</f>
        <v>-3668.39498120413</v>
      </c>
      <c r="Z11" s="50" t="n">
        <f aca="false">-'2020,2021,2022'!M9</f>
        <v>-3668395</v>
      </c>
    </row>
    <row r="12" customFormat="false" ht="25.5" hidden="false" customHeight="false" outlineLevel="0" collapsed="false">
      <c r="A12" s="32" t="str">
        <f aca="false">'Исходные данные'!A11</f>
        <v>Екатерининский сельсовет</v>
      </c>
      <c r="B12" s="11" t="n">
        <f aca="false">'Исходные данные'!B11</f>
        <v>455</v>
      </c>
      <c r="C12" s="98" t="n">
        <v>0</v>
      </c>
      <c r="D12" s="11" t="n">
        <f aca="false">ИБР_мсу!V12</f>
        <v>1.16423011495678</v>
      </c>
      <c r="E12" s="11" t="n">
        <f aca="false">ИБР_бу!R12</f>
        <v>3.91418362046483</v>
      </c>
      <c r="F12" s="11" t="n">
        <f aca="false">ИБР_прочие!N12</f>
        <v>3.44970575272329</v>
      </c>
      <c r="G12" s="11" t="n">
        <f aca="false">ИБР_культура!F12</f>
        <v>1.25538403845099</v>
      </c>
      <c r="H12" s="33" t="n">
        <f aca="false">G12/G$23</f>
        <v>1.29384796742652</v>
      </c>
      <c r="I12" s="11" t="n">
        <f aca="false">D12/D$23</f>
        <v>1.17163474494157</v>
      </c>
      <c r="J12" s="11" t="n">
        <f aca="false">E12/E$23</f>
        <v>0.621744128382928</v>
      </c>
      <c r="K12" s="11" t="n">
        <f aca="false">F12/F$23</f>
        <v>0.627956733775314</v>
      </c>
      <c r="L12" s="11" t="n">
        <f aca="false">H12*'прогноз расходов'!C$27+'ИБР_общий, БО, дотации'!I12*'прогноз расходов'!C$25+'ИБР_общий, БО, дотации'!J12*'прогноз расходов'!C$26+'ИБР_общий, БО, дотации'!K12*'прогноз расходов'!C$28</f>
        <v>1.08734557183096</v>
      </c>
      <c r="M12" s="11" t="n">
        <f aca="false">ИНП!L12</f>
        <v>0.855978473836093</v>
      </c>
      <c r="N12" s="33" t="n">
        <f aca="false">N11</f>
        <v>2.06525476016111</v>
      </c>
      <c r="O12" s="15" t="n">
        <f aca="false">N12*M12/L12</f>
        <v>1.62580660967668</v>
      </c>
      <c r="P12" s="11" t="n">
        <f aca="false">B12*L12</f>
        <v>494.742235183085</v>
      </c>
      <c r="Q12" s="33" t="n">
        <f aca="false">IF((N12*Q$5-O12)&lt;0,0,(N12*Q$5-O12)*P12)</f>
        <v>1239.18231648236</v>
      </c>
      <c r="R12" s="33" t="n">
        <f aca="false">Q12/Q$23</f>
        <v>0.0549262417402734</v>
      </c>
      <c r="S12" s="33" t="n">
        <f aca="false">Q12</f>
        <v>1239.18231648236</v>
      </c>
      <c r="T12" s="99" t="n">
        <v>429.801</v>
      </c>
      <c r="U12" s="100" t="n">
        <v>412.6841</v>
      </c>
      <c r="V12" s="100" t="n">
        <f aca="false">(1+$C$24/$B$24)/(1+C12/B12)</f>
        <v>1.77273241460302</v>
      </c>
      <c r="W12" s="11" t="n">
        <f aca="false">(B12*V12)/(U12/B12)</f>
        <v>889.299898234968</v>
      </c>
      <c r="X12" s="101" t="n">
        <f aca="false">$X$23*W12/$W$23</f>
        <v>548.320927293724</v>
      </c>
      <c r="Y12" s="101" t="n">
        <f aca="false">S12+T12+X12-'прогноз расходов'!F10</f>
        <v>-2278.11875622392</v>
      </c>
      <c r="Z12" s="50" t="n">
        <f aca="false">-'2020,2021,2022'!M10</f>
        <v>-2278119</v>
      </c>
    </row>
    <row r="13" customFormat="false" ht="16.5" hidden="false" customHeight="true" outlineLevel="0" collapsed="false">
      <c r="A13" s="32" t="str">
        <f aca="false">'Исходные данные'!A12</f>
        <v>Идринский сельсовет</v>
      </c>
      <c r="B13" s="11" t="n">
        <f aca="false">'Исходные данные'!B12</f>
        <v>5117</v>
      </c>
      <c r="C13" s="98" t="n">
        <v>0</v>
      </c>
      <c r="D13" s="11" t="n">
        <f aca="false">ИБР_мсу!V13</f>
        <v>0.636004719360138</v>
      </c>
      <c r="E13" s="11" t="n">
        <f aca="false">ИБР_бу!R13</f>
        <v>3.24450978085977</v>
      </c>
      <c r="F13" s="11" t="n">
        <f aca="false">ИБР_прочие!N13</f>
        <v>4.14021173941753</v>
      </c>
      <c r="G13" s="11" t="n">
        <f aca="false">ИБР_культура!F13</f>
        <v>0.947932449220882</v>
      </c>
      <c r="H13" s="33" t="n">
        <f aca="false">G13/G$23</f>
        <v>0.97697631570609</v>
      </c>
      <c r="I13" s="11" t="n">
        <f aca="false">D13/D$23</f>
        <v>0.640049778455366</v>
      </c>
      <c r="J13" s="11" t="n">
        <f aca="false">E13/E$23</f>
        <v>0.515370534786251</v>
      </c>
      <c r="K13" s="11" t="n">
        <f aca="false">F13/F$23</f>
        <v>0.75365089876736</v>
      </c>
      <c r="L13" s="11" t="n">
        <f aca="false">H13*'прогноз расходов'!C$27+'ИБР_общий, БО, дотации'!I13*'прогноз расходов'!C$25+'ИБР_общий, БО, дотации'!J13*'прогноз расходов'!C$26+'ИБР_общий, БО, дотации'!K13*'прогноз расходов'!C$28</f>
        <v>0.713017074748329</v>
      </c>
      <c r="M13" s="11" t="n">
        <f aca="false">ИНП!L13</f>
        <v>0.939092171514618</v>
      </c>
      <c r="N13" s="33" t="n">
        <f aca="false">N12</f>
        <v>2.06525476016111</v>
      </c>
      <c r="O13" s="15" t="n">
        <f aca="false">N13*M13/L13</f>
        <v>2.72008153259887</v>
      </c>
      <c r="P13" s="11" t="n">
        <f aca="false">B13*L13</f>
        <v>3648.5083714872</v>
      </c>
      <c r="Q13" s="33" t="n">
        <f aca="false">IF((N13*Q$5-O13)&lt;0,0,(N13*Q$5-O13)*P13)</f>
        <v>5145.9583205885</v>
      </c>
      <c r="R13" s="33" t="n">
        <f aca="false">Q13/Q$23</f>
        <v>0.228092466251749</v>
      </c>
      <c r="S13" s="33" t="n">
        <f aca="false">Q13</f>
        <v>5145.9583205885</v>
      </c>
      <c r="T13" s="99" t="n">
        <v>4478.925</v>
      </c>
      <c r="U13" s="100" t="n">
        <v>4339.38312</v>
      </c>
      <c r="V13" s="100" t="n">
        <f aca="false">(1+$C$24/$B$24)/(1+C13/B13)</f>
        <v>1.77273241460302</v>
      </c>
      <c r="W13" s="11" t="n">
        <f aca="false">(B13*V13)/(U13/B13)</f>
        <v>10696.6066237047</v>
      </c>
      <c r="X13" s="101" t="n">
        <f aca="false">$X$23*W13/$W$23</f>
        <v>6595.27036317761</v>
      </c>
      <c r="Y13" s="101" t="n">
        <f aca="false">S13+T13+X13-'прогноз расходов'!F11</f>
        <v>-71.750316233889</v>
      </c>
      <c r="Z13" s="50" t="n">
        <f aca="false">-'2020,2021,2022'!M11</f>
        <v>-71751</v>
      </c>
    </row>
    <row r="14" customFormat="false" ht="14.25" hidden="false" customHeight="true" outlineLevel="0" collapsed="false">
      <c r="A14" s="32" t="str">
        <f aca="false">'Исходные данные'!A13</f>
        <v>Курежский сельсовет</v>
      </c>
      <c r="B14" s="11" t="n">
        <f aca="false">'Исходные данные'!B13</f>
        <v>304</v>
      </c>
      <c r="C14" s="98" t="n">
        <v>0</v>
      </c>
      <c r="D14" s="11" t="n">
        <f aca="false">ИБР_мсу!V14</f>
        <v>1.45697604781588</v>
      </c>
      <c r="E14" s="11" t="n">
        <f aca="false">ИБР_бу!R14</f>
        <v>4.66065692472498</v>
      </c>
      <c r="F14" s="11" t="n">
        <f aca="false">ИБР_прочие!N14</f>
        <v>4.7295529430673</v>
      </c>
      <c r="G14" s="11" t="n">
        <f aca="false">ИБР_культура!F14</f>
        <v>0.947932449220882</v>
      </c>
      <c r="H14" s="33" t="n">
        <f aca="false">G14/G$23</f>
        <v>0.97697631570609</v>
      </c>
      <c r="I14" s="11" t="n">
        <f aca="false">D14/D$23</f>
        <v>1.46624257373046</v>
      </c>
      <c r="J14" s="11" t="n">
        <f aca="false">E14/E$23</f>
        <v>0.740316847223143</v>
      </c>
      <c r="K14" s="11" t="n">
        <f aca="false">F14/F$23</f>
        <v>0.860929839016386</v>
      </c>
      <c r="L14" s="11" t="n">
        <f aca="false">H14*'прогноз расходов'!C$27+'ИБР_общий, БО, дотации'!I14*'прогноз расходов'!C$25+'ИБР_общий, БО, дотации'!J14*'прогноз расходов'!C$26+'ИБР_общий, БО, дотации'!K14*'прогноз расходов'!C$28</f>
        <v>1.21805907198359</v>
      </c>
      <c r="M14" s="11" t="n">
        <f aca="false">ИНП!L14</f>
        <v>0.918568724317157</v>
      </c>
      <c r="N14" s="33" t="n">
        <f aca="false">N13</f>
        <v>2.06525476016111</v>
      </c>
      <c r="O14" s="15" t="n">
        <f aca="false">N14*M14/L14</f>
        <v>1.55746012165221</v>
      </c>
      <c r="P14" s="11" t="n">
        <f aca="false">B14*L14</f>
        <v>370.28995788301</v>
      </c>
      <c r="Q14" s="33" t="n">
        <f aca="false">IF((N14*Q$5-O14)&lt;0,0,(N14*Q$5-O14)*P14)</f>
        <v>952.774353464426</v>
      </c>
      <c r="R14" s="33" t="n">
        <f aca="false">Q14/Q$23</f>
        <v>0.0422313276797514</v>
      </c>
      <c r="S14" s="33" t="n">
        <f aca="false">Q14</f>
        <v>952.774353464426</v>
      </c>
      <c r="T14" s="99" t="n">
        <v>405.633</v>
      </c>
      <c r="U14" s="100" t="n">
        <v>335.70296</v>
      </c>
      <c r="V14" s="100" t="n">
        <f aca="false">(1+$C$24/$B$24)/(1+C14/B14)</f>
        <v>1.77273241460302</v>
      </c>
      <c r="W14" s="11" t="n">
        <f aca="false">(B14*V14)/(U14/B14)</f>
        <v>488.017260342156</v>
      </c>
      <c r="X14" s="101" t="n">
        <f aca="false">$X$23*W14/$W$23</f>
        <v>300.899704652222</v>
      </c>
      <c r="Y14" s="101" t="n">
        <f aca="false">S14+T14+X14-'прогноз расходов'!F12</f>
        <v>-2144.10094188335</v>
      </c>
      <c r="Z14" s="50" t="n">
        <f aca="false">-'2020,2021,2022'!M12</f>
        <v>-2144100</v>
      </c>
    </row>
    <row r="15" customFormat="false" ht="15" hidden="false" customHeight="true" outlineLevel="0" collapsed="false">
      <c r="A15" s="32" t="str">
        <f aca="false">'Исходные данные'!A14</f>
        <v>Майский сельсовет</v>
      </c>
      <c r="B15" s="11" t="n">
        <f aca="false">'Исходные данные'!B14</f>
        <v>319</v>
      </c>
      <c r="C15" s="98" t="n">
        <v>0</v>
      </c>
      <c r="D15" s="11" t="n">
        <f aca="false">ИБР_мсу!V15</f>
        <v>1.39869505393562</v>
      </c>
      <c r="E15" s="11" t="n">
        <f aca="false">ИБР_бу!R15</f>
        <v>2.82355575643292</v>
      </c>
      <c r="F15" s="11" t="n">
        <f aca="false">ИБР_прочие!N15</f>
        <v>4.4068133209544</v>
      </c>
      <c r="G15" s="11" t="n">
        <f aca="false">ИБР_культура!F15</f>
        <v>1.24723587033949</v>
      </c>
      <c r="H15" s="33" t="n">
        <f aca="false">G15/G$23</f>
        <v>1.28545014618106</v>
      </c>
      <c r="I15" s="11" t="n">
        <f aca="false">D15/D$23</f>
        <v>1.40759090639889</v>
      </c>
      <c r="J15" s="11" t="n">
        <f aca="false">E15/E$23</f>
        <v>0.44850456262333</v>
      </c>
      <c r="K15" s="11" t="n">
        <f aca="false">F15/F$23</f>
        <v>0.802180909835424</v>
      </c>
      <c r="L15" s="11" t="n">
        <f aca="false">H15*'прогноз расходов'!C$27+'ИБР_общий, БО, дотации'!I15*'прогноз расходов'!C$25+'ИБР_общий, БО, дотации'!J15*'прогноз расходов'!C$26+'ИБР_общий, БО, дотации'!K15*'прогноз расходов'!C$28</f>
        <v>1.21652612623123</v>
      </c>
      <c r="M15" s="11" t="n">
        <f aca="false">ИНП!L15</f>
        <v>0.985393154584005</v>
      </c>
      <c r="N15" s="33" t="n">
        <f aca="false">N14</f>
        <v>2.06525476016111</v>
      </c>
      <c r="O15" s="15" t="n">
        <f aca="false">N15*M15/L15</f>
        <v>1.67286822638117</v>
      </c>
      <c r="P15" s="11" t="n">
        <f aca="false">B15*L15</f>
        <v>388.071834267761</v>
      </c>
      <c r="Q15" s="33" t="n">
        <f aca="false">IF((N15*Q$5-O15)&lt;0,0,(N15*Q$5-O15)*P15)</f>
        <v>953.741364911898</v>
      </c>
      <c r="R15" s="33" t="n">
        <f aca="false">Q15/Q$23</f>
        <v>0.0422741900607126</v>
      </c>
      <c r="S15" s="33" t="n">
        <f aca="false">Q15</f>
        <v>953.741364911898</v>
      </c>
      <c r="T15" s="99" t="n">
        <v>240.694</v>
      </c>
      <c r="U15" s="100" t="n">
        <v>222.20692</v>
      </c>
      <c r="V15" s="100" t="n">
        <f aca="false">(1+$C$24/$B$24)/(1+C15/B15)</f>
        <v>1.77273241460302</v>
      </c>
      <c r="W15" s="11" t="n">
        <f aca="false">(B15*V15)/(U15/B15)</f>
        <v>811.833507446202</v>
      </c>
      <c r="X15" s="101" t="n">
        <f aca="false">$X$23*W15/$W$23</f>
        <v>500.55701400002</v>
      </c>
      <c r="Y15" s="101" t="n">
        <f aca="false">S15+T15+X15-'прогноз расходов'!F13</f>
        <v>-2292.87662108808</v>
      </c>
      <c r="Z15" s="50" t="n">
        <f aca="false">-'2020,2021,2022'!M13</f>
        <v>-2292877</v>
      </c>
    </row>
    <row r="16" customFormat="false" ht="25.5" hidden="false" customHeight="false" outlineLevel="0" collapsed="false">
      <c r="A16" s="32" t="str">
        <f aca="false">'Исходные данные'!A15</f>
        <v>Малохабыкский сельсовет</v>
      </c>
      <c r="B16" s="11" t="n">
        <f aca="false">'Исходные данные'!B15</f>
        <v>298</v>
      </c>
      <c r="C16" s="98" t="n">
        <v>0</v>
      </c>
      <c r="D16" s="11" t="n">
        <f aca="false">ИБР_мсу!V16</f>
        <v>1.60799497950843</v>
      </c>
      <c r="E16" s="11" t="n">
        <f aca="false">ИБР_бу!R16</f>
        <v>6.04171253965289</v>
      </c>
      <c r="F16" s="11" t="n">
        <f aca="false">ИБР_прочие!N16</f>
        <v>5.54055700650236</v>
      </c>
      <c r="G16" s="11" t="n">
        <f aca="false">ИБР_культура!F16</f>
        <v>0.947932449220882</v>
      </c>
      <c r="H16" s="33" t="n">
        <f aca="false">G16/G$23</f>
        <v>0.97697631570609</v>
      </c>
      <c r="I16" s="11" t="n">
        <f aca="false">D16/D$23</f>
        <v>1.6182220022316</v>
      </c>
      <c r="J16" s="11" t="n">
        <f aca="false">E16/E$23</f>
        <v>0.959689084913344</v>
      </c>
      <c r="K16" s="11" t="n">
        <f aca="false">F16/F$23</f>
        <v>1.00855850628783</v>
      </c>
      <c r="L16" s="11" t="n">
        <f aca="false">H16*'прогноз расходов'!C$27+'ИБР_общий, БО, дотации'!I16*'прогноз расходов'!C$25+'ИБР_общий, БО, дотации'!J16*'прогноз расходов'!C$26+'ИБР_общий, БО, дотации'!K16*'прогноз расходов'!C$28</f>
        <v>1.34273245581066</v>
      </c>
      <c r="M16" s="11" t="n">
        <f aca="false">ИНП!L16</f>
        <v>0.829482611486304</v>
      </c>
      <c r="N16" s="33" t="n">
        <f aca="false">N15</f>
        <v>2.06525476016111</v>
      </c>
      <c r="O16" s="15" t="n">
        <f aca="false">N16*M16/L16</f>
        <v>1.27582595060511</v>
      </c>
      <c r="P16" s="11" t="n">
        <f aca="false">B16*L16</f>
        <v>400.134271831576</v>
      </c>
      <c r="Q16" s="33" t="n">
        <f aca="false">IF((N16*Q$5-O16)&lt;0,0,(N16*Q$5-O16)*P16)</f>
        <v>1142.25673147833</v>
      </c>
      <c r="R16" s="33" t="n">
        <f aca="false">Q16/Q$23</f>
        <v>0.0506300554229434</v>
      </c>
      <c r="S16" s="33" t="n">
        <f aca="false">Q16</f>
        <v>1142.25673147833</v>
      </c>
      <c r="T16" s="99" t="n">
        <v>284.189</v>
      </c>
      <c r="U16" s="100" t="n">
        <v>316.26053</v>
      </c>
      <c r="V16" s="100" t="n">
        <f aca="false">(1+$C$24/$B$24)/(1+C16/B16)</f>
        <v>1.77273241460302</v>
      </c>
      <c r="W16" s="11" t="n">
        <f aca="false">(B16*V16)/(U16/B16)</f>
        <v>497.772293451877</v>
      </c>
      <c r="X16" s="101" t="n">
        <f aca="false">$X$23*W16/$W$23</f>
        <v>306.914423433951</v>
      </c>
      <c r="Y16" s="101" t="n">
        <f aca="false">S16+T16+X16-'прогноз расходов'!F14</f>
        <v>-3283.44684508772</v>
      </c>
      <c r="Z16" s="50" t="n">
        <f aca="false">-'2020,2021,2022'!M14</f>
        <v>-3283447</v>
      </c>
    </row>
    <row r="17" customFormat="false" ht="15" hidden="false" customHeight="true" outlineLevel="0" collapsed="false">
      <c r="A17" s="32" t="str">
        <f aca="false">'Исходные данные'!A16</f>
        <v>Никольский сельсовет</v>
      </c>
      <c r="B17" s="11" t="n">
        <f aca="false">'Исходные данные'!B16</f>
        <v>502</v>
      </c>
      <c r="C17" s="98" t="n">
        <v>0</v>
      </c>
      <c r="D17" s="11" t="n">
        <f aca="false">ИБР_мсу!V17</f>
        <v>1.143143495308</v>
      </c>
      <c r="E17" s="11" t="n">
        <f aca="false">ИБР_бу!R17</f>
        <v>4.44529678010868</v>
      </c>
      <c r="F17" s="11" t="n">
        <f aca="false">ИБР_прочие!N17</f>
        <v>3.58392674009718</v>
      </c>
      <c r="G17" s="11" t="n">
        <f aca="false">ИБР_культура!F17</f>
        <v>0.947932449220882</v>
      </c>
      <c r="H17" s="33" t="n">
        <f aca="false">G17/G$23</f>
        <v>0.97697631570609</v>
      </c>
      <c r="I17" s="11" t="n">
        <f aca="false">D17/D$23</f>
        <v>1.15041401210148</v>
      </c>
      <c r="J17" s="11" t="n">
        <f aca="false">E17/E$23</f>
        <v>0.706108205425449</v>
      </c>
      <c r="K17" s="11" t="n">
        <f aca="false">F17/F$23</f>
        <v>0.65238924451014</v>
      </c>
      <c r="L17" s="11" t="n">
        <f aca="false">H17*'прогноз расходов'!C$27+'ИБР_общий, БО, дотации'!I17*'прогноз расходов'!C$25+'ИБР_общий, БО, дотации'!J17*'прогноз расходов'!C$26+'ИБР_общий, БО, дотации'!K17*'прогноз расходов'!C$28</f>
        <v>1.015191468651</v>
      </c>
      <c r="M17" s="11" t="n">
        <f aca="false">ИНП!L17</f>
        <v>1.25286641319279</v>
      </c>
      <c r="N17" s="33" t="n">
        <f aca="false">N16</f>
        <v>2.06525476016111</v>
      </c>
      <c r="O17" s="15" t="n">
        <f aca="false">N17*M17/L17</f>
        <v>2.54876878263238</v>
      </c>
      <c r="P17" s="11" t="n">
        <f aca="false">B17*L17</f>
        <v>509.626117262802</v>
      </c>
      <c r="Q17" s="33" t="n">
        <f aca="false">IF((N17*Q$5-O17)&lt;0,0,(N17*Q$5-O17)*P17)</f>
        <v>806.096390665279</v>
      </c>
      <c r="R17" s="33" t="n">
        <f aca="false">Q17/Q$23</f>
        <v>0.035729887871002</v>
      </c>
      <c r="S17" s="33" t="n">
        <f aca="false">Q17</f>
        <v>806.096390665279</v>
      </c>
      <c r="T17" s="99" t="n">
        <v>854.04</v>
      </c>
      <c r="U17" s="100" t="n">
        <v>286.5266</v>
      </c>
      <c r="V17" s="100" t="n">
        <f aca="false">(1+$C$24/$B$24)/(1+C17/B17)</f>
        <v>1.77273241460302</v>
      </c>
      <c r="W17" s="11" t="n">
        <f aca="false">(B17*V17)/(U17/B17)</f>
        <v>1559.14201128139</v>
      </c>
      <c r="X17" s="101" t="n">
        <f aca="false">$X$23*W17/$W$23</f>
        <v>961.329462766374</v>
      </c>
      <c r="Y17" s="101" t="n">
        <f aca="false">S17+T17+X17-'прогноз расходов'!F15</f>
        <v>-2207.85114656835</v>
      </c>
      <c r="Z17" s="50" t="n">
        <f aca="false">-'2020,2021,2022'!M15</f>
        <v>-2207851</v>
      </c>
    </row>
    <row r="18" customFormat="false" ht="25.5" hidden="false" customHeight="false" outlineLevel="0" collapsed="false">
      <c r="A18" s="32" t="str">
        <f aca="false">'Исходные данные'!A17</f>
        <v>Новоберезовский сельсовет</v>
      </c>
      <c r="B18" s="11" t="n">
        <f aca="false">'Исходные данные'!B17</f>
        <v>420</v>
      </c>
      <c r="C18" s="98" t="n">
        <v>0</v>
      </c>
      <c r="D18" s="11" t="n">
        <f aca="false">ИБР_мсу!V18</f>
        <v>1.3464251654207</v>
      </c>
      <c r="E18" s="11" t="n">
        <f aca="false">ИБР_бу!R18</f>
        <v>1.92990374856896</v>
      </c>
      <c r="F18" s="11" t="n">
        <f aca="false">ИБР_прочие!N18</f>
        <v>3.58114640699126</v>
      </c>
      <c r="G18" s="11" t="n">
        <f aca="false">ИБР_культура!F18</f>
        <v>0.947932449220882</v>
      </c>
      <c r="H18" s="33" t="n">
        <f aca="false">G18/G$23</f>
        <v>0.97697631570609</v>
      </c>
      <c r="I18" s="11" t="n">
        <f aca="false">D18/D$23</f>
        <v>1.35498857571568</v>
      </c>
      <c r="J18" s="11" t="n">
        <f aca="false">E18/E$23</f>
        <v>0.306553406882445</v>
      </c>
      <c r="K18" s="11" t="n">
        <f aca="false">F18/F$23</f>
        <v>0.651883134997866</v>
      </c>
      <c r="L18" s="11" t="n">
        <f aca="false">H18*'прогноз расходов'!C$27+'ИБР_общий, БО, дотации'!I18*'прогноз расходов'!C$25+'ИБР_общий, БО, дотации'!J18*'прогноз расходов'!C$26+'ИБР_общий, БО, дотации'!K18*'прогноз расходов'!C$28</f>
        <v>1.08690173565459</v>
      </c>
      <c r="M18" s="11" t="n">
        <f aca="false">ИНП!L18</f>
        <v>1.40451537152914</v>
      </c>
      <c r="N18" s="33" t="n">
        <f aca="false">N17</f>
        <v>2.06525476016111</v>
      </c>
      <c r="O18" s="15" t="n">
        <f aca="false">N18*M18/L18</f>
        <v>2.66876200636762</v>
      </c>
      <c r="P18" s="11" t="n">
        <f aca="false">B18*L18</f>
        <v>456.49872897493</v>
      </c>
      <c r="Q18" s="33" t="n">
        <f aca="false">IF((N18*Q$5-O18)&lt;0,0,(N18*Q$5-O18)*P18)</f>
        <v>667.285882202539</v>
      </c>
      <c r="R18" s="33" t="n">
        <f aca="false">Q18/Q$23</f>
        <v>0.0295771697095955</v>
      </c>
      <c r="S18" s="33" t="n">
        <f aca="false">Q18</f>
        <v>667.285882202539</v>
      </c>
      <c r="T18" s="99" t="n">
        <v>195.792</v>
      </c>
      <c r="U18" s="100" t="n">
        <v>191.86082</v>
      </c>
      <c r="V18" s="100" t="n">
        <f aca="false">(1+$C$24/$B$24)/(1+C18/B18)</f>
        <v>1.77273241460302</v>
      </c>
      <c r="W18" s="11" t="n">
        <f aca="false">(B18*V18)/(U18/B18)</f>
        <v>1629.87939870148</v>
      </c>
      <c r="X18" s="101" t="n">
        <f aca="false">$X$23*W18/$W$23</f>
        <v>1004.94443443285</v>
      </c>
      <c r="Y18" s="101" t="n">
        <f aca="false">S18+T18+X18-'прогноз расходов'!F16</f>
        <v>-1729.88968336461</v>
      </c>
      <c r="Z18" s="50" t="n">
        <f aca="false">-'2020,2021,2022'!M16</f>
        <v>-1729890</v>
      </c>
    </row>
    <row r="19" customFormat="false" ht="25.5" hidden="false" customHeight="false" outlineLevel="0" collapsed="false">
      <c r="A19" s="32" t="str">
        <f aca="false">'Исходные данные'!A18</f>
        <v>Новотроицкий сельсовет</v>
      </c>
      <c r="B19" s="11" t="n">
        <f aca="false">'Исходные данные'!B18</f>
        <v>209</v>
      </c>
      <c r="C19" s="98" t="n">
        <v>0</v>
      </c>
      <c r="D19" s="11" t="n">
        <f aca="false">ИБР_мсу!V19</f>
        <v>1.92139333649189</v>
      </c>
      <c r="E19" s="11" t="n">
        <f aca="false">ИБР_бу!R19</f>
        <v>11.8213488000567</v>
      </c>
      <c r="F19" s="11" t="n">
        <f aca="false">ИБР_прочие!N19</f>
        <v>19.310688365774</v>
      </c>
      <c r="G19" s="11" t="n">
        <f aca="false">ИБР_культура!F19</f>
        <v>0.947932449220882</v>
      </c>
      <c r="H19" s="33" t="n">
        <f aca="false">G19/G$23</f>
        <v>0.97697631570609</v>
      </c>
      <c r="I19" s="11" t="n">
        <f aca="false">D19/D$23</f>
        <v>1.93361360680545</v>
      </c>
      <c r="J19" s="11" t="n">
        <f aca="false">E19/E$23</f>
        <v>1.87774895576539</v>
      </c>
      <c r="K19" s="11" t="n">
        <f aca="false">F19/F$23</f>
        <v>3.51516264352448</v>
      </c>
      <c r="L19" s="11" t="n">
        <f aca="false">H19*'прогноз расходов'!C$27+'ИБР_общий, БО, дотации'!I19*'прогноз расходов'!C$25+'ИБР_общий, БО, дотации'!J19*'прогноз расходов'!C$26+'ИБР_общий, БО, дотации'!K19*'прогноз расходов'!C$28</f>
        <v>1.85782684396616</v>
      </c>
      <c r="M19" s="11" t="n">
        <f aca="false">ИНП!L19</f>
        <v>1.33446142254756</v>
      </c>
      <c r="N19" s="33" t="n">
        <f aca="false">N18</f>
        <v>2.06525476016111</v>
      </c>
      <c r="O19" s="15" t="n">
        <f aca="false">N19*M19/L19</f>
        <v>1.4834551530562</v>
      </c>
      <c r="P19" s="11" t="n">
        <f aca="false">B19*L19</f>
        <v>388.285810388927</v>
      </c>
      <c r="Q19" s="33" t="n">
        <f aca="false">IF((N19*Q$5-O19)&lt;0,0,(N19*Q$5-O19)*P19)</f>
        <v>1027.81365013744</v>
      </c>
      <c r="R19" s="33" t="n">
        <f aca="false">Q19/Q$23</f>
        <v>0.0455574133527474</v>
      </c>
      <c r="S19" s="33" t="n">
        <f aca="false">Q19</f>
        <v>1027.81365013744</v>
      </c>
      <c r="T19" s="99" t="n">
        <v>120.96</v>
      </c>
      <c r="U19" s="100" t="n">
        <v>88.64991</v>
      </c>
      <c r="V19" s="100" t="n">
        <f aca="false">(1+$C$24/$B$24)/(1+C19/B19)</f>
        <v>1.77273241460302</v>
      </c>
      <c r="W19" s="11" t="n">
        <f aca="false">(B19*V19)/(U19/B19)</f>
        <v>873.489037972789</v>
      </c>
      <c r="X19" s="101" t="n">
        <f aca="false">$X$23*W19/$W$23</f>
        <v>538.572331148063</v>
      </c>
      <c r="Y19" s="101" t="n">
        <f aca="false">S19+T19+X19-'прогноз расходов'!F17</f>
        <v>-2520.7500187145</v>
      </c>
      <c r="Z19" s="50" t="n">
        <f aca="false">-'2020,2021,2022'!M17</f>
        <v>-2520750</v>
      </c>
    </row>
    <row r="20" customFormat="false" ht="15" hidden="false" customHeight="true" outlineLevel="0" collapsed="false">
      <c r="A20" s="32" t="str">
        <f aca="false">'Исходные данные'!A19</f>
        <v>Отрокский сельсовет</v>
      </c>
      <c r="B20" s="11" t="n">
        <f aca="false">'Исходные данные'!B19</f>
        <v>572</v>
      </c>
      <c r="C20" s="98" t="n">
        <v>0</v>
      </c>
      <c r="D20" s="11" t="n">
        <f aca="false">ИБР_мсу!V20</f>
        <v>1.03933866315861</v>
      </c>
      <c r="E20" s="11" t="n">
        <f aca="false">ИБР_бу!R20</f>
        <v>4.88108057077753</v>
      </c>
      <c r="F20" s="11" t="n">
        <f aca="false">ИБР_прочие!N20</f>
        <v>4.60124912623544</v>
      </c>
      <c r="G20" s="11" t="n">
        <f aca="false">ИБР_культура!F20</f>
        <v>0.947932449220882</v>
      </c>
      <c r="H20" s="33" t="n">
        <f aca="false">G20/G$23</f>
        <v>0.97697631570609</v>
      </c>
      <c r="I20" s="11" t="n">
        <f aca="false">D20/D$23</f>
        <v>1.0459489699448</v>
      </c>
      <c r="J20" s="11" t="n">
        <f aca="false">E20/E$23</f>
        <v>0.775329795254859</v>
      </c>
      <c r="K20" s="11" t="n">
        <f aca="false">F20/F$23</f>
        <v>0.837574442491613</v>
      </c>
      <c r="L20" s="11" t="n">
        <f aca="false">H20*'прогноз расходов'!C$27+'ИБР_общий, БО, дотации'!I20*'прогноз расходов'!C$25+'ИБР_общий, БО, дотации'!J20*'прогноз расходов'!C$26+'ИБР_общий, БО, дотации'!K20*'прогноз расходов'!C$28</f>
        <v>0.980727308492161</v>
      </c>
      <c r="M20" s="11" t="n">
        <f aca="false">ИНП!L20</f>
        <v>1.15442206002045</v>
      </c>
      <c r="N20" s="33" t="n">
        <f aca="false">N19</f>
        <v>2.06525476016111</v>
      </c>
      <c r="O20" s="15" t="n">
        <f aca="false">N20*M20/L20</f>
        <v>2.43102810949338</v>
      </c>
      <c r="P20" s="11" t="n">
        <f aca="false">B20*L20</f>
        <v>560.976020457516</v>
      </c>
      <c r="Q20" s="33" t="n">
        <f aca="false">IF((N20*Q$5-O20)&lt;0,0,(N20*Q$5-O20)*P20)</f>
        <v>953.36831868829</v>
      </c>
      <c r="R20" s="33" t="n">
        <f aca="false">Q20/Q$23</f>
        <v>0.0422576549417187</v>
      </c>
      <c r="S20" s="33" t="n">
        <f aca="false">Q20</f>
        <v>953.36831868829</v>
      </c>
      <c r="T20" s="99" t="n">
        <v>294.517</v>
      </c>
      <c r="U20" s="100" t="n">
        <v>341.6931</v>
      </c>
      <c r="V20" s="100" t="n">
        <f aca="false">(1+$C$24/$B$24)/(1+C20/B20)</f>
        <v>1.77273241460302</v>
      </c>
      <c r="W20" s="11" t="n">
        <f aca="false">(B20*V20)/(U20/B20)</f>
        <v>1697.45798887795</v>
      </c>
      <c r="X20" s="101" t="n">
        <f aca="false">$X$23*W20/$W$23</f>
        <v>1046.61176769614</v>
      </c>
      <c r="Y20" s="101" t="n">
        <f aca="false">S20+T20+X20-'прогноз расходов'!F18</f>
        <v>-5157.13091361557</v>
      </c>
      <c r="Z20" s="50" t="n">
        <f aca="false">-'2020,2021,2022'!M18</f>
        <v>-5157131</v>
      </c>
    </row>
    <row r="21" customFormat="false" ht="25.5" hidden="false" customHeight="false" outlineLevel="0" collapsed="false">
      <c r="A21" s="32" t="str">
        <f aca="false">'Исходные данные'!A20</f>
        <v>Романовский сельсовет</v>
      </c>
      <c r="B21" s="11" t="n">
        <f aca="false">'Исходные данные'!B20</f>
        <v>355</v>
      </c>
      <c r="C21" s="98" t="n">
        <v>0</v>
      </c>
      <c r="D21" s="11" t="n">
        <f aca="false">ИБР_мсу!V21</f>
        <v>1.3276680600617</v>
      </c>
      <c r="E21" s="11" t="n">
        <f aca="false">ИБР_бу!R21</f>
        <v>70.2804710497496</v>
      </c>
      <c r="F21" s="11" t="n">
        <f aca="false">ИБР_прочие!N21</f>
        <v>30.8465664624539</v>
      </c>
      <c r="G21" s="11" t="n">
        <f aca="false">ИБР_культура!F21</f>
        <v>0.972342226427675</v>
      </c>
      <c r="H21" s="33" t="n">
        <f aca="false">G21/G$23</f>
        <v>1.00213398830428</v>
      </c>
      <c r="I21" s="11" t="n">
        <f aca="false">D21/D$23</f>
        <v>1.33611217312929</v>
      </c>
      <c r="J21" s="11" t="n">
        <f aca="false">E21/E$23</f>
        <v>11.1636229804618</v>
      </c>
      <c r="K21" s="11" t="n">
        <f aca="false">F21/F$23</f>
        <v>5.61506125809549</v>
      </c>
      <c r="L21" s="11" t="n">
        <f aca="false">H21*'прогноз расходов'!C$27+'ИБР_общий, БО, дотации'!I21*'прогноз расходов'!C$25+'ИБР_общий, БО, дотации'!J21*'прогноз расходов'!C$26+'ИБР_общий, БО, дотации'!K21*'прогноз расходов'!C$28</f>
        <v>2.75571519751434</v>
      </c>
      <c r="M21" s="11" t="n">
        <f aca="false">ИНП!L21</f>
        <v>0.779309593647281</v>
      </c>
      <c r="N21" s="33" t="n">
        <f aca="false">N15</f>
        <v>2.06525476016111</v>
      </c>
      <c r="O21" s="15" t="n">
        <f aca="false">N21*M21/L21</f>
        <v>0.584049051720228</v>
      </c>
      <c r="P21" s="11" t="n">
        <f aca="false">B21*L21</f>
        <v>978.27889511759</v>
      </c>
      <c r="Q21" s="33" t="n">
        <f aca="false">IF((N21*Q$5-O21)&lt;0,0,(N21*Q$5-O21)*P21)</f>
        <v>3469.42742880217</v>
      </c>
      <c r="R21" s="33" t="n">
        <f aca="false">Q21/Q$23</f>
        <v>0.153780930473306</v>
      </c>
      <c r="S21" s="33" t="n">
        <f aca="false">Q21</f>
        <v>3469.42742880217</v>
      </c>
      <c r="T21" s="99" t="n">
        <v>297.028</v>
      </c>
      <c r="U21" s="100" t="n">
        <v>263.86809</v>
      </c>
      <c r="V21" s="100" t="n">
        <f aca="false">(1+$C$24/$B$24)/(1+C21/B21)</f>
        <v>1.77273241460302</v>
      </c>
      <c r="W21" s="11" t="n">
        <f aca="false">(B21*V21)/(U21/B21)</f>
        <v>846.667751869296</v>
      </c>
      <c r="X21" s="101" t="n">
        <f aca="false">$X$23*W21/$W$23</f>
        <v>522.03497125781</v>
      </c>
      <c r="Y21" s="101" t="n">
        <f aca="false">S21+T21+X21-'прогноз расходов'!F19</f>
        <v>-770.979599940016</v>
      </c>
      <c r="Z21" s="50" t="n">
        <f aca="false">-'2020,2021,2022'!M19</f>
        <v>-770981</v>
      </c>
    </row>
    <row r="22" customFormat="false" ht="25.5" hidden="false" customHeight="false" outlineLevel="0" collapsed="false">
      <c r="A22" s="32" t="str">
        <f aca="false">'Исходные данные'!A21</f>
        <v>Центральный сельсовет</v>
      </c>
      <c r="B22" s="11" t="n">
        <f aca="false">'Исходные данные'!B21</f>
        <v>352</v>
      </c>
      <c r="C22" s="98" t="n">
        <v>0</v>
      </c>
      <c r="D22" s="11" t="n">
        <f aca="false">ИБР_мсу!V22</f>
        <v>1.33424415419473</v>
      </c>
      <c r="E22" s="11" t="n">
        <f aca="false">ИБР_бу!R22</f>
        <v>2.22394194908741</v>
      </c>
      <c r="F22" s="11" t="n">
        <f aca="false">ИБР_прочие!N22</f>
        <v>3.74160817951214</v>
      </c>
      <c r="G22" s="11" t="n">
        <f aca="false">ИБР_культура!F22</f>
        <v>0.947932449220882</v>
      </c>
      <c r="H22" s="33" t="n">
        <f aca="false">G22/G$23</f>
        <v>0.97697631570609</v>
      </c>
      <c r="I22" s="11" t="n">
        <f aca="false">D22/D$23</f>
        <v>1.34273009193527</v>
      </c>
      <c r="J22" s="11" t="n">
        <f aca="false">E22/E$23</f>
        <v>0.353259576653528</v>
      </c>
      <c r="K22" s="11" t="n">
        <f aca="false">F22/F$23</f>
        <v>0.681092307544963</v>
      </c>
      <c r="L22" s="11" t="n">
        <f aca="false">H22*'прогноз расходов'!C$27+'ИБР_общий, БО, дотации'!I22*'прогноз расходов'!C$25+'ИБР_общий, БО, дотации'!J22*'прогноз расходов'!C$26+'ИБР_общий, БО, дотации'!K22*'прогноз расходов'!C$28</f>
        <v>1.08786080746582</v>
      </c>
      <c r="M22" s="11" t="n">
        <f aca="false">ИНП!L22</f>
        <v>1.21218344548913</v>
      </c>
      <c r="N22" s="33" t="n">
        <f aca="false">N21</f>
        <v>2.06525476016111</v>
      </c>
      <c r="O22" s="15" t="n">
        <f aca="false">N22*M22/L22</f>
        <v>2.30127569060676</v>
      </c>
      <c r="P22" s="11" t="n">
        <f aca="false">B22*L22</f>
        <v>382.927004227968</v>
      </c>
      <c r="Q22" s="33" t="n">
        <f aca="false">IF((N22*Q$5-O22)&lt;0,0,(N22*Q$5-O22)*P22)</f>
        <v>700.463030445395</v>
      </c>
      <c r="R22" s="33" t="n">
        <f aca="false">Q22/Q$23</f>
        <v>0.0310477330322008</v>
      </c>
      <c r="S22" s="33" t="n">
        <f aca="false">Q22</f>
        <v>700.463030445395</v>
      </c>
      <c r="T22" s="99" t="n">
        <v>144.04</v>
      </c>
      <c r="U22" s="100" t="n">
        <v>162.97408</v>
      </c>
      <c r="V22" s="100" t="n">
        <f aca="false">(1+$C$24/$B$24)/(1+C22/B22)</f>
        <v>1.77273241460302</v>
      </c>
      <c r="W22" s="11" t="n">
        <f aca="false">(B22*V22)/(U22/B22)</f>
        <v>1347.75196828215</v>
      </c>
      <c r="X22" s="101" t="n">
        <f aca="false">$X$23*W22/$W$23</f>
        <v>830.991446729202</v>
      </c>
      <c r="Y22" s="101" t="n">
        <f aca="false">S22+T22+X22-'прогноз расходов'!F20</f>
        <v>-2207.7885228254</v>
      </c>
      <c r="Z22" s="50" t="n">
        <f aca="false">-'2020,2021,2022'!M20</f>
        <v>-2207788</v>
      </c>
    </row>
    <row r="23" s="26" customFormat="true" ht="13.5" hidden="false" customHeight="false" outlineLevel="0" collapsed="false">
      <c r="A23" s="18" t="s">
        <v>49</v>
      </c>
      <c r="B23" s="19" t="n">
        <f aca="false">SUM(B7:B22)</f>
        <v>10924</v>
      </c>
      <c r="C23" s="24" t="n">
        <f aca="false">SUM(C7:C22)</f>
        <v>0</v>
      </c>
      <c r="D23" s="23" t="n">
        <f aca="false">ИБР_мсу!V23</f>
        <v>0.99368008671921</v>
      </c>
      <c r="E23" s="23" t="n">
        <f aca="false">ИБР_бу!R23</f>
        <v>6.29548948157354</v>
      </c>
      <c r="F23" s="23" t="n">
        <f aca="false">ИБР_прочие!N23</f>
        <v>5.4935405055432</v>
      </c>
      <c r="G23" s="23" t="n">
        <f aca="false">ИБР_культура!F23</f>
        <v>0.970271678014817</v>
      </c>
      <c r="H23" s="103" t="n">
        <f aca="false">SUMPRODUCT(H7:H22,B7:B22)/B23</f>
        <v>1</v>
      </c>
      <c r="I23" s="103" t="n">
        <f aca="false">SUMPRODUCT(I7:I22,B7:B22)/B23</f>
        <v>1</v>
      </c>
      <c r="J23" s="103" t="n">
        <f aca="false">SUMPRODUCT(J7:J22,B7:B22)/B23</f>
        <v>1</v>
      </c>
      <c r="K23" s="103" t="n">
        <f aca="false">SUMPRODUCT(K7:K22,B7:B22)/B23</f>
        <v>1</v>
      </c>
      <c r="L23" s="103" t="n">
        <f aca="false">SUMPRODUCT(L7:L22,B7:B22)/B23</f>
        <v>1</v>
      </c>
      <c r="M23" s="23" t="n">
        <f aca="false">ИНП!L23</f>
        <v>1</v>
      </c>
      <c r="N23" s="37" t="n">
        <f aca="false">N22</f>
        <v>2.06525476016111</v>
      </c>
      <c r="O23" s="22" t="n">
        <f aca="false">N23*M23/L23</f>
        <v>2.06525476016111</v>
      </c>
      <c r="P23" s="23" t="n">
        <f aca="false">B23*L23</f>
        <v>10924</v>
      </c>
      <c r="Q23" s="37" t="n">
        <f aca="false">SUM(Q7:Q22)</f>
        <v>22560.843</v>
      </c>
      <c r="R23" s="22" t="n">
        <f aca="false">Q23/Q$23</f>
        <v>1</v>
      </c>
      <c r="S23" s="37" t="n">
        <f aca="false">SUM(S7:S22)</f>
        <v>22560.843</v>
      </c>
      <c r="T23" s="104" t="n">
        <f aca="false">SUM(T7:T22)</f>
        <v>9180.563</v>
      </c>
      <c r="U23" s="21" t="n">
        <f aca="false">SUM(U7:U22)</f>
        <v>8505.85933</v>
      </c>
      <c r="V23" s="21"/>
      <c r="W23" s="21" t="n">
        <f aca="false">SUM(W7:W22)</f>
        <v>26312.7357917817</v>
      </c>
      <c r="X23" s="21" t="n">
        <v>16223.8</v>
      </c>
      <c r="Y23" s="21" t="n">
        <f aca="false">Y7+Y8+Y9+Y10+Y11+Y12+Y14+Y15+Y16+Y17+Y18+Y19+Y20+Y21+Y22+Y13</f>
        <v>-38071.208</v>
      </c>
      <c r="Z23" s="21" t="n">
        <f aca="false">SUM(Z7:Z22)</f>
        <v>-38071208</v>
      </c>
    </row>
    <row r="24" s="26" customFormat="true" ht="43.5" hidden="false" customHeight="false" outlineLevel="0" collapsed="false">
      <c r="A24" s="27" t="s">
        <v>51</v>
      </c>
      <c r="B24" s="28" t="n">
        <v>2873023</v>
      </c>
      <c r="C24" s="29" t="n">
        <v>2220078</v>
      </c>
      <c r="D24" s="105"/>
      <c r="E24" s="105"/>
      <c r="F24" s="105"/>
      <c r="G24" s="105"/>
      <c r="H24" s="106"/>
      <c r="I24" s="106"/>
      <c r="J24" s="106"/>
      <c r="K24" s="106"/>
      <c r="L24" s="106"/>
      <c r="M24" s="105"/>
      <c r="N24" s="105"/>
      <c r="O24" s="107"/>
      <c r="P24" s="105"/>
      <c r="Q24" s="105"/>
      <c r="R24" s="108"/>
      <c r="S24" s="109"/>
      <c r="T24" s="110"/>
      <c r="U24" s="109"/>
      <c r="V24" s="109"/>
      <c r="W24" s="109"/>
      <c r="X24" s="109"/>
      <c r="Y24" s="109"/>
    </row>
    <row r="25" customFormat="false" ht="30.75" hidden="false" customHeight="true" outlineLevel="0" collapsed="false">
      <c r="A25" s="111" t="n">
        <f aca="false">Q5</f>
        <v>2</v>
      </c>
      <c r="B25" s="112" t="s">
        <v>167</v>
      </c>
      <c r="C25" s="112"/>
      <c r="N25" s="1" t="n">
        <f aca="false">('[1]Лист1 (2)'!$M$12+'[1]Лист1 (2)'!$M$13+'[1]Лист1 (2)'!$M$16)/B23</f>
        <v>1.26703588429147</v>
      </c>
      <c r="Q25" s="1" t="n">
        <v>1.37</v>
      </c>
      <c r="S25" s="40"/>
      <c r="T25" s="113"/>
    </row>
    <row r="26" customFormat="false" ht="48" hidden="false" customHeight="true" outlineLevel="0" collapsed="false">
      <c r="A26" s="84"/>
      <c r="W26" s="79"/>
      <c r="X26" s="79"/>
      <c r="Y26" s="79"/>
      <c r="Z26" s="80" t="n">
        <f aca="false">-SUMIF(Z7:Z22,"&lt;0",Z7:Z22)</f>
        <v>38071208</v>
      </c>
    </row>
    <row r="27" customFormat="false" ht="30.75" hidden="false" customHeight="true" outlineLevel="0" collapsed="false">
      <c r="A27" s="114"/>
      <c r="B27" s="114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6"/>
      <c r="P27" s="115"/>
      <c r="Q27" s="115"/>
      <c r="R27" s="115"/>
    </row>
    <row r="28" customFormat="false" ht="32.25" hidden="false" customHeight="true" outlineLevel="0" collapsed="false">
      <c r="A28" s="115"/>
      <c r="B28" s="115"/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6"/>
      <c r="P28" s="115"/>
      <c r="Q28" s="115"/>
      <c r="R28" s="115"/>
    </row>
    <row r="29" customFormat="false" ht="18.75" hidden="false" customHeight="true" outlineLevel="0" collapsed="false">
      <c r="A29" s="114"/>
      <c r="B29" s="114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6"/>
      <c r="P29" s="115"/>
      <c r="Q29" s="115"/>
      <c r="R29" s="115"/>
    </row>
  </sheetData>
  <mergeCells count="19">
    <mergeCell ref="A2:A3"/>
    <mergeCell ref="B2:B3"/>
    <mergeCell ref="D2:D3"/>
    <mergeCell ref="E2:E3"/>
    <mergeCell ref="F2:F3"/>
    <mergeCell ref="G2:G3"/>
    <mergeCell ref="H2:K2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V2"/>
    <mergeCell ref="A27:B27"/>
    <mergeCell ref="A29:B2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Gluhova</cp:lastModifiedBy>
  <cp:lastPrinted>2019-11-15T02:07:46Z</cp:lastPrinted>
  <dcterms:modified xsi:type="dcterms:W3CDTF">2019-11-15T02:08:14Z</dcterms:modified>
  <cp:revision>0</cp:revision>
  <dc:subject/>
  <dc:title/>
</cp:coreProperties>
</file>