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0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1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41461.4703353396</v>
      </c>
      <c r="F9" s="11" t="n">
        <v>815900</v>
      </c>
      <c r="G9" s="11" t="n">
        <f aca="false">Ri!E10</f>
        <v>41217.6958059626</v>
      </c>
      <c r="H9" s="12" t="n">
        <v>41461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41461.4703353396</v>
      </c>
      <c r="F10" s="11" t="n">
        <v>815900</v>
      </c>
      <c r="G10" s="11" t="n">
        <f aca="false">Ri!E11</f>
        <v>41217.6958059626</v>
      </c>
      <c r="H10" s="12" t="n">
        <v>41461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41461.4703353396</v>
      </c>
      <c r="F11" s="11" t="n">
        <v>815900</v>
      </c>
      <c r="G11" s="11" t="n">
        <f aca="false">Ri!E12</f>
        <v>41217.6958059626</v>
      </c>
      <c r="H11" s="12" t="n">
        <v>41461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69172.6053310404</v>
      </c>
      <c r="F12" s="11" t="n">
        <v>815900</v>
      </c>
      <c r="G12" s="11" t="n">
        <f aca="false">Ri!E13</f>
        <v>68765.9019706923</v>
      </c>
      <c r="H12" s="12" t="n">
        <v>69173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69172.6053310404</v>
      </c>
      <c r="F13" s="11" t="n">
        <v>815900</v>
      </c>
      <c r="G13" s="11" t="n">
        <f aca="false">Ri!E14</f>
        <v>68765.9019706923</v>
      </c>
      <c r="H13" s="12" t="n">
        <v>69173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69172.6053310404</v>
      </c>
      <c r="F14" s="11" t="n">
        <v>815900</v>
      </c>
      <c r="G14" s="11" t="n">
        <f aca="false">Ri!E15</f>
        <v>68765.9019706923</v>
      </c>
      <c r="H14" s="12" t="n">
        <v>69174</v>
      </c>
      <c r="I14" s="13"/>
      <c r="J14" s="14"/>
    </row>
    <row r="15" customFormat="false" ht="12.75" hidden="false" customHeight="false" outlineLevel="0" collapsed="false">
      <c r="A15" s="8" t="s">
        <v>19</v>
      </c>
      <c r="B15" s="9" t="n">
        <v>0</v>
      </c>
      <c r="C15" s="10" t="n">
        <v>0</v>
      </c>
      <c r="D15" s="10" t="n">
        <v>0</v>
      </c>
      <c r="E15" s="11" t="n">
        <f aca="false">F15/G$25*G15</f>
        <v>0</v>
      </c>
      <c r="F15" s="11" t="n">
        <v>815900</v>
      </c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41461.4703353396</v>
      </c>
      <c r="F16" s="11" t="n">
        <v>815900</v>
      </c>
      <c r="G16" s="11" t="n">
        <f aca="false">Ri!E17</f>
        <v>41217.6958059626</v>
      </c>
      <c r="H16" s="12" t="n">
        <v>41461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41461.4703353396</v>
      </c>
      <c r="F17" s="11" t="n">
        <v>815900</v>
      </c>
      <c r="G17" s="11" t="n">
        <f aca="false">Ri!E18</f>
        <v>41217.6958059626</v>
      </c>
      <c r="H17" s="12" t="n">
        <v>41461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41461.4703353396</v>
      </c>
      <c r="F18" s="11" t="n">
        <v>815900</v>
      </c>
      <c r="G18" s="11" t="n">
        <f aca="false">Ri!E19</f>
        <v>41217.6958059626</v>
      </c>
      <c r="H18" s="12" t="n">
        <v>41461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69172.6053310404</v>
      </c>
      <c r="F19" s="11" t="n">
        <v>815900</v>
      </c>
      <c r="G19" s="11" t="n">
        <f aca="false">Ri!E20</f>
        <v>68765.9019706923</v>
      </c>
      <c r="H19" s="12" t="n">
        <v>69173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69172.6053310404</v>
      </c>
      <c r="F20" s="11" t="n">
        <v>815900</v>
      </c>
      <c r="G20" s="11" t="n">
        <f aca="false">Ri!E21</f>
        <v>68765.9019706923</v>
      </c>
      <c r="H20" s="12" t="n">
        <v>69173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41461.4703353396</v>
      </c>
      <c r="F21" s="11" t="n">
        <v>815900</v>
      </c>
      <c r="G21" s="11" t="n">
        <f aca="false">Ri!E22</f>
        <v>41217.6958059626</v>
      </c>
      <c r="H21" s="12" t="n">
        <v>41461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69172.6053310404</v>
      </c>
      <c r="F22" s="11" t="n">
        <v>815900</v>
      </c>
      <c r="G22" s="11" t="n">
        <f aca="false">Ri!E23</f>
        <v>68765.9019706923</v>
      </c>
      <c r="H22" s="12" t="n">
        <v>69173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69172.6053310404</v>
      </c>
      <c r="F23" s="11" t="n">
        <v>815900</v>
      </c>
      <c r="G23" s="11" t="n">
        <f aca="false">Ri!E24</f>
        <v>68765.9019706923</v>
      </c>
      <c r="H23" s="12" t="n">
        <v>69173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41461.4703353396</v>
      </c>
      <c r="F24" s="11" t="n">
        <v>815900</v>
      </c>
      <c r="G24" s="11" t="n">
        <f aca="false">Ri!E25</f>
        <v>41217.6958059626</v>
      </c>
      <c r="H24" s="12" t="n">
        <v>41461</v>
      </c>
      <c r="I24" s="7"/>
      <c r="J24" s="14"/>
    </row>
    <row r="25" customFormat="false" ht="12.75" hidden="false" customHeight="false" outlineLevel="0" collapsed="false">
      <c r="A25" s="8" t="s">
        <v>29</v>
      </c>
      <c r="B25" s="15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815900</v>
      </c>
      <c r="F25" s="11" t="n">
        <v>815900</v>
      </c>
      <c r="G25" s="11" t="n">
        <f aca="false">SUM(G9:G24)</f>
        <v>811102.880242547</v>
      </c>
      <c r="H25" s="16" t="n">
        <f aca="false">SUM(H9:H24)</f>
        <v>815900</v>
      </c>
      <c r="I25" s="17"/>
      <c r="J25" s="7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9" t="n">
        <f aca="false">Si!B9</f>
        <v>0.15</v>
      </c>
      <c r="C10" s="10" t="n">
        <v>1</v>
      </c>
      <c r="D10" s="10" t="n">
        <v>0</v>
      </c>
      <c r="E10" s="11" t="n">
        <f aca="false">(F10+G10*H10)*I10</f>
        <v>41217.6958059626</v>
      </c>
      <c r="F10" s="10" t="n">
        <v>0</v>
      </c>
      <c r="G10" s="10" t="n">
        <v>1</v>
      </c>
      <c r="H10" s="19" t="n">
        <f aca="false">Ki!E9</f>
        <v>0.149317837291561</v>
      </c>
      <c r="I10" s="20" t="n">
        <f aca="false">Fi!E13</f>
        <v>276040</v>
      </c>
    </row>
    <row r="11" customFormat="false" ht="12.75" hidden="false" customHeight="false" outlineLevel="0" collapsed="false">
      <c r="A11" s="8" t="s">
        <v>14</v>
      </c>
      <c r="B11" s="9" t="n">
        <f aca="false">Si!B10</f>
        <v>0.15</v>
      </c>
      <c r="C11" s="10" t="n">
        <v>1</v>
      </c>
      <c r="D11" s="10" t="n">
        <v>0</v>
      </c>
      <c r="E11" s="11" t="n">
        <f aca="false">(F11+G11*H11)*I11</f>
        <v>41217.6958059626</v>
      </c>
      <c r="F11" s="10" t="n">
        <v>0</v>
      </c>
      <c r="G11" s="10" t="n">
        <v>1</v>
      </c>
      <c r="H11" s="19" t="n">
        <f aca="false">Ki!E10</f>
        <v>0.149317837291561</v>
      </c>
      <c r="I11" s="20" t="n">
        <f aca="false">Fi!E14</f>
        <v>276040</v>
      </c>
    </row>
    <row r="12" customFormat="false" ht="12.75" hidden="false" customHeight="false" outlineLevel="0" collapsed="false">
      <c r="A12" s="8" t="s">
        <v>15</v>
      </c>
      <c r="B12" s="9" t="n">
        <f aca="false">Si!B11</f>
        <v>0.15</v>
      </c>
      <c r="C12" s="10" t="n">
        <v>1</v>
      </c>
      <c r="D12" s="10" t="n">
        <v>0</v>
      </c>
      <c r="E12" s="11" t="n">
        <f aca="false">(F12+G12*H12)*I12</f>
        <v>41217.6958059626</v>
      </c>
      <c r="F12" s="10" t="n">
        <v>0</v>
      </c>
      <c r="G12" s="10" t="n">
        <v>1</v>
      </c>
      <c r="H12" s="19" t="n">
        <f aca="false">Ki!E11</f>
        <v>0.149317837291561</v>
      </c>
      <c r="I12" s="20" t="n">
        <f aca="false">Fi!E15</f>
        <v>276040</v>
      </c>
      <c r="K12" s="21"/>
    </row>
    <row r="13" customFormat="false" ht="12.75" hidden="false" customHeight="false" outlineLevel="0" collapsed="false">
      <c r="A13" s="8" t="s">
        <v>16</v>
      </c>
      <c r="B13" s="9" t="n">
        <f aca="false">Si!B12</f>
        <v>0.25</v>
      </c>
      <c r="C13" s="10" t="n">
        <v>1</v>
      </c>
      <c r="D13" s="10" t="n">
        <v>0</v>
      </c>
      <c r="E13" s="11" t="n">
        <f aca="false">(F13+G13*H13)*I13</f>
        <v>68765.9019706923</v>
      </c>
      <c r="F13" s="10" t="n">
        <v>0</v>
      </c>
      <c r="G13" s="10" t="n">
        <v>1</v>
      </c>
      <c r="H13" s="19" t="n">
        <f aca="false">Ki!E12</f>
        <v>0.24911571500758</v>
      </c>
      <c r="I13" s="20" t="n">
        <f aca="false">Fi!E16</f>
        <v>276040</v>
      </c>
    </row>
    <row r="14" customFormat="false" ht="12.75" hidden="false" customHeight="false" outlineLevel="0" collapsed="false">
      <c r="A14" s="8" t="s">
        <v>17</v>
      </c>
      <c r="B14" s="9" t="n">
        <f aca="false">Si!B13</f>
        <v>0.25</v>
      </c>
      <c r="C14" s="10" t="n">
        <v>1</v>
      </c>
      <c r="D14" s="10" t="n">
        <v>0</v>
      </c>
      <c r="E14" s="11" t="n">
        <f aca="false">(F14+G14*H14)*I14</f>
        <v>68765.9019706923</v>
      </c>
      <c r="F14" s="10" t="n">
        <v>0</v>
      </c>
      <c r="G14" s="10" t="n">
        <v>1</v>
      </c>
      <c r="H14" s="19" t="n">
        <f aca="false">Ki!E13</f>
        <v>0.24911571500758</v>
      </c>
      <c r="I14" s="20" t="n">
        <f aca="false">Fi!E17</f>
        <v>276040</v>
      </c>
    </row>
    <row r="15" customFormat="false" ht="12.75" hidden="false" customHeight="false" outlineLevel="0" collapsed="false">
      <c r="A15" s="8" t="s">
        <v>18</v>
      </c>
      <c r="B15" s="9" t="n">
        <f aca="false">Si!B14</f>
        <v>0.25</v>
      </c>
      <c r="C15" s="10" t="n">
        <v>1</v>
      </c>
      <c r="D15" s="10" t="n">
        <v>0</v>
      </c>
      <c r="E15" s="11" t="n">
        <f aca="false">(F15+G15*H15)*I15</f>
        <v>68765.9019706923</v>
      </c>
      <c r="F15" s="10" t="n">
        <v>0</v>
      </c>
      <c r="G15" s="10" t="n">
        <v>1</v>
      </c>
      <c r="H15" s="19" t="n">
        <f aca="false">Ki!E14</f>
        <v>0.24911571500758</v>
      </c>
      <c r="I15" s="20" t="n">
        <f aca="false">Fi!E18</f>
        <v>276040</v>
      </c>
    </row>
    <row r="16" customFormat="false" ht="12.75" hidden="false" customHeight="false" outlineLevel="0" collapsed="false">
      <c r="A16" s="8" t="s">
        <v>19</v>
      </c>
      <c r="B16" s="9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19" t="n">
        <f aca="false">Ki!E15</f>
        <v>0</v>
      </c>
      <c r="I16" s="20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9" t="n">
        <f aca="false">Si!B16</f>
        <v>0.15</v>
      </c>
      <c r="C17" s="10" t="n">
        <v>1</v>
      </c>
      <c r="D17" s="10" t="n">
        <v>0</v>
      </c>
      <c r="E17" s="11" t="n">
        <f aca="false">(F17+G17*H17)*I17</f>
        <v>41217.6958059626</v>
      </c>
      <c r="F17" s="10" t="n">
        <v>0</v>
      </c>
      <c r="G17" s="10" t="n">
        <v>1</v>
      </c>
      <c r="H17" s="19" t="n">
        <f aca="false">Ki!E16</f>
        <v>0.149317837291561</v>
      </c>
      <c r="I17" s="20" t="n">
        <f aca="false">Fi!E20</f>
        <v>276040</v>
      </c>
    </row>
    <row r="18" customFormat="false" ht="12.75" hidden="false" customHeight="false" outlineLevel="0" collapsed="false">
      <c r="A18" s="8" t="s">
        <v>21</v>
      </c>
      <c r="B18" s="9" t="n">
        <f aca="false">Si!B17</f>
        <v>0.15</v>
      </c>
      <c r="C18" s="10" t="n">
        <v>1</v>
      </c>
      <c r="D18" s="10" t="n">
        <v>0</v>
      </c>
      <c r="E18" s="11" t="n">
        <f aca="false">(F18+G18*H18)*I18</f>
        <v>41217.6958059626</v>
      </c>
      <c r="F18" s="10" t="n">
        <v>0</v>
      </c>
      <c r="G18" s="10" t="n">
        <v>1</v>
      </c>
      <c r="H18" s="19" t="n">
        <f aca="false">Ki!E17</f>
        <v>0.149317837291561</v>
      </c>
      <c r="I18" s="20" t="n">
        <f aca="false">Fi!E21</f>
        <v>276040</v>
      </c>
    </row>
    <row r="19" customFormat="false" ht="12.75" hidden="false" customHeight="false" outlineLevel="0" collapsed="false">
      <c r="A19" s="8" t="s">
        <v>22</v>
      </c>
      <c r="B19" s="9" t="n">
        <f aca="false">Si!B18</f>
        <v>0.15</v>
      </c>
      <c r="C19" s="10" t="n">
        <v>1</v>
      </c>
      <c r="D19" s="10" t="n">
        <v>0</v>
      </c>
      <c r="E19" s="11" t="n">
        <f aca="false">(F19+G19*H19)*I19</f>
        <v>41217.6958059626</v>
      </c>
      <c r="F19" s="10" t="n">
        <v>0</v>
      </c>
      <c r="G19" s="10" t="n">
        <v>1</v>
      </c>
      <c r="H19" s="19" t="n">
        <f aca="false">Ki!E18</f>
        <v>0.149317837291561</v>
      </c>
      <c r="I19" s="20" t="n">
        <f aca="false">Fi!E22</f>
        <v>276040</v>
      </c>
    </row>
    <row r="20" customFormat="false" ht="12.75" hidden="false" customHeight="false" outlineLevel="0" collapsed="false">
      <c r="A20" s="8" t="s">
        <v>23</v>
      </c>
      <c r="B20" s="9" t="n">
        <f aca="false">Si!B19</f>
        <v>0.25</v>
      </c>
      <c r="C20" s="10" t="n">
        <v>1</v>
      </c>
      <c r="D20" s="10" t="n">
        <v>0</v>
      </c>
      <c r="E20" s="11" t="n">
        <f aca="false">(F20+G20*H20)*I20</f>
        <v>68765.9019706923</v>
      </c>
      <c r="F20" s="10" t="n">
        <v>0</v>
      </c>
      <c r="G20" s="10" t="n">
        <v>1</v>
      </c>
      <c r="H20" s="19" t="n">
        <f aca="false">Ki!E19</f>
        <v>0.24911571500758</v>
      </c>
      <c r="I20" s="20" t="n">
        <f aca="false">Fi!E23</f>
        <v>276040</v>
      </c>
    </row>
    <row r="21" customFormat="false" ht="12.75" hidden="false" customHeight="false" outlineLevel="0" collapsed="false">
      <c r="A21" s="8" t="s">
        <v>24</v>
      </c>
      <c r="B21" s="9" t="n">
        <f aca="false">Si!B20</f>
        <v>0.25</v>
      </c>
      <c r="C21" s="10" t="n">
        <v>1</v>
      </c>
      <c r="D21" s="10" t="n">
        <v>0</v>
      </c>
      <c r="E21" s="11" t="n">
        <f aca="false">(F21+G21*H21)*I21</f>
        <v>68765.9019706923</v>
      </c>
      <c r="F21" s="10" t="n">
        <v>0</v>
      </c>
      <c r="G21" s="10" t="n">
        <v>1</v>
      </c>
      <c r="H21" s="19" t="n">
        <f aca="false">Ki!E20</f>
        <v>0.24911571500758</v>
      </c>
      <c r="I21" s="20" t="n">
        <f aca="false">Fi!E24</f>
        <v>276040</v>
      </c>
    </row>
    <row r="22" customFormat="false" ht="12.75" hidden="false" customHeight="false" outlineLevel="0" collapsed="false">
      <c r="A22" s="8" t="s">
        <v>25</v>
      </c>
      <c r="B22" s="9" t="n">
        <f aca="false">Si!B21</f>
        <v>0.15</v>
      </c>
      <c r="C22" s="10" t="n">
        <v>1</v>
      </c>
      <c r="D22" s="10" t="n">
        <v>0</v>
      </c>
      <c r="E22" s="11" t="n">
        <f aca="false">(F22+G22*H22)*I22</f>
        <v>41217.6958059626</v>
      </c>
      <c r="F22" s="10" t="n">
        <v>0</v>
      </c>
      <c r="G22" s="10" t="n">
        <v>1</v>
      </c>
      <c r="H22" s="19" t="n">
        <f aca="false">Ki!E21</f>
        <v>0.149317837291561</v>
      </c>
      <c r="I22" s="20" t="n">
        <f aca="false">Fi!E25</f>
        <v>276040</v>
      </c>
    </row>
    <row r="23" customFormat="false" ht="12.75" hidden="false" customHeight="false" outlineLevel="0" collapsed="false">
      <c r="A23" s="8" t="s">
        <v>26</v>
      </c>
      <c r="B23" s="9" t="n">
        <f aca="false">Si!B22</f>
        <v>0.25</v>
      </c>
      <c r="C23" s="10" t="n">
        <v>1</v>
      </c>
      <c r="D23" s="10" t="n">
        <v>0</v>
      </c>
      <c r="E23" s="11" t="n">
        <f aca="false">(F23+G23*H23)*I23</f>
        <v>68765.9019706923</v>
      </c>
      <c r="F23" s="10" t="n">
        <v>0</v>
      </c>
      <c r="G23" s="10" t="n">
        <v>1</v>
      </c>
      <c r="H23" s="19" t="n">
        <f aca="false">Ki!E22</f>
        <v>0.24911571500758</v>
      </c>
      <c r="I23" s="20" t="n">
        <f aca="false">Fi!E26</f>
        <v>276040</v>
      </c>
    </row>
    <row r="24" customFormat="false" ht="12.75" hidden="false" customHeight="false" outlineLevel="0" collapsed="false">
      <c r="A24" s="8" t="s">
        <v>27</v>
      </c>
      <c r="B24" s="9" t="n">
        <f aca="false">Si!B23</f>
        <v>0.25</v>
      </c>
      <c r="C24" s="10" t="n">
        <v>1</v>
      </c>
      <c r="D24" s="10" t="n">
        <v>0</v>
      </c>
      <c r="E24" s="11" t="n">
        <f aca="false">(F24+G24*H24)*I24</f>
        <v>68765.9019706923</v>
      </c>
      <c r="F24" s="10" t="n">
        <v>0</v>
      </c>
      <c r="G24" s="10" t="n">
        <v>1</v>
      </c>
      <c r="H24" s="19" t="n">
        <f aca="false">Ki!E23</f>
        <v>0.24911571500758</v>
      </c>
      <c r="I24" s="20" t="n">
        <f aca="false">Fi!E27</f>
        <v>276040</v>
      </c>
    </row>
    <row r="25" customFormat="false" ht="12.75" hidden="false" customHeight="false" outlineLevel="0" collapsed="false">
      <c r="A25" s="8" t="s">
        <v>28</v>
      </c>
      <c r="B25" s="9" t="n">
        <f aca="false">Si!B24</f>
        <v>0.15</v>
      </c>
      <c r="C25" s="10" t="n">
        <v>1</v>
      </c>
      <c r="D25" s="10" t="n">
        <v>0</v>
      </c>
      <c r="E25" s="11" t="n">
        <f aca="false">(F25+G25*H25)*I25</f>
        <v>41217.6958059626</v>
      </c>
      <c r="F25" s="10" t="n">
        <v>0</v>
      </c>
      <c r="G25" s="10" t="n">
        <v>1</v>
      </c>
      <c r="H25" s="19" t="n">
        <f aca="false">Ki!E24</f>
        <v>0.149317837291561</v>
      </c>
      <c r="I25" s="20" t="n">
        <f aca="false">Fi!E28</f>
        <v>276040</v>
      </c>
    </row>
    <row r="26" customFormat="false" ht="12.75" hidden="false" customHeight="false" outlineLevel="0" collapsed="false">
      <c r="A26" s="8" t="s">
        <v>29</v>
      </c>
      <c r="B26" s="15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811102.880242547</v>
      </c>
      <c r="F26" s="10" t="n">
        <f aca="false">SUM(F10:F25)</f>
        <v>0</v>
      </c>
      <c r="G26" s="10" t="n">
        <f aca="false">SUM(G10:G25)</f>
        <v>15</v>
      </c>
      <c r="H26" s="19" t="n">
        <f aca="false">Ki!E25</f>
        <v>0.19678510998308</v>
      </c>
      <c r="I26" s="11" t="n">
        <f aca="false">SUM(I10:I25)</f>
        <v>41406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9" t="n">
        <f aca="false">Si!B9</f>
        <v>0.15</v>
      </c>
      <c r="C9" s="10" t="n">
        <v>1</v>
      </c>
      <c r="D9" s="10" t="n">
        <v>0</v>
      </c>
      <c r="E9" s="15" t="n">
        <f aca="false">F9/G9</f>
        <v>0.149317837291561</v>
      </c>
      <c r="F9" s="22" t="n">
        <v>295.5</v>
      </c>
      <c r="G9" s="10" t="n">
        <v>1979</v>
      </c>
      <c r="H9" s="23"/>
    </row>
    <row r="10" customFormat="false" ht="12.75" hidden="false" customHeight="false" outlineLevel="0" collapsed="false">
      <c r="A10" s="8" t="s">
        <v>14</v>
      </c>
      <c r="B10" s="9" t="n">
        <f aca="false">Si!B10</f>
        <v>0.15</v>
      </c>
      <c r="C10" s="10" t="n">
        <v>1</v>
      </c>
      <c r="D10" s="10" t="n">
        <v>0</v>
      </c>
      <c r="E10" s="15" t="n">
        <f aca="false">F10/G10</f>
        <v>0.149317837291561</v>
      </c>
      <c r="F10" s="22" t="n">
        <v>295.5</v>
      </c>
      <c r="G10" s="10" t="n">
        <v>1979</v>
      </c>
      <c r="H10" s="23"/>
    </row>
    <row r="11" customFormat="false" ht="12.75" hidden="false" customHeight="false" outlineLevel="0" collapsed="false">
      <c r="A11" s="8" t="s">
        <v>15</v>
      </c>
      <c r="B11" s="9" t="n">
        <f aca="false">Si!B11</f>
        <v>0.15</v>
      </c>
      <c r="C11" s="10" t="n">
        <v>1</v>
      </c>
      <c r="D11" s="10" t="n">
        <v>0</v>
      </c>
      <c r="E11" s="15" t="n">
        <f aca="false">F11/G11</f>
        <v>0.149317837291561</v>
      </c>
      <c r="F11" s="22" t="n">
        <v>295.5</v>
      </c>
      <c r="G11" s="10" t="n">
        <v>1979</v>
      </c>
      <c r="H11" s="23"/>
    </row>
    <row r="12" customFormat="false" ht="12.75" hidden="false" customHeight="false" outlineLevel="0" collapsed="false">
      <c r="A12" s="8" t="s">
        <v>16</v>
      </c>
      <c r="B12" s="9" t="n">
        <f aca="false">Si!B12</f>
        <v>0.25</v>
      </c>
      <c r="C12" s="10" t="n">
        <v>1</v>
      </c>
      <c r="D12" s="10" t="n">
        <v>0</v>
      </c>
      <c r="E12" s="15" t="n">
        <f aca="false">F12/G12</f>
        <v>0.24911571500758</v>
      </c>
      <c r="F12" s="22" t="n">
        <v>493</v>
      </c>
      <c r="G12" s="10" t="n">
        <v>1979</v>
      </c>
      <c r="H12" s="23"/>
    </row>
    <row r="13" customFormat="false" ht="12.75" hidden="false" customHeight="false" outlineLevel="0" collapsed="false">
      <c r="A13" s="8" t="s">
        <v>17</v>
      </c>
      <c r="B13" s="9" t="n">
        <f aca="false">Si!B13</f>
        <v>0.25</v>
      </c>
      <c r="C13" s="10" t="n">
        <v>1</v>
      </c>
      <c r="D13" s="10" t="n">
        <v>0</v>
      </c>
      <c r="E13" s="15" t="n">
        <f aca="false">F13/G13</f>
        <v>0.24911571500758</v>
      </c>
      <c r="F13" s="22" t="n">
        <v>493</v>
      </c>
      <c r="G13" s="10" t="n">
        <v>1979</v>
      </c>
      <c r="H13" s="23"/>
    </row>
    <row r="14" customFormat="false" ht="12.75" hidden="false" customHeight="false" outlineLevel="0" collapsed="false">
      <c r="A14" s="8" t="s">
        <v>18</v>
      </c>
      <c r="B14" s="9" t="n">
        <f aca="false">Si!B14</f>
        <v>0.25</v>
      </c>
      <c r="C14" s="10" t="n">
        <v>1</v>
      </c>
      <c r="D14" s="10" t="n">
        <v>0</v>
      </c>
      <c r="E14" s="15" t="n">
        <f aca="false">F14/G14</f>
        <v>0.24911571500758</v>
      </c>
      <c r="F14" s="22" t="n">
        <v>493</v>
      </c>
      <c r="G14" s="10" t="n">
        <v>1979</v>
      </c>
      <c r="H14" s="23"/>
    </row>
    <row r="15" customFormat="false" ht="12.75" hidden="false" customHeight="false" outlineLevel="0" collapsed="false">
      <c r="A15" s="8" t="s">
        <v>19</v>
      </c>
      <c r="B15" s="9" t="n">
        <f aca="false">Si!B15</f>
        <v>0</v>
      </c>
      <c r="C15" s="10" t="n">
        <v>0</v>
      </c>
      <c r="D15" s="10" t="n">
        <v>0</v>
      </c>
      <c r="E15" s="15" t="n">
        <f aca="false">F15/G15</f>
        <v>0</v>
      </c>
      <c r="F15" s="22" t="n">
        <f aca="false">B15*G15</f>
        <v>0</v>
      </c>
      <c r="G15" s="10" t="n">
        <v>1979</v>
      </c>
      <c r="H15" s="23"/>
    </row>
    <row r="16" customFormat="false" ht="12.75" hidden="false" customHeight="false" outlineLevel="0" collapsed="false">
      <c r="A16" s="8" t="s">
        <v>20</v>
      </c>
      <c r="B16" s="9" t="n">
        <f aca="false">Si!B16</f>
        <v>0.15</v>
      </c>
      <c r="C16" s="10" t="n">
        <v>1</v>
      </c>
      <c r="D16" s="10" t="n">
        <v>0</v>
      </c>
      <c r="E16" s="15" t="n">
        <f aca="false">F16/G16</f>
        <v>0.149317837291561</v>
      </c>
      <c r="F16" s="22" t="n">
        <v>295.5</v>
      </c>
      <c r="G16" s="10" t="n">
        <v>1979</v>
      </c>
      <c r="H16" s="23"/>
    </row>
    <row r="17" customFormat="false" ht="12.75" hidden="false" customHeight="false" outlineLevel="0" collapsed="false">
      <c r="A17" s="8" t="s">
        <v>21</v>
      </c>
      <c r="B17" s="9" t="n">
        <f aca="false">Si!B17</f>
        <v>0.15</v>
      </c>
      <c r="C17" s="10" t="n">
        <v>1</v>
      </c>
      <c r="D17" s="10" t="n">
        <v>0</v>
      </c>
      <c r="E17" s="15" t="n">
        <f aca="false">F17/G17</f>
        <v>0.149317837291561</v>
      </c>
      <c r="F17" s="22" t="n">
        <v>295.5</v>
      </c>
      <c r="G17" s="10" t="n">
        <v>1979</v>
      </c>
      <c r="H17" s="23"/>
    </row>
    <row r="18" customFormat="false" ht="12.75" hidden="false" customHeight="false" outlineLevel="0" collapsed="false">
      <c r="A18" s="8" t="s">
        <v>22</v>
      </c>
      <c r="B18" s="9" t="n">
        <f aca="false">Si!B18</f>
        <v>0.15</v>
      </c>
      <c r="C18" s="10" t="n">
        <v>1</v>
      </c>
      <c r="D18" s="10" t="n">
        <v>0</v>
      </c>
      <c r="E18" s="15" t="n">
        <f aca="false">F18/G18</f>
        <v>0.149317837291561</v>
      </c>
      <c r="F18" s="22" t="n">
        <v>295.5</v>
      </c>
      <c r="G18" s="10" t="n">
        <v>1979</v>
      </c>
      <c r="H18" s="23"/>
    </row>
    <row r="19" customFormat="false" ht="12.75" hidden="false" customHeight="false" outlineLevel="0" collapsed="false">
      <c r="A19" s="8" t="s">
        <v>23</v>
      </c>
      <c r="B19" s="9" t="n">
        <f aca="false">Si!B19</f>
        <v>0.25</v>
      </c>
      <c r="C19" s="10" t="n">
        <v>1</v>
      </c>
      <c r="D19" s="10" t="n">
        <v>0</v>
      </c>
      <c r="E19" s="15" t="n">
        <f aca="false">F19/G19</f>
        <v>0.24911571500758</v>
      </c>
      <c r="F19" s="22" t="n">
        <v>493</v>
      </c>
      <c r="G19" s="10" t="n">
        <v>1979</v>
      </c>
      <c r="H19" s="23"/>
    </row>
    <row r="20" customFormat="false" ht="12.75" hidden="false" customHeight="false" outlineLevel="0" collapsed="false">
      <c r="A20" s="8" t="s">
        <v>24</v>
      </c>
      <c r="B20" s="9" t="n">
        <f aca="false">Si!B20</f>
        <v>0.25</v>
      </c>
      <c r="C20" s="10" t="n">
        <v>1</v>
      </c>
      <c r="D20" s="10" t="n">
        <v>0</v>
      </c>
      <c r="E20" s="15" t="n">
        <f aca="false">F20/G20</f>
        <v>0.24911571500758</v>
      </c>
      <c r="F20" s="22" t="n">
        <v>493</v>
      </c>
      <c r="G20" s="10" t="n">
        <v>1979</v>
      </c>
      <c r="H20" s="23"/>
    </row>
    <row r="21" customFormat="false" ht="12.75" hidden="false" customHeight="false" outlineLevel="0" collapsed="false">
      <c r="A21" s="8" t="s">
        <v>25</v>
      </c>
      <c r="B21" s="9" t="n">
        <f aca="false">Si!B21</f>
        <v>0.15</v>
      </c>
      <c r="C21" s="10" t="n">
        <v>1</v>
      </c>
      <c r="D21" s="10" t="n">
        <v>0</v>
      </c>
      <c r="E21" s="15" t="n">
        <f aca="false">F21/G21</f>
        <v>0.149317837291561</v>
      </c>
      <c r="F21" s="22" t="n">
        <v>295.5</v>
      </c>
      <c r="G21" s="10" t="n">
        <v>1979</v>
      </c>
      <c r="H21" s="23"/>
    </row>
    <row r="22" customFormat="false" ht="12.75" hidden="false" customHeight="false" outlineLevel="0" collapsed="false">
      <c r="A22" s="8" t="s">
        <v>26</v>
      </c>
      <c r="B22" s="9" t="n">
        <f aca="false">Si!B22</f>
        <v>0.25</v>
      </c>
      <c r="C22" s="10" t="n">
        <v>1</v>
      </c>
      <c r="D22" s="10" t="n">
        <v>0</v>
      </c>
      <c r="E22" s="15" t="n">
        <f aca="false">F22/G22</f>
        <v>0.24911571500758</v>
      </c>
      <c r="F22" s="22" t="n">
        <v>493</v>
      </c>
      <c r="G22" s="10" t="n">
        <v>1979</v>
      </c>
      <c r="H22" s="23"/>
    </row>
    <row r="23" customFormat="false" ht="12.75" hidden="false" customHeight="false" outlineLevel="0" collapsed="false">
      <c r="A23" s="8" t="s">
        <v>27</v>
      </c>
      <c r="B23" s="9" t="n">
        <f aca="false">Si!B23</f>
        <v>0.25</v>
      </c>
      <c r="C23" s="10" t="n">
        <v>1</v>
      </c>
      <c r="D23" s="10" t="n">
        <v>0</v>
      </c>
      <c r="E23" s="15" t="n">
        <f aca="false">F23/G23</f>
        <v>0.24911571500758</v>
      </c>
      <c r="F23" s="22" t="n">
        <v>493</v>
      </c>
      <c r="G23" s="10" t="n">
        <v>1979</v>
      </c>
      <c r="H23" s="23"/>
    </row>
    <row r="24" customFormat="false" ht="12.75" hidden="false" customHeight="false" outlineLevel="0" collapsed="false">
      <c r="A24" s="8" t="s">
        <v>28</v>
      </c>
      <c r="B24" s="9" t="n">
        <f aca="false">Si!B24</f>
        <v>0.15</v>
      </c>
      <c r="C24" s="10" t="n">
        <v>1</v>
      </c>
      <c r="D24" s="10" t="n">
        <v>0</v>
      </c>
      <c r="E24" s="15" t="n">
        <f aca="false">F24/G24</f>
        <v>0.149317837291561</v>
      </c>
      <c r="F24" s="22" t="n">
        <v>295.5</v>
      </c>
      <c r="G24" s="10" t="n">
        <v>1979</v>
      </c>
      <c r="H24" s="23"/>
    </row>
    <row r="25" customFormat="false" ht="12.75" hidden="false" customHeight="false" outlineLevel="0" collapsed="false">
      <c r="A25" s="8" t="s">
        <v>29</v>
      </c>
      <c r="B25" s="15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5" t="n">
        <f aca="false">F25/G25</f>
        <v>0.19678510998308</v>
      </c>
      <c r="F25" s="22" t="n">
        <f aca="false">SUM(F9:F24)/C25</f>
        <v>387.666666666667</v>
      </c>
      <c r="G25" s="10" t="n">
        <v>1970</v>
      </c>
      <c r="H25" s="23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4" t="s">
        <v>54</v>
      </c>
      <c r="G12" s="24" t="s">
        <v>55</v>
      </c>
      <c r="H12" s="24" t="s">
        <v>56</v>
      </c>
      <c r="I12" s="24" t="s">
        <v>57</v>
      </c>
      <c r="J12" s="24" t="s">
        <v>58</v>
      </c>
      <c r="K12" s="24" t="s">
        <v>59</v>
      </c>
      <c r="L12" s="25" t="s">
        <v>60</v>
      </c>
    </row>
    <row r="13" customFormat="false" ht="12.75" hidden="false" customHeight="false" outlineLevel="0" collapsed="false">
      <c r="A13" s="8" t="s">
        <v>13</v>
      </c>
      <c r="B13" s="9" t="n">
        <f aca="false">Si!B9</f>
        <v>0.15</v>
      </c>
      <c r="C13" s="10" t="n">
        <v>1</v>
      </c>
      <c r="D13" s="10" t="n">
        <v>0</v>
      </c>
      <c r="E13" s="26" t="n">
        <f aca="false">F13+G13+H13+I13+J13+K13+L13</f>
        <v>276040</v>
      </c>
      <c r="F13" s="26" t="n">
        <v>240700</v>
      </c>
      <c r="G13" s="26" t="n">
        <v>6590</v>
      </c>
      <c r="H13" s="27" t="n">
        <v>6940</v>
      </c>
      <c r="I13" s="27" t="n">
        <v>9070</v>
      </c>
      <c r="J13" s="27" t="n">
        <v>170</v>
      </c>
      <c r="K13" s="27" t="n">
        <v>4370</v>
      </c>
      <c r="L13" s="20" t="n">
        <v>8200</v>
      </c>
    </row>
    <row r="14" customFormat="false" ht="12.75" hidden="false" customHeight="false" outlineLevel="0" collapsed="false">
      <c r="A14" s="8" t="s">
        <v>14</v>
      </c>
      <c r="B14" s="9" t="n">
        <f aca="false">Si!B10</f>
        <v>0.15</v>
      </c>
      <c r="C14" s="10" t="n">
        <v>1</v>
      </c>
      <c r="D14" s="10" t="n">
        <v>0</v>
      </c>
      <c r="E14" s="26" t="n">
        <f aca="false">F14+G14+H14+I14+J14+K14+L14</f>
        <v>276040</v>
      </c>
      <c r="F14" s="26" t="n">
        <v>240700</v>
      </c>
      <c r="G14" s="26" t="n">
        <v>6590</v>
      </c>
      <c r="H14" s="27" t="n">
        <v>6940</v>
      </c>
      <c r="I14" s="27" t="n">
        <v>9070</v>
      </c>
      <c r="J14" s="27" t="n">
        <v>170</v>
      </c>
      <c r="K14" s="27" t="n">
        <v>4370</v>
      </c>
      <c r="L14" s="20" t="n">
        <v>8200</v>
      </c>
    </row>
    <row r="15" customFormat="false" ht="12.75" hidden="false" customHeight="false" outlineLevel="0" collapsed="false">
      <c r="A15" s="8" t="s">
        <v>15</v>
      </c>
      <c r="B15" s="9" t="n">
        <f aca="false">Si!B11</f>
        <v>0.15</v>
      </c>
      <c r="C15" s="10" t="n">
        <v>1</v>
      </c>
      <c r="D15" s="10" t="n">
        <v>0</v>
      </c>
      <c r="E15" s="26" t="n">
        <f aca="false">F15+G15+H15+I15+J15+K15+L15</f>
        <v>276040</v>
      </c>
      <c r="F15" s="26" t="n">
        <v>240700</v>
      </c>
      <c r="G15" s="26" t="n">
        <v>6590</v>
      </c>
      <c r="H15" s="27" t="n">
        <v>6940</v>
      </c>
      <c r="I15" s="27" t="n">
        <v>9070</v>
      </c>
      <c r="J15" s="27" t="n">
        <v>170</v>
      </c>
      <c r="K15" s="27" t="n">
        <v>4370</v>
      </c>
      <c r="L15" s="20" t="n">
        <v>8200</v>
      </c>
    </row>
    <row r="16" customFormat="false" ht="12.75" hidden="false" customHeight="false" outlineLevel="0" collapsed="false">
      <c r="A16" s="8" t="s">
        <v>16</v>
      </c>
      <c r="B16" s="9" t="n">
        <f aca="false">Si!B12</f>
        <v>0.25</v>
      </c>
      <c r="C16" s="10" t="n">
        <v>1</v>
      </c>
      <c r="D16" s="10" t="n">
        <v>0</v>
      </c>
      <c r="E16" s="26" t="n">
        <f aca="false">F16+G16+H16+I16+J16+K16+L16</f>
        <v>276040</v>
      </c>
      <c r="F16" s="26" t="n">
        <v>240700</v>
      </c>
      <c r="G16" s="26" t="n">
        <v>6590</v>
      </c>
      <c r="H16" s="27" t="n">
        <v>6940</v>
      </c>
      <c r="I16" s="27" t="n">
        <v>9070</v>
      </c>
      <c r="J16" s="27" t="n">
        <v>170</v>
      </c>
      <c r="K16" s="27" t="n">
        <v>4370</v>
      </c>
      <c r="L16" s="20" t="n">
        <v>8200</v>
      </c>
    </row>
    <row r="17" customFormat="false" ht="12.75" hidden="false" customHeight="false" outlineLevel="0" collapsed="false">
      <c r="A17" s="8" t="s">
        <v>17</v>
      </c>
      <c r="B17" s="9" t="n">
        <f aca="false">Si!B13</f>
        <v>0.25</v>
      </c>
      <c r="C17" s="10" t="n">
        <v>1</v>
      </c>
      <c r="D17" s="10" t="n">
        <v>0</v>
      </c>
      <c r="E17" s="26" t="n">
        <f aca="false">F17+G17+H17+I17+J17+K17+L17</f>
        <v>276040</v>
      </c>
      <c r="F17" s="26" t="n">
        <v>240700</v>
      </c>
      <c r="G17" s="26" t="n">
        <v>6590</v>
      </c>
      <c r="H17" s="27" t="n">
        <v>6940</v>
      </c>
      <c r="I17" s="27" t="n">
        <v>9070</v>
      </c>
      <c r="J17" s="27" t="n">
        <v>170</v>
      </c>
      <c r="K17" s="27" t="n">
        <v>4370</v>
      </c>
      <c r="L17" s="20" t="n">
        <v>8200</v>
      </c>
    </row>
    <row r="18" customFormat="false" ht="12.75" hidden="false" customHeight="false" outlineLevel="0" collapsed="false">
      <c r="A18" s="8" t="s">
        <v>18</v>
      </c>
      <c r="B18" s="9" t="n">
        <f aca="false">Si!B14</f>
        <v>0.25</v>
      </c>
      <c r="C18" s="10" t="n">
        <v>1</v>
      </c>
      <c r="D18" s="10" t="n">
        <v>0</v>
      </c>
      <c r="E18" s="26" t="n">
        <f aca="false">F18+G18+H18+I18+J18+K18+L18</f>
        <v>276040</v>
      </c>
      <c r="F18" s="26" t="n">
        <v>240700</v>
      </c>
      <c r="G18" s="26" t="n">
        <v>6590</v>
      </c>
      <c r="H18" s="27" t="n">
        <v>6940</v>
      </c>
      <c r="I18" s="27" t="n">
        <v>9070</v>
      </c>
      <c r="J18" s="27" t="n">
        <v>170</v>
      </c>
      <c r="K18" s="27" t="n">
        <v>4370</v>
      </c>
      <c r="L18" s="20" t="n">
        <v>8200</v>
      </c>
    </row>
    <row r="19" customFormat="false" ht="12.75" hidden="false" customHeight="false" outlineLevel="0" collapsed="false">
      <c r="A19" s="8" t="s">
        <v>19</v>
      </c>
      <c r="B19" s="9" t="n">
        <f aca="false">Si!B15</f>
        <v>0</v>
      </c>
      <c r="C19" s="10" t="n">
        <v>0</v>
      </c>
      <c r="D19" s="10" t="n">
        <v>0</v>
      </c>
      <c r="E19" s="26" t="n">
        <f aca="false">F19+G19+H19+I19+J19+K19+L19</f>
        <v>0</v>
      </c>
      <c r="F19" s="26"/>
      <c r="G19" s="26"/>
      <c r="H19" s="27"/>
      <c r="I19" s="27"/>
      <c r="J19" s="27"/>
      <c r="K19" s="27"/>
      <c r="L19" s="20"/>
    </row>
    <row r="20" customFormat="false" ht="12.75" hidden="false" customHeight="false" outlineLevel="0" collapsed="false">
      <c r="A20" s="8" t="s">
        <v>20</v>
      </c>
      <c r="B20" s="9" t="n">
        <f aca="false">Si!B16</f>
        <v>0.15</v>
      </c>
      <c r="C20" s="10" t="n">
        <v>1</v>
      </c>
      <c r="D20" s="10" t="n">
        <v>0</v>
      </c>
      <c r="E20" s="26" t="n">
        <f aca="false">F20+G20+H20+I20+J20+K20+L20</f>
        <v>276040</v>
      </c>
      <c r="F20" s="26" t="n">
        <v>240700</v>
      </c>
      <c r="G20" s="26" t="n">
        <v>6590</v>
      </c>
      <c r="H20" s="27" t="n">
        <v>6940</v>
      </c>
      <c r="I20" s="27" t="n">
        <v>9070</v>
      </c>
      <c r="J20" s="27" t="n">
        <v>170</v>
      </c>
      <c r="K20" s="27" t="n">
        <v>4370</v>
      </c>
      <c r="L20" s="20" t="n">
        <v>8200</v>
      </c>
    </row>
    <row r="21" customFormat="false" ht="12.75" hidden="false" customHeight="false" outlineLevel="0" collapsed="false">
      <c r="A21" s="8" t="s">
        <v>21</v>
      </c>
      <c r="B21" s="9" t="n">
        <f aca="false">Si!B17</f>
        <v>0.15</v>
      </c>
      <c r="C21" s="10" t="n">
        <v>1</v>
      </c>
      <c r="D21" s="10" t="n">
        <v>0</v>
      </c>
      <c r="E21" s="26" t="n">
        <f aca="false">F21+G21+H21+I21+J21+K21+L21</f>
        <v>276040</v>
      </c>
      <c r="F21" s="26" t="n">
        <v>240700</v>
      </c>
      <c r="G21" s="26" t="n">
        <v>6590</v>
      </c>
      <c r="H21" s="27" t="n">
        <v>6940</v>
      </c>
      <c r="I21" s="27" t="n">
        <v>9070</v>
      </c>
      <c r="J21" s="27" t="n">
        <v>170</v>
      </c>
      <c r="K21" s="27" t="n">
        <v>4370</v>
      </c>
      <c r="L21" s="20" t="n">
        <v>8200</v>
      </c>
    </row>
    <row r="22" customFormat="false" ht="12.75" hidden="false" customHeight="false" outlineLevel="0" collapsed="false">
      <c r="A22" s="8" t="s">
        <v>22</v>
      </c>
      <c r="B22" s="9" t="n">
        <f aca="false">Si!B18</f>
        <v>0.15</v>
      </c>
      <c r="C22" s="10" t="n">
        <v>1</v>
      </c>
      <c r="D22" s="10" t="n">
        <v>0</v>
      </c>
      <c r="E22" s="26" t="n">
        <f aca="false">F22+G22+H22+I22+J22+K22+L22</f>
        <v>276040</v>
      </c>
      <c r="F22" s="26" t="n">
        <v>240700</v>
      </c>
      <c r="G22" s="26" t="n">
        <v>6590</v>
      </c>
      <c r="H22" s="27" t="n">
        <v>6940</v>
      </c>
      <c r="I22" s="27" t="n">
        <v>9070</v>
      </c>
      <c r="J22" s="27" t="n">
        <v>170</v>
      </c>
      <c r="K22" s="27" t="n">
        <v>4370</v>
      </c>
      <c r="L22" s="20" t="n">
        <v>8200</v>
      </c>
    </row>
    <row r="23" customFormat="false" ht="12.75" hidden="false" customHeight="false" outlineLevel="0" collapsed="false">
      <c r="A23" s="8" t="s">
        <v>23</v>
      </c>
      <c r="B23" s="9" t="n">
        <f aca="false">Si!B19</f>
        <v>0.25</v>
      </c>
      <c r="C23" s="10" t="n">
        <v>1</v>
      </c>
      <c r="D23" s="10" t="n">
        <v>0</v>
      </c>
      <c r="E23" s="26" t="n">
        <f aca="false">F23+G23+H23+I23+J23+K23+L23</f>
        <v>276040</v>
      </c>
      <c r="F23" s="26" t="n">
        <v>240700</v>
      </c>
      <c r="G23" s="26" t="n">
        <v>6590</v>
      </c>
      <c r="H23" s="27" t="n">
        <v>6940</v>
      </c>
      <c r="I23" s="27" t="n">
        <v>9070</v>
      </c>
      <c r="J23" s="27" t="n">
        <v>170</v>
      </c>
      <c r="K23" s="27" t="n">
        <v>4370</v>
      </c>
      <c r="L23" s="20" t="n">
        <v>8200</v>
      </c>
    </row>
    <row r="24" customFormat="false" ht="12.75" hidden="false" customHeight="false" outlineLevel="0" collapsed="false">
      <c r="A24" s="8" t="s">
        <v>24</v>
      </c>
      <c r="B24" s="9" t="n">
        <f aca="false">Si!B20</f>
        <v>0.25</v>
      </c>
      <c r="C24" s="10" t="n">
        <v>1</v>
      </c>
      <c r="D24" s="10" t="n">
        <v>0</v>
      </c>
      <c r="E24" s="26" t="n">
        <f aca="false">F24+G24+H24+I24+J24+K24+L24</f>
        <v>276040</v>
      </c>
      <c r="F24" s="26" t="n">
        <v>240700</v>
      </c>
      <c r="G24" s="26" t="n">
        <v>6590</v>
      </c>
      <c r="H24" s="27" t="n">
        <v>6940</v>
      </c>
      <c r="I24" s="27" t="n">
        <v>9070</v>
      </c>
      <c r="J24" s="27" t="n">
        <v>170</v>
      </c>
      <c r="K24" s="27" t="n">
        <v>4370</v>
      </c>
      <c r="L24" s="20" t="n">
        <v>8200</v>
      </c>
    </row>
    <row r="25" customFormat="false" ht="12.75" hidden="false" customHeight="false" outlineLevel="0" collapsed="false">
      <c r="A25" s="8" t="s">
        <v>25</v>
      </c>
      <c r="B25" s="9" t="n">
        <f aca="false">Si!B21</f>
        <v>0.15</v>
      </c>
      <c r="C25" s="10" t="n">
        <v>1</v>
      </c>
      <c r="D25" s="10" t="n">
        <v>0</v>
      </c>
      <c r="E25" s="26" t="n">
        <f aca="false">F25+G25+H25+I25+J25+K25+L25</f>
        <v>276040</v>
      </c>
      <c r="F25" s="26" t="n">
        <v>240700</v>
      </c>
      <c r="G25" s="26" t="n">
        <v>6590</v>
      </c>
      <c r="H25" s="27" t="n">
        <v>6940</v>
      </c>
      <c r="I25" s="27" t="n">
        <v>9070</v>
      </c>
      <c r="J25" s="27" t="n">
        <v>170</v>
      </c>
      <c r="K25" s="27" t="n">
        <v>4370</v>
      </c>
      <c r="L25" s="20" t="n">
        <v>8200</v>
      </c>
    </row>
    <row r="26" customFormat="false" ht="12.75" hidden="false" customHeight="false" outlineLevel="0" collapsed="false">
      <c r="A26" s="8" t="s">
        <v>26</v>
      </c>
      <c r="B26" s="9" t="n">
        <f aca="false">Si!B22</f>
        <v>0.25</v>
      </c>
      <c r="C26" s="10" t="n">
        <v>1</v>
      </c>
      <c r="D26" s="10" t="n">
        <v>0</v>
      </c>
      <c r="E26" s="26" t="n">
        <f aca="false">F26+G26+H26+I26+J26+K26+L26</f>
        <v>276040</v>
      </c>
      <c r="F26" s="26" t="n">
        <v>240700</v>
      </c>
      <c r="G26" s="26" t="n">
        <v>6590</v>
      </c>
      <c r="H26" s="27" t="n">
        <v>6940</v>
      </c>
      <c r="I26" s="27" t="n">
        <v>9070</v>
      </c>
      <c r="J26" s="27" t="n">
        <v>170</v>
      </c>
      <c r="K26" s="27" t="n">
        <v>4370</v>
      </c>
      <c r="L26" s="20" t="n">
        <v>8200</v>
      </c>
    </row>
    <row r="27" customFormat="false" ht="12.75" hidden="false" customHeight="false" outlineLevel="0" collapsed="false">
      <c r="A27" s="8" t="s">
        <v>27</v>
      </c>
      <c r="B27" s="9" t="n">
        <f aca="false">Si!B23</f>
        <v>0.25</v>
      </c>
      <c r="C27" s="10" t="n">
        <v>1</v>
      </c>
      <c r="D27" s="10" t="n">
        <v>0</v>
      </c>
      <c r="E27" s="26" t="n">
        <f aca="false">F27+G27+H27+I27+J27+K27+L27</f>
        <v>276040</v>
      </c>
      <c r="F27" s="26" t="n">
        <v>240700</v>
      </c>
      <c r="G27" s="26" t="n">
        <v>6590</v>
      </c>
      <c r="H27" s="27" t="n">
        <v>6940</v>
      </c>
      <c r="I27" s="27" t="n">
        <v>9070</v>
      </c>
      <c r="J27" s="27" t="n">
        <v>170</v>
      </c>
      <c r="K27" s="27" t="n">
        <v>4370</v>
      </c>
      <c r="L27" s="20" t="n">
        <v>8200</v>
      </c>
    </row>
    <row r="28" customFormat="false" ht="12.75" hidden="false" customHeight="false" outlineLevel="0" collapsed="false">
      <c r="A28" s="8" t="s">
        <v>28</v>
      </c>
      <c r="B28" s="9" t="n">
        <f aca="false">Si!B24</f>
        <v>0.15</v>
      </c>
      <c r="C28" s="10" t="n">
        <v>1</v>
      </c>
      <c r="D28" s="10" t="n">
        <v>0</v>
      </c>
      <c r="E28" s="26" t="n">
        <f aca="false">F28+G28+H28+I28+J28+K28+L28</f>
        <v>276040</v>
      </c>
      <c r="F28" s="26" t="n">
        <v>240700</v>
      </c>
      <c r="G28" s="26" t="n">
        <v>6590</v>
      </c>
      <c r="H28" s="27" t="n">
        <v>6940</v>
      </c>
      <c r="I28" s="27" t="n">
        <v>9070</v>
      </c>
      <c r="J28" s="27" t="n">
        <v>170</v>
      </c>
      <c r="K28" s="27" t="n">
        <v>4370</v>
      </c>
      <c r="L28" s="20" t="n">
        <v>8200</v>
      </c>
    </row>
    <row r="29" customFormat="false" ht="12.75" hidden="false" customHeight="false" outlineLevel="0" collapsed="false">
      <c r="A29" s="8" t="s">
        <v>29</v>
      </c>
      <c r="B29" s="15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6" t="n">
        <f aca="false">SUM(E13:E28)</f>
        <v>4140600</v>
      </c>
      <c r="F29" s="26" t="n">
        <f aca="false">SUM(F13:F28)</f>
        <v>3610500</v>
      </c>
      <c r="G29" s="26" t="n">
        <f aca="false">SUM(G13:G28)</f>
        <v>98850</v>
      </c>
      <c r="H29" s="26" t="n">
        <f aca="false">SUM(H13:H28)</f>
        <v>104100</v>
      </c>
      <c r="I29" s="26" t="n">
        <f aca="false">SUM(I13:I28)</f>
        <v>136050</v>
      </c>
      <c r="J29" s="26" t="n">
        <f aca="false">SUM(J13:J28)</f>
        <v>2550</v>
      </c>
      <c r="K29" s="26" t="n">
        <f aca="false">SUM(K13:K28)</f>
        <v>65550</v>
      </c>
      <c r="L29" s="26" t="n">
        <f aca="false">SUM(L13:L28)</f>
        <v>123000</v>
      </c>
    </row>
    <row r="31" customFormat="false" ht="12.75" hidden="false" customHeight="false" outlineLevel="0" collapsed="false">
      <c r="B31" s="23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9-10-18T04:22:57Z</cp:lastPrinted>
  <dcterms:modified xsi:type="dcterms:W3CDTF">2019-11-14T03:15:16Z</dcterms:modified>
  <cp:revision>0</cp:revision>
  <dc:subject/>
  <dc:title/>
</cp:coreProperties>
</file>