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6.06.2019  № 27-210-р  </t>
  </si>
  <si>
    <t xml:space="preserve">от 12.12.2018  № 23-182-р  </t>
  </si>
  <si>
    <t xml:space="preserve">Источники внутреннего финансирования дефицита районного бюджета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4-D25</f>
        <v>0</v>
      </c>
      <c r="E21" s="30" t="n">
        <f aca="false">E24-E25</f>
        <v>0</v>
      </c>
      <c r="F21" s="31" t="n">
        <v>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</f>
        <v>0</v>
      </c>
      <c r="E22" s="30" t="n">
        <f aca="false">E21</f>
        <v>0</v>
      </c>
      <c r="F22" s="31" t="n">
        <v>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v>0</v>
      </c>
      <c r="E25" s="30" t="n">
        <f aca="false">E26</f>
        <v>0</v>
      </c>
      <c r="F25" s="31" t="n">
        <v>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0</v>
      </c>
      <c r="E26" s="30" t="n">
        <v>0</v>
      </c>
      <c r="F26" s="31" t="n">
        <v>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876709.459999919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35821778.95</v>
      </c>
      <c r="E28" s="34" t="n">
        <f aca="false">E29</f>
        <v>-630729405</v>
      </c>
      <c r="F28" s="35" t="n">
        <f aca="false">F29</f>
        <v>-638329215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35821778.95</v>
      </c>
      <c r="E29" s="34" t="n">
        <f aca="false">E30</f>
        <v>-630729405</v>
      </c>
      <c r="F29" s="35" t="n">
        <f aca="false">F30</f>
        <v>-638329215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35821778.95</v>
      </c>
      <c r="E30" s="34" t="n">
        <f aca="false">E31</f>
        <v>-630729405</v>
      </c>
      <c r="F30" s="35" t="n">
        <f aca="false">F31</f>
        <v>-638329215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35821778.95</v>
      </c>
      <c r="E31" s="34" t="n">
        <v>-630729405</v>
      </c>
      <c r="F31" s="35" t="n">
        <v>-638329215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36698488.41</v>
      </c>
      <c r="E32" s="34" t="n">
        <f aca="false">E33</f>
        <v>630829405</v>
      </c>
      <c r="F32" s="35" t="n">
        <f aca="false">F33</f>
        <v>638429215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36698488.41</v>
      </c>
      <c r="E33" s="34" t="n">
        <f aca="false">E34</f>
        <v>630829405</v>
      </c>
      <c r="F33" s="35" t="n">
        <f aca="false">F34</f>
        <v>638429215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36698488.41</v>
      </c>
      <c r="E34" s="34" t="n">
        <f aca="false">E35</f>
        <v>630829405</v>
      </c>
      <c r="F34" s="35" t="n">
        <f aca="false">F35</f>
        <v>638429215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36698488.41</v>
      </c>
      <c r="E35" s="34" t="n">
        <v>630829405</v>
      </c>
      <c r="F35" s="35" t="n">
        <v>638429215</v>
      </c>
      <c r="G35" s="38"/>
    </row>
    <row r="36" s="44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876709.459999919</v>
      </c>
      <c r="E36" s="41" t="n">
        <f aca="false">E27+E21</f>
        <v>100000</v>
      </c>
      <c r="F36" s="42" t="n">
        <f aca="false">F27</f>
        <v>100000</v>
      </c>
      <c r="G36" s="43"/>
    </row>
    <row r="37" customFormat="false" ht="15.75" hidden="false" customHeight="false" outlineLevel="0" collapsed="false">
      <c r="B37" s="45"/>
      <c r="C37" s="46"/>
    </row>
    <row r="38" customFormat="false" ht="15.75" hidden="false" customHeight="false" outlineLevel="0" collapsed="false">
      <c r="B38" s="47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11-09T04:09:48Z</cp:lastPrinted>
  <dcterms:modified xsi:type="dcterms:W3CDTF">2019-06-27T01:38:31Z</dcterms:modified>
  <cp:revision>0</cp:revision>
  <dc:subject/>
  <dc:title/>
</cp:coreProperties>
</file>