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59</definedName>
    <definedName function="false" hidden="false" localSheetId="0" name="LAST_CELL" vbProcedure="false">Бюджет!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9">
  <si>
    <t xml:space="preserve"> Приложение 3</t>
  </si>
  <si>
    <t xml:space="preserve">к решению районного Совета депутатов</t>
  </si>
  <si>
    <t xml:space="preserve">"Об исполнении районного бюджета за 2018 год"</t>
  </si>
  <si>
    <t xml:space="preserve">от 29.05.2019  № 26-201-р</t>
  </si>
  <si>
    <t xml:space="preserve">Распределение расходов районного бюджета по разделам и подразделам классификации расходов бюджетов Российской Федерации на 2018 год </t>
  </si>
  <si>
    <t xml:space="preserve">рублей</t>
  </si>
  <si>
    <t xml:space="preserve">№ п/п</t>
  </si>
  <si>
    <t xml:space="preserve">Наименование показателя бюджетной классификации</t>
  </si>
  <si>
    <t xml:space="preserve">раздел подраздел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служивание населения</t>
  </si>
  <si>
    <t xml:space="preserve">1002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99"/>
    <col collapsed="false" customWidth="true" hidden="false" outlineLevel="0" max="2" min="2" style="1" width="68.13"/>
    <col collapsed="false" customWidth="true" hidden="false" outlineLevel="0" max="3" min="3" style="1" width="7.42"/>
    <col collapsed="false" customWidth="true" hidden="false" outlineLevel="0" max="5" min="4" style="1" width="15.41"/>
    <col collapsed="false" customWidth="true" hidden="false" outlineLevel="0" max="6" min="6" style="1" width="15.7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D1" s="3" t="s">
        <v>0</v>
      </c>
      <c r="E1" s="3"/>
      <c r="F1" s="3"/>
      <c r="G1" s="3"/>
      <c r="H1" s="2"/>
      <c r="I1" s="2"/>
      <c r="J1" s="2"/>
    </row>
    <row r="2" customFormat="false" ht="15.75" hidden="false" customHeight="false" outlineLevel="0" collapsed="false">
      <c r="A2" s="2"/>
      <c r="B2" s="2"/>
      <c r="D2" s="4" t="s">
        <v>1</v>
      </c>
      <c r="E2" s="4"/>
      <c r="F2" s="4"/>
      <c r="G2" s="4"/>
      <c r="H2" s="2"/>
      <c r="I2" s="2"/>
      <c r="J2" s="2"/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7"/>
      <c r="I3" s="7"/>
      <c r="J3" s="7"/>
    </row>
    <row r="4" customFormat="false" ht="15.75" hidden="false" customHeight="false" outlineLevel="0" collapsed="false">
      <c r="A4" s="5"/>
      <c r="B4" s="5"/>
      <c r="D4" s="4" t="s">
        <v>3</v>
      </c>
      <c r="E4" s="4"/>
      <c r="F4" s="4"/>
      <c r="G4" s="4"/>
      <c r="H4" s="8"/>
      <c r="I4" s="7"/>
      <c r="J4" s="7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40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10"/>
      <c r="I6" s="11"/>
      <c r="J6" s="11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3"/>
      <c r="I8" s="2"/>
      <c r="J8" s="2"/>
    </row>
    <row r="9" customFormat="false" ht="63" hidden="false" customHeight="fals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</row>
    <row r="10" customFormat="false" ht="15.75" hidden="false" customHeight="false" outlineLevel="0" collapsed="false">
      <c r="A10" s="14" t="s">
        <v>13</v>
      </c>
      <c r="B10" s="15" t="s">
        <v>14</v>
      </c>
      <c r="C10" s="15" t="s">
        <v>15</v>
      </c>
      <c r="D10" s="15" t="s">
        <v>16</v>
      </c>
      <c r="E10" s="15" t="s">
        <v>17</v>
      </c>
      <c r="F10" s="15" t="s">
        <v>18</v>
      </c>
      <c r="G10" s="15" t="s">
        <v>19</v>
      </c>
    </row>
    <row r="11" customFormat="false" ht="15.75" hidden="false" customHeight="false" outlineLevel="0" collapsed="false">
      <c r="A11" s="14" t="s">
        <v>13</v>
      </c>
      <c r="B11" s="16" t="s">
        <v>20</v>
      </c>
      <c r="C11" s="14" t="s">
        <v>21</v>
      </c>
      <c r="D11" s="17" t="n">
        <f aca="false">30091968.09-2040</f>
        <v>30089928.09</v>
      </c>
      <c r="E11" s="18" t="n">
        <v>30091968.09</v>
      </c>
      <c r="F11" s="18" t="n">
        <v>29327818.54</v>
      </c>
      <c r="G11" s="19" t="n">
        <f aca="false">(F11/E11)*100</f>
        <v>97.4606195656111</v>
      </c>
    </row>
    <row r="12" customFormat="false" ht="31.5" hidden="false" customHeight="false" outlineLevel="1" collapsed="false">
      <c r="A12" s="14" t="s">
        <v>14</v>
      </c>
      <c r="B12" s="16" t="s">
        <v>22</v>
      </c>
      <c r="C12" s="14" t="s">
        <v>23</v>
      </c>
      <c r="D12" s="20" t="n">
        <v>906814.86</v>
      </c>
      <c r="E12" s="21" t="n">
        <v>906814.86</v>
      </c>
      <c r="F12" s="21" t="n">
        <v>906814.86</v>
      </c>
      <c r="G12" s="22" t="n">
        <f aca="false">(F12/E12)*100</f>
        <v>100</v>
      </c>
    </row>
    <row r="13" customFormat="false" ht="47.25" hidden="false" customHeight="false" outlineLevel="1" collapsed="false">
      <c r="A13" s="14" t="s">
        <v>15</v>
      </c>
      <c r="B13" s="16" t="s">
        <v>24</v>
      </c>
      <c r="C13" s="14" t="s">
        <v>25</v>
      </c>
      <c r="D13" s="17" t="n">
        <v>2768373.26</v>
      </c>
      <c r="E13" s="23" t="n">
        <v>2768373.26</v>
      </c>
      <c r="F13" s="23" t="n">
        <v>2759112.51</v>
      </c>
      <c r="G13" s="19" t="n">
        <f aca="false">(F13/E13)*100</f>
        <v>99.6654804417523</v>
      </c>
    </row>
    <row r="14" customFormat="false" ht="47.25" hidden="false" customHeight="false" outlineLevel="1" collapsed="false">
      <c r="A14" s="14" t="s">
        <v>16</v>
      </c>
      <c r="B14" s="16" t="s">
        <v>26</v>
      </c>
      <c r="C14" s="14" t="s">
        <v>27</v>
      </c>
      <c r="D14" s="17" t="n">
        <v>20473396.05</v>
      </c>
      <c r="E14" s="23" t="n">
        <v>20473396.05</v>
      </c>
      <c r="F14" s="23" t="n">
        <v>19801500.87</v>
      </c>
      <c r="G14" s="19" t="n">
        <f aca="false">(F14/E14)*100</f>
        <v>96.718203573266</v>
      </c>
    </row>
    <row r="15" customFormat="false" ht="15.75" hidden="false" customHeight="false" outlineLevel="1" collapsed="false">
      <c r="A15" s="14" t="s">
        <v>17</v>
      </c>
      <c r="B15" s="16" t="s">
        <v>28</v>
      </c>
      <c r="C15" s="14" t="s">
        <v>29</v>
      </c>
      <c r="D15" s="17" t="n">
        <v>64600</v>
      </c>
      <c r="E15" s="23" t="n">
        <v>64600</v>
      </c>
      <c r="F15" s="23" t="n">
        <v>64600</v>
      </c>
      <c r="G15" s="19" t="n">
        <f aca="false">(F15/E15)*100</f>
        <v>100</v>
      </c>
    </row>
    <row r="16" customFormat="false" ht="47.25" hidden="false" customHeight="false" outlineLevel="1" collapsed="false">
      <c r="A16" s="14" t="s">
        <v>19</v>
      </c>
      <c r="B16" s="16" t="s">
        <v>30</v>
      </c>
      <c r="C16" s="14" t="s">
        <v>31</v>
      </c>
      <c r="D16" s="17" t="n">
        <v>5673345.26</v>
      </c>
      <c r="E16" s="23" t="n">
        <v>5673345.26</v>
      </c>
      <c r="F16" s="23" t="n">
        <v>5599650.3</v>
      </c>
      <c r="G16" s="19" t="n">
        <f aca="false">(F16/E16)*100</f>
        <v>98.7010316379018</v>
      </c>
    </row>
    <row r="17" customFormat="false" ht="15.75" hidden="false" customHeight="false" outlineLevel="1" collapsed="false">
      <c r="A17" s="14" t="s">
        <v>32</v>
      </c>
      <c r="B17" s="16" t="s">
        <v>33</v>
      </c>
      <c r="C17" s="14" t="s">
        <v>34</v>
      </c>
      <c r="D17" s="17" t="n">
        <v>9298.66</v>
      </c>
      <c r="E17" s="23" t="n">
        <v>9298.66</v>
      </c>
      <c r="F17" s="23" t="n">
        <v>0</v>
      </c>
      <c r="G17" s="19" t="n">
        <f aca="false">(F17/E17)*100</f>
        <v>0</v>
      </c>
    </row>
    <row r="18" customFormat="false" ht="15.75" hidden="false" customHeight="false" outlineLevel="1" collapsed="false">
      <c r="A18" s="14" t="s">
        <v>35</v>
      </c>
      <c r="B18" s="16" t="s">
        <v>36</v>
      </c>
      <c r="C18" s="14" t="s">
        <v>37</v>
      </c>
      <c r="D18" s="17" t="n">
        <f aca="false">196140-2040</f>
        <v>194100</v>
      </c>
      <c r="E18" s="23" t="n">
        <v>196140</v>
      </c>
      <c r="F18" s="23" t="n">
        <v>196140</v>
      </c>
      <c r="G18" s="19" t="n">
        <f aca="false">(F18/E18)*100</f>
        <v>100</v>
      </c>
    </row>
    <row r="19" customFormat="false" ht="15.75" hidden="false" customHeight="false" outlineLevel="0" collapsed="false">
      <c r="A19" s="14" t="s">
        <v>38</v>
      </c>
      <c r="B19" s="16" t="s">
        <v>39</v>
      </c>
      <c r="C19" s="14" t="s">
        <v>40</v>
      </c>
      <c r="D19" s="17" t="n">
        <v>829820.5</v>
      </c>
      <c r="E19" s="23" t="n">
        <v>829820.5</v>
      </c>
      <c r="F19" s="23" t="n">
        <v>829820.5</v>
      </c>
      <c r="G19" s="19" t="n">
        <f aca="false">(F19/E19)*100</f>
        <v>100</v>
      </c>
    </row>
    <row r="20" customFormat="false" ht="15.75" hidden="false" customHeight="false" outlineLevel="1" collapsed="false">
      <c r="A20" s="14" t="s">
        <v>41</v>
      </c>
      <c r="B20" s="16" t="s">
        <v>42</v>
      </c>
      <c r="C20" s="14" t="s">
        <v>43</v>
      </c>
      <c r="D20" s="17" t="n">
        <v>829820.5</v>
      </c>
      <c r="E20" s="23" t="n">
        <v>829820.5</v>
      </c>
      <c r="F20" s="23" t="n">
        <v>829820.5</v>
      </c>
      <c r="G20" s="19" t="n">
        <f aca="false">(F20/E20)*100</f>
        <v>100</v>
      </c>
    </row>
    <row r="21" customFormat="false" ht="31.5" hidden="false" customHeight="false" outlineLevel="0" collapsed="false">
      <c r="A21" s="14" t="s">
        <v>44</v>
      </c>
      <c r="B21" s="16" t="s">
        <v>45</v>
      </c>
      <c r="C21" s="14" t="s">
        <v>46</v>
      </c>
      <c r="D21" s="17" t="n">
        <v>4946833.77</v>
      </c>
      <c r="E21" s="18" t="n">
        <v>4946833.77</v>
      </c>
      <c r="F21" s="18" t="n">
        <v>4909609.67</v>
      </c>
      <c r="G21" s="19" t="n">
        <f aca="false">(F21/E21)*100</f>
        <v>99.2475166595299</v>
      </c>
    </row>
    <row r="22" customFormat="false" ht="31.5" hidden="false" customHeight="false" outlineLevel="1" collapsed="false">
      <c r="A22" s="14" t="s">
        <v>47</v>
      </c>
      <c r="B22" s="16" t="s">
        <v>48</v>
      </c>
      <c r="C22" s="14" t="s">
        <v>49</v>
      </c>
      <c r="D22" s="17" t="n">
        <v>2177733.77</v>
      </c>
      <c r="E22" s="24" t="n">
        <v>2177733.77</v>
      </c>
      <c r="F22" s="24" t="n">
        <v>2140509.67</v>
      </c>
      <c r="G22" s="19" t="n">
        <f aca="false">(F22/E22)*100</f>
        <v>98.2906955610097</v>
      </c>
    </row>
    <row r="23" customFormat="false" ht="15.75" hidden="false" customHeight="false" outlineLevel="1" collapsed="false">
      <c r="A23" s="14" t="s">
        <v>50</v>
      </c>
      <c r="B23" s="16" t="s">
        <v>51</v>
      </c>
      <c r="C23" s="14" t="s">
        <v>52</v>
      </c>
      <c r="D23" s="17" t="n">
        <v>2769100</v>
      </c>
      <c r="E23" s="24" t="n">
        <v>2769100</v>
      </c>
      <c r="F23" s="24" t="n">
        <v>2769100</v>
      </c>
      <c r="G23" s="19" t="n">
        <f aca="false">(F23/E23)*100</f>
        <v>100</v>
      </c>
    </row>
    <row r="24" customFormat="false" ht="15.75" hidden="false" customHeight="false" outlineLevel="0" collapsed="false">
      <c r="A24" s="14" t="s">
        <v>53</v>
      </c>
      <c r="B24" s="16" t="s">
        <v>54</v>
      </c>
      <c r="C24" s="14" t="s">
        <v>55</v>
      </c>
      <c r="D24" s="17" t="n">
        <f aca="false">43729893.35+459.95</f>
        <v>43730353.3</v>
      </c>
      <c r="E24" s="18" t="n">
        <v>43729893.35</v>
      </c>
      <c r="F24" s="18" t="n">
        <v>43651790.82</v>
      </c>
      <c r="G24" s="19" t="n">
        <f aca="false">(F24/E24)*100</f>
        <v>99.8213978493501</v>
      </c>
    </row>
    <row r="25" customFormat="false" ht="15.75" hidden="false" customHeight="false" outlineLevel="1" collapsed="false">
      <c r="A25" s="14" t="s">
        <v>56</v>
      </c>
      <c r="B25" s="16" t="s">
        <v>57</v>
      </c>
      <c r="C25" s="14" t="s">
        <v>58</v>
      </c>
      <c r="D25" s="17" t="n">
        <f aca="false">2722940.05+459.95</f>
        <v>2723400</v>
      </c>
      <c r="E25" s="24" t="n">
        <v>2722940.05</v>
      </c>
      <c r="F25" s="24" t="n">
        <v>2722940.05</v>
      </c>
      <c r="G25" s="19" t="n">
        <f aca="false">(F25/E25)*100</f>
        <v>100</v>
      </c>
    </row>
    <row r="26" customFormat="false" ht="15.75" hidden="false" customHeight="false" outlineLevel="1" collapsed="false">
      <c r="A26" s="14" t="s">
        <v>59</v>
      </c>
      <c r="B26" s="16" t="s">
        <v>60</v>
      </c>
      <c r="C26" s="14" t="s">
        <v>61</v>
      </c>
      <c r="D26" s="17" t="n">
        <v>6721000</v>
      </c>
      <c r="E26" s="24" t="n">
        <v>6721000</v>
      </c>
      <c r="F26" s="24" t="n">
        <v>6721000</v>
      </c>
      <c r="G26" s="19" t="n">
        <f aca="false">(F26/E26)*100</f>
        <v>100</v>
      </c>
    </row>
    <row r="27" customFormat="false" ht="15.75" hidden="false" customHeight="false" outlineLevel="1" collapsed="false">
      <c r="A27" s="14" t="s">
        <v>62</v>
      </c>
      <c r="B27" s="16" t="s">
        <v>63</v>
      </c>
      <c r="C27" s="14" t="s">
        <v>64</v>
      </c>
      <c r="D27" s="17" t="n">
        <v>12671200</v>
      </c>
      <c r="E27" s="24" t="n">
        <v>12671200</v>
      </c>
      <c r="F27" s="24" t="n">
        <v>12663609.46</v>
      </c>
      <c r="G27" s="19" t="n">
        <f aca="false">(F27/E27)*100</f>
        <v>99.9400961234927</v>
      </c>
    </row>
    <row r="28" customFormat="false" ht="15.75" hidden="false" customHeight="false" outlineLevel="1" collapsed="false">
      <c r="A28" s="14" t="s">
        <v>65</v>
      </c>
      <c r="B28" s="16" t="s">
        <v>66</v>
      </c>
      <c r="C28" s="14" t="s">
        <v>67</v>
      </c>
      <c r="D28" s="17" t="n">
        <v>7420620.3</v>
      </c>
      <c r="E28" s="24" t="n">
        <v>7420620.3</v>
      </c>
      <c r="F28" s="24" t="n">
        <v>7369717.9</v>
      </c>
      <c r="G28" s="19" t="n">
        <f aca="false">(F28/E28)*100</f>
        <v>99.3140411725419</v>
      </c>
    </row>
    <row r="29" customFormat="false" ht="15.75" hidden="false" customHeight="false" outlineLevel="1" collapsed="false">
      <c r="A29" s="14" t="s">
        <v>68</v>
      </c>
      <c r="B29" s="16" t="s">
        <v>69</v>
      </c>
      <c r="C29" s="14" t="s">
        <v>70</v>
      </c>
      <c r="D29" s="17" t="n">
        <v>14194133</v>
      </c>
      <c r="E29" s="24" t="n">
        <v>14194133</v>
      </c>
      <c r="F29" s="24" t="n">
        <v>14174523.41</v>
      </c>
      <c r="G29" s="19" t="n">
        <f aca="false">(F29/E29)*100</f>
        <v>99.8618472153248</v>
      </c>
    </row>
    <row r="30" customFormat="false" ht="15.75" hidden="false" customHeight="false" outlineLevel="0" collapsed="false">
      <c r="A30" s="14" t="s">
        <v>71</v>
      </c>
      <c r="B30" s="16" t="s">
        <v>72</v>
      </c>
      <c r="C30" s="14" t="s">
        <v>73</v>
      </c>
      <c r="D30" s="17" t="n">
        <v>7939709.53</v>
      </c>
      <c r="E30" s="18" t="n">
        <v>7939709.53</v>
      </c>
      <c r="F30" s="18" t="n">
        <v>7479250.53</v>
      </c>
      <c r="G30" s="19" t="n">
        <f aca="false">(F30/E30)*100</f>
        <v>94.2005561001927</v>
      </c>
    </row>
    <row r="31" customFormat="false" ht="15.75" hidden="false" customHeight="false" outlineLevel="1" collapsed="false">
      <c r="A31" s="14" t="s">
        <v>74</v>
      </c>
      <c r="B31" s="16" t="s">
        <v>75</v>
      </c>
      <c r="C31" s="14" t="s">
        <v>76</v>
      </c>
      <c r="D31" s="17" t="n">
        <v>33750</v>
      </c>
      <c r="E31" s="24" t="n">
        <v>33750</v>
      </c>
      <c r="F31" s="24" t="n">
        <v>33750</v>
      </c>
      <c r="G31" s="19" t="n">
        <f aca="false">(F31/E31)*100</f>
        <v>100</v>
      </c>
    </row>
    <row r="32" customFormat="false" ht="15.75" hidden="false" customHeight="false" outlineLevel="1" collapsed="false">
      <c r="A32" s="14" t="s">
        <v>77</v>
      </c>
      <c r="B32" s="16" t="s">
        <v>78</v>
      </c>
      <c r="C32" s="14" t="s">
        <v>79</v>
      </c>
      <c r="D32" s="17" t="n">
        <v>1827525.53</v>
      </c>
      <c r="E32" s="24" t="n">
        <v>1827525.53</v>
      </c>
      <c r="F32" s="24" t="n">
        <v>1827525.53</v>
      </c>
      <c r="G32" s="19" t="n">
        <f aca="false">(F32/E32)*100</f>
        <v>100</v>
      </c>
    </row>
    <row r="33" customFormat="false" ht="15.75" hidden="false" customHeight="false" outlineLevel="1" collapsed="false">
      <c r="A33" s="14" t="s">
        <v>80</v>
      </c>
      <c r="B33" s="16" t="s">
        <v>81</v>
      </c>
      <c r="C33" s="14" t="s">
        <v>82</v>
      </c>
      <c r="D33" s="17" t="n">
        <v>2088434</v>
      </c>
      <c r="E33" s="24" t="n">
        <v>2088434</v>
      </c>
      <c r="F33" s="24" t="n">
        <v>1831675</v>
      </c>
      <c r="G33" s="19" t="n">
        <f aca="false">(F33/E33)*100</f>
        <v>87.7056684578014</v>
      </c>
    </row>
    <row r="34" customFormat="false" ht="13.5" hidden="false" customHeight="true" outlineLevel="1" collapsed="false">
      <c r="A34" s="14" t="s">
        <v>83</v>
      </c>
      <c r="B34" s="16" t="s">
        <v>84</v>
      </c>
      <c r="C34" s="14" t="s">
        <v>85</v>
      </c>
      <c r="D34" s="17" t="n">
        <v>3990000</v>
      </c>
      <c r="E34" s="24" t="n">
        <v>3990000</v>
      </c>
      <c r="F34" s="24" t="n">
        <v>3786300</v>
      </c>
      <c r="G34" s="19" t="n">
        <f aca="false">(F34/E34)*100</f>
        <v>94.8947368421053</v>
      </c>
    </row>
    <row r="35" customFormat="false" ht="15.75" hidden="false" customHeight="false" outlineLevel="1" collapsed="false">
      <c r="A35" s="14" t="s">
        <v>86</v>
      </c>
      <c r="B35" s="16" t="s">
        <v>87</v>
      </c>
      <c r="C35" s="14" t="s">
        <v>88</v>
      </c>
      <c r="D35" s="17" t="n">
        <v>379824685</v>
      </c>
      <c r="E35" s="18" t="n">
        <v>379824685</v>
      </c>
      <c r="F35" s="18" t="n">
        <v>377672850.71</v>
      </c>
      <c r="G35" s="19" t="n">
        <f aca="false">(F35/E35)*100</f>
        <v>99.4334664451838</v>
      </c>
    </row>
    <row r="36" customFormat="false" ht="15.75" hidden="false" customHeight="false" outlineLevel="1" collapsed="false">
      <c r="A36" s="14" t="s">
        <v>89</v>
      </c>
      <c r="B36" s="16" t="s">
        <v>90</v>
      </c>
      <c r="C36" s="14" t="s">
        <v>91</v>
      </c>
      <c r="D36" s="17" t="n">
        <v>61328929.71</v>
      </c>
      <c r="E36" s="24" t="n">
        <v>61294508.71</v>
      </c>
      <c r="F36" s="24" t="n">
        <v>60818629.68</v>
      </c>
      <c r="G36" s="19" t="n">
        <f aca="false">(F36/E36)*100</f>
        <v>99.2236188199966</v>
      </c>
    </row>
    <row r="37" customFormat="false" ht="15.75" hidden="false" customHeight="false" outlineLevel="1" collapsed="false">
      <c r="A37" s="14" t="s">
        <v>92</v>
      </c>
      <c r="B37" s="16" t="s">
        <v>93</v>
      </c>
      <c r="C37" s="14" t="s">
        <v>94</v>
      </c>
      <c r="D37" s="17" t="n">
        <v>283669616.85</v>
      </c>
      <c r="E37" s="24" t="n">
        <v>283704037.85</v>
      </c>
      <c r="F37" s="24" t="n">
        <v>282443380.68</v>
      </c>
      <c r="G37" s="19" t="n">
        <f aca="false">(F37/E37)*100</f>
        <v>99.5556435574362</v>
      </c>
    </row>
    <row r="38" customFormat="false" ht="15.75" hidden="false" customHeight="false" outlineLevel="0" collapsed="false">
      <c r="A38" s="14" t="s">
        <v>95</v>
      </c>
      <c r="B38" s="16" t="s">
        <v>96</v>
      </c>
      <c r="C38" s="14" t="s">
        <v>97</v>
      </c>
      <c r="D38" s="17" t="n">
        <v>18140134.42</v>
      </c>
      <c r="E38" s="24" t="n">
        <v>18140134.42</v>
      </c>
      <c r="F38" s="24" t="n">
        <v>18060001.17</v>
      </c>
      <c r="G38" s="19" t="n">
        <f aca="false">(F38/E38)*100</f>
        <v>99.5582543759342</v>
      </c>
    </row>
    <row r="39" customFormat="false" ht="15.75" hidden="false" customHeight="false" outlineLevel="1" collapsed="false">
      <c r="A39" s="14" t="s">
        <v>98</v>
      </c>
      <c r="B39" s="16" t="s">
        <v>99</v>
      </c>
      <c r="C39" s="14" t="s">
        <v>100</v>
      </c>
      <c r="D39" s="17" t="n">
        <v>5872147.41</v>
      </c>
      <c r="E39" s="24" t="n">
        <v>5872147.41</v>
      </c>
      <c r="F39" s="24" t="n">
        <v>5699691.9</v>
      </c>
      <c r="G39" s="19" t="n">
        <f aca="false">(F39/E39)*100</f>
        <v>97.0631610898201</v>
      </c>
    </row>
    <row r="40" customFormat="false" ht="15.75" hidden="false" customHeight="false" outlineLevel="1" collapsed="false">
      <c r="A40" s="14" t="s">
        <v>101</v>
      </c>
      <c r="B40" s="16" t="s">
        <v>102</v>
      </c>
      <c r="C40" s="14" t="s">
        <v>103</v>
      </c>
      <c r="D40" s="17" t="n">
        <v>10813856.61</v>
      </c>
      <c r="E40" s="24" t="n">
        <v>10813856.61</v>
      </c>
      <c r="F40" s="24" t="n">
        <v>10651147.28</v>
      </c>
      <c r="G40" s="19" t="n">
        <f aca="false">(F40/E40)*100</f>
        <v>98.4953626086596</v>
      </c>
    </row>
    <row r="41" customFormat="false" ht="15.75" hidden="false" customHeight="false" outlineLevel="0" collapsed="false">
      <c r="A41" s="14" t="s">
        <v>104</v>
      </c>
      <c r="B41" s="16" t="s">
        <v>105</v>
      </c>
      <c r="C41" s="14" t="s">
        <v>106</v>
      </c>
      <c r="D41" s="17" t="n">
        <v>113103669.16</v>
      </c>
      <c r="E41" s="24" t="n">
        <v>113103669.16</v>
      </c>
      <c r="F41" s="24" t="n">
        <v>112773598.47</v>
      </c>
      <c r="G41" s="19" t="n">
        <f aca="false">(F41/E41)*100</f>
        <v>99.7081697769388</v>
      </c>
    </row>
    <row r="42" customFormat="false" ht="15.75" hidden="false" customHeight="false" outlineLevel="1" collapsed="false">
      <c r="A42" s="14" t="s">
        <v>107</v>
      </c>
      <c r="B42" s="16" t="s">
        <v>108</v>
      </c>
      <c r="C42" s="14" t="s">
        <v>109</v>
      </c>
      <c r="D42" s="17" t="n">
        <v>86120084.55</v>
      </c>
      <c r="E42" s="18" t="n">
        <v>86120084.55</v>
      </c>
      <c r="F42" s="18" t="n">
        <v>86118244.55</v>
      </c>
      <c r="G42" s="19" t="n">
        <f aca="false">(F42/E42)*100</f>
        <v>99.9978634484515</v>
      </c>
    </row>
    <row r="43" customFormat="false" ht="15.75" hidden="false" customHeight="false" outlineLevel="0" collapsed="false">
      <c r="A43" s="14" t="s">
        <v>110</v>
      </c>
      <c r="B43" s="16" t="s">
        <v>111</v>
      </c>
      <c r="C43" s="14" t="s">
        <v>112</v>
      </c>
      <c r="D43" s="17" t="n">
        <v>26983584.61</v>
      </c>
      <c r="E43" s="24" t="n">
        <v>26983584.61</v>
      </c>
      <c r="F43" s="24" t="n">
        <v>26655353.92</v>
      </c>
      <c r="G43" s="19" t="n">
        <f aca="false">(F43/E43)*100</f>
        <v>98.7835912287267</v>
      </c>
    </row>
    <row r="44" customFormat="false" ht="15.75" hidden="false" customHeight="false" outlineLevel="1" collapsed="false">
      <c r="A44" s="14" t="s">
        <v>113</v>
      </c>
      <c r="B44" s="16" t="s">
        <v>114</v>
      </c>
      <c r="C44" s="14" t="s">
        <v>115</v>
      </c>
      <c r="D44" s="17" t="n">
        <v>220000</v>
      </c>
      <c r="E44" s="18" t="n">
        <v>220000</v>
      </c>
      <c r="F44" s="18" t="n">
        <v>220000</v>
      </c>
      <c r="G44" s="19" t="n">
        <f aca="false">(F44/E44)*100</f>
        <v>100</v>
      </c>
    </row>
    <row r="45" customFormat="false" ht="15.75" hidden="false" customHeight="false" outlineLevel="1" collapsed="false">
      <c r="A45" s="14" t="s">
        <v>116</v>
      </c>
      <c r="B45" s="16" t="s">
        <v>117</v>
      </c>
      <c r="C45" s="14" t="s">
        <v>118</v>
      </c>
      <c r="D45" s="17" t="n">
        <v>220000</v>
      </c>
      <c r="E45" s="24" t="n">
        <v>220000</v>
      </c>
      <c r="F45" s="24" t="n">
        <v>220000</v>
      </c>
      <c r="G45" s="19" t="n">
        <f aca="false">(F45/E45)*100</f>
        <v>100</v>
      </c>
    </row>
    <row r="46" customFormat="false" ht="15.75" hidden="false" customHeight="false" outlineLevel="1" collapsed="false">
      <c r="A46" s="14" t="s">
        <v>119</v>
      </c>
      <c r="B46" s="16" t="s">
        <v>120</v>
      </c>
      <c r="C46" s="14" t="s">
        <v>121</v>
      </c>
      <c r="D46" s="17" t="n">
        <f aca="false">73748104.1-405220</f>
        <v>73342884.1</v>
      </c>
      <c r="E46" s="24" t="n">
        <v>73748104.1</v>
      </c>
      <c r="F46" s="24" t="n">
        <v>73618021.11</v>
      </c>
      <c r="G46" s="19" t="n">
        <f aca="false">(F46/E46)*100</f>
        <v>99.8236117503121</v>
      </c>
    </row>
    <row r="47" customFormat="false" ht="15.75" hidden="false" customHeight="false" outlineLevel="1" collapsed="false">
      <c r="A47" s="14" t="s">
        <v>122</v>
      </c>
      <c r="B47" s="16" t="s">
        <v>123</v>
      </c>
      <c r="C47" s="14" t="s">
        <v>124</v>
      </c>
      <c r="D47" s="17" t="n">
        <v>490540.1</v>
      </c>
      <c r="E47" s="25" t="n">
        <v>490540.1</v>
      </c>
      <c r="F47" s="25" t="n">
        <v>453444.56</v>
      </c>
      <c r="G47" s="19" t="n">
        <f aca="false">(F47/E47)*100</f>
        <v>92.4378170102709</v>
      </c>
    </row>
    <row r="48" customFormat="false" ht="15.75" hidden="false" customHeight="false" outlineLevel="1" collapsed="false">
      <c r="A48" s="14" t="s">
        <v>125</v>
      </c>
      <c r="B48" s="16" t="s">
        <v>126</v>
      </c>
      <c r="C48" s="14" t="s">
        <v>127</v>
      </c>
      <c r="D48" s="17" t="n">
        <f aca="false">53635970-405220</f>
        <v>53230750</v>
      </c>
      <c r="E48" s="25" t="n">
        <v>53635970</v>
      </c>
      <c r="F48" s="25" t="n">
        <v>53635970</v>
      </c>
      <c r="G48" s="19" t="n">
        <f aca="false">(F48/E48)*100</f>
        <v>100</v>
      </c>
    </row>
    <row r="49" customFormat="false" ht="15.75" hidden="false" customHeight="false" outlineLevel="0" collapsed="false">
      <c r="A49" s="14" t="s">
        <v>128</v>
      </c>
      <c r="B49" s="16" t="s">
        <v>129</v>
      </c>
      <c r="C49" s="14" t="s">
        <v>130</v>
      </c>
      <c r="D49" s="17" t="n">
        <v>11206444</v>
      </c>
      <c r="E49" s="25" t="n">
        <v>11206444</v>
      </c>
      <c r="F49" s="25" t="n">
        <v>11137685.8</v>
      </c>
      <c r="G49" s="19" t="n">
        <f aca="false">(F49/E49)*100</f>
        <v>99.3864405158318</v>
      </c>
    </row>
    <row r="50" customFormat="false" ht="15.75" hidden="false" customHeight="false" outlineLevel="1" collapsed="false">
      <c r="A50" s="14" t="s">
        <v>131</v>
      </c>
      <c r="B50" s="16" t="s">
        <v>132</v>
      </c>
      <c r="C50" s="14" t="s">
        <v>133</v>
      </c>
      <c r="D50" s="17" t="n">
        <v>3657500</v>
      </c>
      <c r="E50" s="25" t="n">
        <v>3657500</v>
      </c>
      <c r="F50" s="25" t="n">
        <v>3640910.98</v>
      </c>
      <c r="G50" s="19" t="n">
        <f aca="false">(F50/E50)*100</f>
        <v>99.546438277512</v>
      </c>
    </row>
    <row r="51" customFormat="false" ht="15.75" hidden="false" customHeight="false" outlineLevel="0" collapsed="false">
      <c r="A51" s="14" t="s">
        <v>134</v>
      </c>
      <c r="B51" s="16" t="s">
        <v>135</v>
      </c>
      <c r="C51" s="14" t="s">
        <v>136</v>
      </c>
      <c r="D51" s="17" t="n">
        <v>4757650</v>
      </c>
      <c r="E51" s="25" t="n">
        <v>4757650</v>
      </c>
      <c r="F51" s="25" t="n">
        <v>4750009.77</v>
      </c>
      <c r="G51" s="19" t="n">
        <f aca="false">(F51/E51)*100</f>
        <v>99.83941168434</v>
      </c>
    </row>
    <row r="52" customFormat="false" ht="15.75" hidden="false" customHeight="false" outlineLevel="1" collapsed="false">
      <c r="A52" s="14" t="s">
        <v>137</v>
      </c>
      <c r="B52" s="16" t="s">
        <v>138</v>
      </c>
      <c r="C52" s="14" t="s">
        <v>139</v>
      </c>
      <c r="D52" s="17" t="n">
        <v>6011490.56</v>
      </c>
      <c r="E52" s="17" t="n">
        <v>6011490.56</v>
      </c>
      <c r="F52" s="18" t="n">
        <v>5963503.24</v>
      </c>
      <c r="G52" s="19" t="n">
        <f aca="false">(F52/E52)*100</f>
        <v>99.2017400755929</v>
      </c>
    </row>
    <row r="53" customFormat="false" ht="15.75" hidden="false" customHeight="false" outlineLevel="0" collapsed="false">
      <c r="A53" s="14" t="s">
        <v>140</v>
      </c>
      <c r="B53" s="16" t="s">
        <v>141</v>
      </c>
      <c r="C53" s="14" t="s">
        <v>142</v>
      </c>
      <c r="D53" s="20" t="n">
        <v>6011490.56</v>
      </c>
      <c r="E53" s="20" t="n">
        <v>6011490.56</v>
      </c>
      <c r="F53" s="21" t="n">
        <v>5963503.24</v>
      </c>
      <c r="G53" s="22" t="n">
        <f aca="false">(F53/E53)*100</f>
        <v>99.2017400755929</v>
      </c>
    </row>
    <row r="54" customFormat="false" ht="31.5" hidden="false" customHeight="false" outlineLevel="0" collapsed="false">
      <c r="A54" s="14" t="s">
        <v>143</v>
      </c>
      <c r="B54" s="16" t="s">
        <v>144</v>
      </c>
      <c r="C54" s="14" t="s">
        <v>145</v>
      </c>
      <c r="D54" s="17" t="n">
        <v>20000</v>
      </c>
      <c r="E54" s="23" t="n">
        <v>20000</v>
      </c>
      <c r="F54" s="23" t="n">
        <v>11643.16</v>
      </c>
      <c r="G54" s="19" t="n">
        <f aca="false">(F54/E54)*100</f>
        <v>58.2158</v>
      </c>
    </row>
    <row r="55" customFormat="false" ht="31.5" hidden="false" customHeight="false" outlineLevel="0" collapsed="false">
      <c r="A55" s="14" t="s">
        <v>146</v>
      </c>
      <c r="B55" s="16" t="s">
        <v>147</v>
      </c>
      <c r="C55" s="14" t="s">
        <v>148</v>
      </c>
      <c r="D55" s="17" t="n">
        <v>20000</v>
      </c>
      <c r="E55" s="23" t="n">
        <v>20000</v>
      </c>
      <c r="F55" s="23" t="n">
        <v>11643.16</v>
      </c>
      <c r="G55" s="19" t="n">
        <f aca="false">(F55/E55)*100</f>
        <v>58.2158</v>
      </c>
    </row>
    <row r="56" customFormat="false" ht="47.25" hidden="false" customHeight="false" outlineLevel="1" collapsed="false">
      <c r="A56" s="14" t="s">
        <v>149</v>
      </c>
      <c r="B56" s="16" t="s">
        <v>150</v>
      </c>
      <c r="C56" s="14" t="s">
        <v>151</v>
      </c>
      <c r="D56" s="17" t="n">
        <v>63411178.29</v>
      </c>
      <c r="E56" s="18" t="n">
        <v>63411178.29</v>
      </c>
      <c r="F56" s="18" t="n">
        <v>63118771.96</v>
      </c>
      <c r="G56" s="19" t="n">
        <f aca="false">(F56/E56)*100</f>
        <v>99.5388725806943</v>
      </c>
    </row>
    <row r="57" customFormat="false" ht="31.5" hidden="false" customHeight="false" outlineLevel="1" collapsed="false">
      <c r="A57" s="14" t="s">
        <v>152</v>
      </c>
      <c r="B57" s="16" t="s">
        <v>153</v>
      </c>
      <c r="C57" s="14" t="s">
        <v>154</v>
      </c>
      <c r="D57" s="17" t="n">
        <v>24487517</v>
      </c>
      <c r="E57" s="24" t="n">
        <v>24487517</v>
      </c>
      <c r="F57" s="24" t="n">
        <v>24487517</v>
      </c>
      <c r="G57" s="19" t="n">
        <f aca="false">(F57/E57)*100</f>
        <v>100</v>
      </c>
    </row>
    <row r="58" customFormat="false" ht="15.75" hidden="false" customHeight="false" outlineLevel="1" collapsed="false">
      <c r="A58" s="14" t="s">
        <v>155</v>
      </c>
      <c r="B58" s="16" t="s">
        <v>156</v>
      </c>
      <c r="C58" s="14" t="s">
        <v>157</v>
      </c>
      <c r="D58" s="17" t="n">
        <v>38923661.29</v>
      </c>
      <c r="E58" s="24" t="n">
        <v>38923661.29</v>
      </c>
      <c r="F58" s="24" t="n">
        <v>38631254.96</v>
      </c>
      <c r="G58" s="19" t="n">
        <f aca="false">(F58/E58)*100</f>
        <v>99.2487697192167</v>
      </c>
    </row>
    <row r="59" customFormat="false" ht="15.75" hidden="false" customHeight="false" outlineLevel="0" collapsed="false">
      <c r="A59" s="26" t="s">
        <v>158</v>
      </c>
      <c r="B59" s="26"/>
      <c r="C59" s="26"/>
      <c r="D59" s="27" t="n">
        <v>723470552.3</v>
      </c>
      <c r="E59" s="28" t="n">
        <v>723877352.35</v>
      </c>
      <c r="F59" s="28" t="n">
        <v>719576678.71</v>
      </c>
      <c r="G59" s="19" t="n">
        <f aca="false">(F59/E59)*100</f>
        <v>99.405883658877</v>
      </c>
    </row>
  </sheetData>
  <mergeCells count="6">
    <mergeCell ref="D1:G1"/>
    <mergeCell ref="D2:G2"/>
    <mergeCell ref="C3:G3"/>
    <mergeCell ref="D4:G4"/>
    <mergeCell ref="A6:G6"/>
    <mergeCell ref="A8:G8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06:18:48Z</dcterms:created>
  <dc:creator>123</dc:creator>
  <dc:description>POI HSSF rep:2.40.0.66</dc:description>
  <dc:language>en-US</dc:language>
  <cp:lastModifiedBy>Admin</cp:lastModifiedBy>
  <cp:lastPrinted>2019-04-15T06:37:26Z</cp:lastPrinted>
  <dcterms:modified xsi:type="dcterms:W3CDTF">2019-05-31T04:47:03Z</dcterms:modified>
  <cp:revision>0</cp:revision>
  <dc:subject/>
  <dc:title/>
</cp:coreProperties>
</file>