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R$48</definedName>
    <definedName function="false" hidden="false" localSheetId="0" name="_xlnm.Print_Titles" vbProcedure="false">Shee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2">
  <si>
    <t xml:space="preserve">Сценарные условия и параметры развития Идринского района на 2019-2021 годы</t>
  </si>
  <si>
    <t xml:space="preserve">Наименование показателей</t>
  </si>
  <si>
    <t xml:space="preserve">Ед. изм.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факт</t>
  </si>
  <si>
    <t xml:space="preserve">оценка</t>
  </si>
  <si>
    <t xml:space="preserve">прогноз                 вариант 1</t>
  </si>
  <si>
    <t xml:space="preserve">прогноз                 вариант 2</t>
  </si>
  <si>
    <t xml:space="preserve">% роста</t>
  </si>
  <si>
    <r>
      <rPr>
        <b val="true"/>
        <sz val="12"/>
        <color rgb="FF000000"/>
        <rFont val="Times New Roman"/>
        <family val="1"/>
        <charset val="204"/>
      </rPr>
      <t xml:space="preserve">Сводный индекс потребительских цен </t>
    </r>
    <r>
      <rPr>
        <sz val="12"/>
        <color rgb="FF000000"/>
        <rFont val="Times New Roman"/>
        <family val="1"/>
        <charset val="204"/>
      </rPr>
      <t xml:space="preserve">(январь-декабрь к январю-декабрю)</t>
    </r>
  </si>
  <si>
    <t xml:space="preserve">%</t>
  </si>
  <si>
    <t xml:space="preserve">x</t>
  </si>
  <si>
    <t xml:space="preserve">Сводный индекс потребительских цен (декабрь к декабрю)</t>
  </si>
  <si>
    <r>
      <rPr>
        <b val="true"/>
        <sz val="12"/>
        <color rgb="FF000000"/>
        <rFont val="Times New Roman"/>
        <family val="1"/>
        <charset val="204"/>
      </rPr>
      <t xml:space="preserve">Объем отгруженной промышленной продукции</t>
    </r>
    <r>
      <rPr>
        <sz val="12"/>
        <color rgb="FF000000"/>
        <rFont val="Times New Roman"/>
        <family val="1"/>
        <charset val="204"/>
      </rPr>
      <t xml:space="preserve"> (работ, услуг)</t>
    </r>
  </si>
  <si>
    <t xml:space="preserve">млн руб.</t>
  </si>
  <si>
    <t xml:space="preserve">Индекс производства</t>
  </si>
  <si>
    <r>
      <rPr>
        <sz val="12"/>
        <color rgb="FF000000"/>
        <rFont val="Times New Roman"/>
        <family val="1"/>
        <charset val="204"/>
      </rPr>
      <t xml:space="preserve">Объем отгруженной продукции (работ, услуг) </t>
    </r>
    <r>
      <rPr>
        <b val="true"/>
        <sz val="12"/>
        <color rgb="FF000000"/>
        <rFont val="Times New Roman"/>
        <family val="1"/>
        <charset val="204"/>
      </rPr>
      <t xml:space="preserve">- Обрабатывающие производства</t>
    </r>
  </si>
  <si>
    <r>
      <rPr>
        <sz val="12"/>
        <color rgb="FF000000"/>
        <rFont val="Times New Roman"/>
        <family val="1"/>
        <charset val="204"/>
      </rPr>
      <t xml:space="preserve">Объем отгруженной продукции (работ, услуг) -</t>
    </r>
    <r>
      <rPr>
        <b val="true"/>
        <sz val="12"/>
        <color rgb="FF000000"/>
        <rFont val="Times New Roman"/>
        <family val="1"/>
        <charset val="204"/>
      </rPr>
      <t xml:space="preserve"> Производство пищевых продуктов</t>
    </r>
  </si>
  <si>
    <r>
      <rPr>
        <sz val="12"/>
        <color rgb="FF000000"/>
        <rFont val="Times New Roman"/>
        <family val="1"/>
        <charset val="204"/>
      </rPr>
      <t xml:space="preserve">Объем отгруженной продукции (работ, услуг) - </t>
    </r>
    <r>
      <rPr>
        <b val="true"/>
        <sz val="12"/>
        <color rgb="FF000000"/>
        <rFont val="Times New Roman"/>
        <family val="1"/>
        <charset val="204"/>
      </rPr>
      <t xml:space="preserve">Обработка древесины </t>
    </r>
    <r>
      <rPr>
        <sz val="12"/>
        <color rgb="FF000000"/>
        <rFont val="Times New Roman"/>
        <family val="1"/>
        <charset val="204"/>
      </rPr>
      <t xml:space="preserve">и производство изделий из дерева и пробки, кроме мебели</t>
    </r>
  </si>
  <si>
    <r>
      <rPr>
        <sz val="12"/>
        <color rgb="FF000000"/>
        <rFont val="Times New Roman"/>
        <family val="1"/>
        <charset val="204"/>
      </rPr>
      <t xml:space="preserve">Объем отгруженной продукции (работ, услуг) -</t>
    </r>
    <r>
      <rPr>
        <b val="true"/>
        <sz val="12"/>
        <color rgb="FF000000"/>
        <rFont val="Times New Roman"/>
        <family val="1"/>
        <charset val="204"/>
      </rPr>
      <t xml:space="preserve"> Обеспечение электрической энергией, газом и паром; кондиционирование воздуха</t>
    </r>
  </si>
  <si>
    <r>
      <rPr>
        <b val="true"/>
        <sz val="12"/>
        <color rgb="FF000000"/>
        <rFont val="Times New Roman"/>
        <family val="1"/>
        <charset val="204"/>
      </rPr>
      <t xml:space="preserve">Продукция сельского хозяйства </t>
    </r>
    <r>
      <rPr>
        <sz val="12"/>
        <color rgb="FF000000"/>
        <rFont val="Times New Roman"/>
        <family val="1"/>
        <charset val="204"/>
      </rPr>
      <t xml:space="preserve">в хозяйствах всех категорий </t>
    </r>
  </si>
  <si>
    <t xml:space="preserve">Индекс физического объема</t>
  </si>
  <si>
    <r>
      <rPr>
        <b val="true"/>
        <sz val="12"/>
        <color rgb="FF000000"/>
        <rFont val="Times New Roman"/>
        <family val="1"/>
        <charset val="204"/>
      </rPr>
      <t xml:space="preserve">Ввод в эксплуатацию жилых домов </t>
    </r>
    <r>
      <rPr>
        <sz val="12"/>
        <color rgb="FF000000"/>
        <rFont val="Times New Roman"/>
        <family val="1"/>
        <charset val="204"/>
      </rPr>
      <t xml:space="preserve">за счет всех источников финансирования</t>
    </r>
  </si>
  <si>
    <t xml:space="preserve">тыс.кв.м.</t>
  </si>
  <si>
    <r>
      <rPr>
        <b val="true"/>
        <sz val="12"/>
        <color rgb="FF000000"/>
        <rFont val="Times New Roman"/>
        <family val="1"/>
        <charset val="204"/>
      </rPr>
      <t xml:space="preserve">Объем инвестиций </t>
    </r>
    <r>
      <rPr>
        <sz val="12"/>
        <color rgb="FF000000"/>
        <rFont val="Times New Roman"/>
        <family val="1"/>
        <charset val="204"/>
      </rPr>
      <t xml:space="preserve">(в основной капитал) за счет всех источников финансирования </t>
    </r>
  </si>
  <si>
    <t xml:space="preserve">Темп роста в сопоставимых ценах</t>
  </si>
  <si>
    <r>
      <rPr>
        <sz val="12"/>
        <color rgb="FF000000"/>
        <rFont val="Times New Roman"/>
        <family val="1"/>
        <charset val="204"/>
      </rPr>
      <t xml:space="preserve">Объем выполненных работ, услуг -</t>
    </r>
    <r>
      <rPr>
        <b val="true"/>
        <sz val="12"/>
        <color rgb="FF000000"/>
        <rFont val="Times New Roman"/>
        <family val="1"/>
        <charset val="204"/>
      </rPr>
      <t xml:space="preserve">Транспортировка и хранение</t>
    </r>
  </si>
  <si>
    <t xml:space="preserve">Темп роста в сопоставимых ценах </t>
  </si>
  <si>
    <r>
      <rPr>
        <b val="true"/>
        <sz val="12"/>
        <color rgb="FF000000"/>
        <rFont val="Times New Roman"/>
        <family val="1"/>
        <charset val="204"/>
      </rPr>
      <t xml:space="preserve">Количество перевезенных (отправленных) пассажиров </t>
    </r>
    <r>
      <rPr>
        <sz val="12"/>
        <color rgb="FF000000"/>
        <rFont val="Times New Roman"/>
        <family val="1"/>
        <charset val="204"/>
      </rPr>
      <t xml:space="preserve">всеми видами транспорта</t>
    </r>
  </si>
  <si>
    <t xml:space="preserve">тыс чел.</t>
  </si>
  <si>
    <t xml:space="preserve">Оборот розничной торговли</t>
  </si>
  <si>
    <t xml:space="preserve">Объем платных услуг</t>
  </si>
  <si>
    <t xml:space="preserve">Среднегодовая численность населения</t>
  </si>
  <si>
    <t xml:space="preserve">Тыс. чел.</t>
  </si>
  <si>
    <t xml:space="preserve">Темп роста среднегодовой численности населения</t>
  </si>
  <si>
    <t xml:space="preserve">Численность занятых в экономике</t>
  </si>
  <si>
    <t xml:space="preserve">Отклонение численности занятых в экономике</t>
  </si>
  <si>
    <t xml:space="preserve">Денежные доходы населения</t>
  </si>
  <si>
    <t xml:space="preserve">Реальные денежные доходы населения</t>
  </si>
  <si>
    <t xml:space="preserve">Среднедушевой денежный доход населения</t>
  </si>
  <si>
    <t xml:space="preserve">руб.</t>
  </si>
  <si>
    <t xml:space="preserve">Темп роста среднедушевого денежного дохода - реальный</t>
  </si>
  <si>
    <r>
      <rPr>
        <b val="true"/>
        <sz val="12"/>
        <color rgb="FF000000"/>
        <rFont val="Times New Roman"/>
        <family val="1"/>
        <charset val="204"/>
      </rPr>
      <t xml:space="preserve">Среднемесячная заработная плата </t>
    </r>
    <r>
      <rPr>
        <sz val="12"/>
        <color rgb="FF000000"/>
        <rFont val="Times New Roman"/>
        <family val="1"/>
        <charset val="204"/>
      </rPr>
      <t xml:space="preserve">работников организаций всех видов деятельности</t>
    </r>
  </si>
  <si>
    <t xml:space="preserve">Темп роста среднемесячной заработной платы - реальный</t>
  </si>
  <si>
    <t xml:space="preserve">Уровень зарегистрированной безработицы</t>
  </si>
  <si>
    <r>
      <rPr>
        <b val="true"/>
        <sz val="12"/>
        <color rgb="FF000000"/>
        <rFont val="Times New Roman"/>
        <family val="1"/>
        <charset val="204"/>
      </rPr>
      <t xml:space="preserve">Величина прожиточного минимума </t>
    </r>
    <r>
      <rPr>
        <sz val="12"/>
        <color rgb="FF000000"/>
        <rFont val="Times New Roman"/>
        <family val="1"/>
        <charset val="204"/>
      </rPr>
      <t xml:space="preserve">в среднем на одного жителя в месяц</t>
    </r>
  </si>
  <si>
    <t xml:space="preserve">Глава района</t>
  </si>
  <si>
    <t xml:space="preserve">                                               А. В. Кире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5.7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9.75"/>
      <color rgb="FF00000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i val="true"/>
      <sz val="9.7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>
        <color rgb="FF6D6D6D"/>
      </right>
      <top style="medium"/>
      <bottom style="medium"/>
      <diagonal/>
    </border>
    <border diagonalUp="false" diagonalDown="false">
      <left style="medium"/>
      <right style="medium"/>
      <top style="medium"/>
      <bottom style="thin">
        <color rgb="FF6D6D6D"/>
      </bottom>
      <diagonal/>
    </border>
    <border diagonalUp="false" diagonalDown="false">
      <left style="medium"/>
      <right style="medium"/>
      <top style="thin">
        <color rgb="FF6D6D6D"/>
      </top>
      <bottom style="thin">
        <color rgb="FF6D6D6D"/>
      </bottom>
      <diagonal/>
    </border>
    <border diagonalUp="false" diagonalDown="false">
      <left style="medium"/>
      <right style="thin">
        <color rgb="FF6D6D6D"/>
      </right>
      <top style="thin">
        <color rgb="FF6D6D6D"/>
      </top>
      <bottom style="medium"/>
      <diagonal/>
    </border>
    <border diagonalUp="false" diagonalDown="false">
      <left style="thin">
        <color rgb="FF6D6D6D"/>
      </left>
      <right style="medium"/>
      <top style="thin">
        <color rgb="FF6D6D6D"/>
      </top>
      <bottom style="medium"/>
      <diagonal/>
    </border>
    <border diagonalUp="false" diagonalDown="false">
      <left/>
      <right style="thin">
        <color rgb="FF6D6D6D"/>
      </right>
      <top style="thin">
        <color rgb="FF6D6D6D"/>
      </top>
      <bottom style="thin">
        <color rgb="FF6D6D6D"/>
      </bottom>
      <diagonal/>
    </border>
    <border diagonalUp="false" diagonalDown="false">
      <left style="medium"/>
      <right style="thin">
        <color rgb="FF6D6D6D"/>
      </right>
      <top style="thin">
        <color rgb="FF6D6D6D"/>
      </top>
      <bottom style="thin">
        <color rgb="FF6D6D6D"/>
      </bottom>
      <diagonal/>
    </border>
    <border diagonalUp="false" diagonalDown="false">
      <left style="thin">
        <color rgb="FF6D6D6D"/>
      </left>
      <right style="medium"/>
      <top style="thin">
        <color rgb="FF6D6D6D"/>
      </top>
      <bottom style="thin">
        <color rgb="FF6D6D6D"/>
      </bottom>
      <diagonal/>
    </border>
    <border diagonalUp="false" diagonalDown="false">
      <left style="medium"/>
      <right style="medium"/>
      <top style="thin">
        <color rgb="FF6D6D6D"/>
      </top>
      <bottom style="medium"/>
      <diagonal/>
    </border>
    <border diagonalUp="false" diagonalDown="false">
      <left/>
      <right style="thin">
        <color rgb="FF6D6D6D"/>
      </right>
      <top style="thin">
        <color rgb="FF6D6D6D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D6D6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6.7"/>
    <col collapsed="false" customWidth="true" hidden="false" outlineLevel="0" max="3" min="3" style="0" width="10.13"/>
    <col collapsed="false" customWidth="true" hidden="false" outlineLevel="0" max="4" min="4" style="0" width="8.28"/>
    <col collapsed="false" customWidth="true" hidden="false" outlineLevel="0" max="5" min="5" style="0" width="9.56"/>
    <col collapsed="false" customWidth="true" hidden="false" outlineLevel="0" max="6" min="6" style="0" width="7.42"/>
    <col collapsed="false" customWidth="true" hidden="false" outlineLevel="0" max="7" min="7" style="0" width="9.28"/>
    <col collapsed="false" customWidth="true" hidden="false" outlineLevel="0" max="8" min="8" style="0" width="7.42"/>
    <col collapsed="false" customWidth="true" hidden="false" outlineLevel="0" max="9" min="9" style="0" width="9.56"/>
    <col collapsed="false" customWidth="true" hidden="false" outlineLevel="0" max="10" min="10" style="0" width="7.85"/>
    <col collapsed="false" customWidth="true" hidden="false" outlineLevel="0" max="11" min="11" style="0" width="9.14"/>
    <col collapsed="false" customWidth="true" hidden="false" outlineLevel="0" max="12" min="12" style="0" width="7.42"/>
    <col collapsed="false" customWidth="true" hidden="false" outlineLevel="0" max="13" min="13" style="0" width="9.41"/>
    <col collapsed="false" customWidth="true" hidden="false" outlineLevel="0" max="14" min="14" style="0" width="7.42"/>
    <col collapsed="false" customWidth="true" hidden="false" outlineLevel="0" max="15" min="15" style="0" width="9.85"/>
    <col collapsed="false" customWidth="true" hidden="false" outlineLevel="0" max="16" min="16" style="0" width="7.42"/>
    <col collapsed="false" customWidth="true" hidden="false" outlineLevel="0" max="17" min="17" style="0" width="10.13"/>
    <col collapsed="false" customWidth="true" hidden="false" outlineLevel="0" max="18" min="18" style="0" width="7.42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 t="s">
        <v>4</v>
      </c>
      <c r="F2" s="6"/>
      <c r="G2" s="6" t="s">
        <v>5</v>
      </c>
      <c r="H2" s="6"/>
      <c r="I2" s="6"/>
      <c r="J2" s="6"/>
      <c r="K2" s="6" t="s">
        <v>6</v>
      </c>
      <c r="L2" s="6"/>
      <c r="M2" s="6"/>
      <c r="N2" s="6"/>
      <c r="O2" s="6" t="s">
        <v>7</v>
      </c>
      <c r="P2" s="6"/>
      <c r="Q2" s="6"/>
      <c r="R2" s="6"/>
    </row>
    <row r="3" customFormat="false" ht="34.5" hidden="false" customHeight="true" outlineLevel="0" collapsed="false">
      <c r="A3" s="4"/>
      <c r="B3" s="5"/>
      <c r="C3" s="7" t="s">
        <v>8</v>
      </c>
      <c r="D3" s="7"/>
      <c r="E3" s="7" t="s">
        <v>9</v>
      </c>
      <c r="F3" s="7"/>
      <c r="G3" s="7" t="s">
        <v>10</v>
      </c>
      <c r="H3" s="7"/>
      <c r="I3" s="7" t="s">
        <v>11</v>
      </c>
      <c r="J3" s="7"/>
      <c r="K3" s="7" t="s">
        <v>10</v>
      </c>
      <c r="L3" s="7"/>
      <c r="M3" s="7" t="s">
        <v>11</v>
      </c>
      <c r="N3" s="7"/>
      <c r="O3" s="7" t="s">
        <v>10</v>
      </c>
      <c r="P3" s="7"/>
      <c r="Q3" s="7" t="s">
        <v>11</v>
      </c>
      <c r="R3" s="7"/>
    </row>
    <row r="4" customFormat="false" ht="36.75" hidden="false" customHeight="true" outlineLevel="0" collapsed="false">
      <c r="A4" s="4"/>
      <c r="B4" s="5"/>
      <c r="C4" s="8"/>
      <c r="D4" s="9" t="s">
        <v>12</v>
      </c>
      <c r="E4" s="8"/>
      <c r="F4" s="9" t="s">
        <v>12</v>
      </c>
      <c r="G4" s="8"/>
      <c r="H4" s="9" t="s">
        <v>12</v>
      </c>
      <c r="I4" s="8"/>
      <c r="J4" s="9" t="s">
        <v>12</v>
      </c>
      <c r="K4" s="8"/>
      <c r="L4" s="9" t="s">
        <v>12</v>
      </c>
      <c r="M4" s="8"/>
      <c r="N4" s="9" t="s">
        <v>12</v>
      </c>
      <c r="O4" s="8"/>
      <c r="P4" s="9" t="s">
        <v>12</v>
      </c>
      <c r="Q4" s="8"/>
      <c r="R4" s="9" t="s">
        <v>12</v>
      </c>
    </row>
    <row r="5" customFormat="false" ht="33.75" hidden="false" customHeight="true" outlineLevel="0" collapsed="false">
      <c r="A5" s="7" t="s">
        <v>13</v>
      </c>
      <c r="B5" s="10" t="s">
        <v>14</v>
      </c>
      <c r="C5" s="11" t="s">
        <v>15</v>
      </c>
      <c r="D5" s="12" t="n">
        <v>102.93</v>
      </c>
      <c r="E5" s="11" t="s">
        <v>15</v>
      </c>
      <c r="F5" s="12" t="n">
        <v>102.6</v>
      </c>
      <c r="G5" s="11" t="s">
        <v>15</v>
      </c>
      <c r="H5" s="12" t="n">
        <v>104.5</v>
      </c>
      <c r="I5" s="11" t="s">
        <v>15</v>
      </c>
      <c r="J5" s="12" t="n">
        <v>104.3</v>
      </c>
      <c r="K5" s="11" t="s">
        <v>15</v>
      </c>
      <c r="L5" s="12" t="n">
        <v>103.4</v>
      </c>
      <c r="M5" s="11" t="s">
        <v>15</v>
      </c>
      <c r="N5" s="12" t="n">
        <v>103.2</v>
      </c>
      <c r="O5" s="11" t="s">
        <v>15</v>
      </c>
      <c r="P5" s="12" t="n">
        <v>103.9</v>
      </c>
      <c r="Q5" s="11" t="s">
        <v>15</v>
      </c>
      <c r="R5" s="12" t="n">
        <v>103.9</v>
      </c>
    </row>
    <row r="6" customFormat="false" ht="27" hidden="false" customHeight="true" outlineLevel="0" collapsed="false">
      <c r="A6" s="13" t="s">
        <v>16</v>
      </c>
      <c r="B6" s="14" t="s">
        <v>14</v>
      </c>
      <c r="C6" s="11" t="s">
        <v>15</v>
      </c>
      <c r="D6" s="12" t="n">
        <v>101.61</v>
      </c>
      <c r="E6" s="11" t="s">
        <v>15</v>
      </c>
      <c r="F6" s="12" t="n">
        <v>103.3</v>
      </c>
      <c r="G6" s="11" t="s">
        <v>15</v>
      </c>
      <c r="H6" s="12" t="n">
        <v>104.3</v>
      </c>
      <c r="I6" s="11" t="s">
        <v>15</v>
      </c>
      <c r="J6" s="12" t="n">
        <v>104</v>
      </c>
      <c r="K6" s="11" t="s">
        <v>15</v>
      </c>
      <c r="L6" s="12" t="n">
        <v>103.7</v>
      </c>
      <c r="M6" s="11" t="s">
        <v>15</v>
      </c>
      <c r="N6" s="12" t="n">
        <v>103.5</v>
      </c>
      <c r="O6" s="11" t="s">
        <v>15</v>
      </c>
      <c r="P6" s="12" t="n">
        <v>103.9</v>
      </c>
      <c r="Q6" s="11" t="s">
        <v>15</v>
      </c>
      <c r="R6" s="12" t="n">
        <v>103.9</v>
      </c>
    </row>
    <row r="7" customFormat="false" ht="34.5" hidden="false" customHeight="true" outlineLevel="0" collapsed="false">
      <c r="A7" s="7" t="s">
        <v>17</v>
      </c>
      <c r="B7" s="10" t="s">
        <v>18</v>
      </c>
      <c r="C7" s="15"/>
      <c r="D7" s="12"/>
      <c r="E7" s="15"/>
      <c r="F7" s="12"/>
      <c r="G7" s="15"/>
      <c r="H7" s="12"/>
      <c r="I7" s="15"/>
      <c r="J7" s="12"/>
      <c r="K7" s="15"/>
      <c r="L7" s="12"/>
      <c r="M7" s="15"/>
      <c r="N7" s="12"/>
      <c r="O7" s="15"/>
      <c r="P7" s="12"/>
      <c r="Q7" s="15"/>
      <c r="R7" s="12"/>
    </row>
    <row r="8" customFormat="false" ht="15.75" hidden="false" customHeight="true" outlineLevel="0" collapsed="false">
      <c r="A8" s="13" t="s">
        <v>19</v>
      </c>
      <c r="B8" s="14" t="s">
        <v>14</v>
      </c>
      <c r="C8" s="11"/>
      <c r="D8" s="16"/>
      <c r="E8" s="11"/>
      <c r="F8" s="16"/>
      <c r="G8" s="11"/>
      <c r="H8" s="16"/>
      <c r="I8" s="11"/>
      <c r="J8" s="16"/>
      <c r="K8" s="11"/>
      <c r="L8" s="16"/>
      <c r="M8" s="11"/>
      <c r="N8" s="16"/>
      <c r="O8" s="11"/>
      <c r="P8" s="16"/>
      <c r="Q8" s="11"/>
      <c r="R8" s="16"/>
    </row>
    <row r="9" customFormat="false" ht="37.5" hidden="false" customHeight="true" outlineLevel="0" collapsed="false">
      <c r="A9" s="17" t="s">
        <v>20</v>
      </c>
      <c r="B9" s="10" t="s">
        <v>18</v>
      </c>
      <c r="C9" s="15" t="n">
        <v>10.71</v>
      </c>
      <c r="D9" s="12" t="n">
        <f aca="false">C9/13.75*100</f>
        <v>77.8909090909091</v>
      </c>
      <c r="E9" s="15" t="n">
        <v>10.9</v>
      </c>
      <c r="F9" s="12" t="n">
        <f aca="false">E9/C9*100</f>
        <v>101.774042950514</v>
      </c>
      <c r="G9" s="15" t="n">
        <v>11.07</v>
      </c>
      <c r="H9" s="12" t="n">
        <f aca="false">G9/E9*100</f>
        <v>101.559633027523</v>
      </c>
      <c r="I9" s="15" t="n">
        <v>11</v>
      </c>
      <c r="J9" s="12" t="n">
        <f aca="false">I9/E9*100</f>
        <v>100.917431192661</v>
      </c>
      <c r="K9" s="15" t="n">
        <v>11.29</v>
      </c>
      <c r="L9" s="12" t="n">
        <f aca="false">K9/G9*100</f>
        <v>101.987353206865</v>
      </c>
      <c r="M9" s="15" t="n">
        <v>11.33</v>
      </c>
      <c r="N9" s="12" t="n">
        <f aca="false">M9/I9*100</f>
        <v>103</v>
      </c>
      <c r="O9" s="15" t="n">
        <v>11.51</v>
      </c>
      <c r="P9" s="12" t="n">
        <f aca="false">O9/K9*100</f>
        <v>101.948627103632</v>
      </c>
      <c r="Q9" s="15" t="n">
        <v>11.59</v>
      </c>
      <c r="R9" s="12" t="n">
        <f aca="false">Q9/M9*100</f>
        <v>102.294792586055</v>
      </c>
      <c r="S9" s="18"/>
    </row>
    <row r="10" customFormat="false" ht="15.75" hidden="false" customHeight="true" outlineLevel="0" collapsed="false">
      <c r="A10" s="13" t="s">
        <v>19</v>
      </c>
      <c r="B10" s="14" t="s">
        <v>14</v>
      </c>
      <c r="C10" s="11" t="n">
        <v>73.9</v>
      </c>
      <c r="D10" s="16" t="n">
        <f aca="false">C10/86.3*100</f>
        <v>85.6315179606026</v>
      </c>
      <c r="E10" s="11" t="n">
        <v>101.25</v>
      </c>
      <c r="F10" s="16" t="n">
        <f aca="false">E10/C10*100</f>
        <v>137.009472259811</v>
      </c>
      <c r="G10" s="11" t="n">
        <v>101.25</v>
      </c>
      <c r="H10" s="16" t="n">
        <f aca="false">G10/E10*100</f>
        <v>100</v>
      </c>
      <c r="I10" s="11" t="n">
        <v>101.4</v>
      </c>
      <c r="J10" s="16" t="n">
        <f aca="false">I10/E10*100</f>
        <v>100.148148148148</v>
      </c>
      <c r="K10" s="11" t="n">
        <v>101.3</v>
      </c>
      <c r="L10" s="16" t="n">
        <f aca="false">K10/G10*100</f>
        <v>100.049382716049</v>
      </c>
      <c r="M10" s="11" t="n">
        <v>101.5</v>
      </c>
      <c r="N10" s="16" t="n">
        <f aca="false">M10/I10*100</f>
        <v>100.098619329389</v>
      </c>
      <c r="O10" s="11" t="n">
        <v>101.4</v>
      </c>
      <c r="P10" s="16" t="n">
        <f aca="false">O10/K10*100</f>
        <v>100.098716683119</v>
      </c>
      <c r="Q10" s="11" t="n">
        <v>101.6</v>
      </c>
      <c r="R10" s="16" t="n">
        <f aca="false">Q10/M10*100</f>
        <v>100.098522167488</v>
      </c>
    </row>
    <row r="11" customFormat="false" ht="37.5" hidden="false" customHeight="true" outlineLevel="0" collapsed="false">
      <c r="A11" s="17" t="s">
        <v>21</v>
      </c>
      <c r="B11" s="10" t="s">
        <v>18</v>
      </c>
      <c r="C11" s="15" t="n">
        <v>9.41</v>
      </c>
      <c r="D11" s="12" t="n">
        <f aca="false">C11/10.38*100</f>
        <v>90.655105973025</v>
      </c>
      <c r="E11" s="15" t="n">
        <v>9.59</v>
      </c>
      <c r="F11" s="12" t="n">
        <f aca="false">E11/C11*100</f>
        <v>101.912858660999</v>
      </c>
      <c r="G11" s="15" t="n">
        <v>9.77</v>
      </c>
      <c r="H11" s="12" t="n">
        <f aca="false">G11/E11*100</f>
        <v>101.876955161627</v>
      </c>
      <c r="I11" s="15" t="n">
        <v>9.78</v>
      </c>
      <c r="J11" s="12" t="n">
        <f aca="false">I11/E11*100</f>
        <v>101.981230448384</v>
      </c>
      <c r="K11" s="15" t="n">
        <v>10.04</v>
      </c>
      <c r="L11" s="12" t="n">
        <f aca="false">K11/G11*100</f>
        <v>102.763561924258</v>
      </c>
      <c r="M11" s="15" t="n">
        <v>10.05</v>
      </c>
      <c r="N11" s="12" t="n">
        <f aca="false">M11/I11*100</f>
        <v>102.760736196319</v>
      </c>
      <c r="O11" s="15" t="n">
        <v>10.29</v>
      </c>
      <c r="P11" s="12" t="n">
        <f aca="false">O11/K11*100</f>
        <v>102.490039840637</v>
      </c>
      <c r="Q11" s="15" t="n">
        <v>10.3</v>
      </c>
      <c r="R11" s="12" t="n">
        <f aca="false">Q11/M11*100</f>
        <v>102.487562189055</v>
      </c>
    </row>
    <row r="12" customFormat="false" ht="15.75" hidden="false" customHeight="true" outlineLevel="0" collapsed="false">
      <c r="A12" s="13" t="s">
        <v>19</v>
      </c>
      <c r="B12" s="14" t="s">
        <v>14</v>
      </c>
      <c r="C12" s="11" t="n">
        <v>95.8</v>
      </c>
      <c r="D12" s="16" t="n">
        <f aca="false">C12/115*100</f>
        <v>83.304347826087</v>
      </c>
      <c r="E12" s="11" t="n">
        <v>102.4</v>
      </c>
      <c r="F12" s="16" t="n">
        <f aca="false">E12/C12*100</f>
        <v>106.889352818372</v>
      </c>
      <c r="G12" s="11" t="n">
        <v>102.4</v>
      </c>
      <c r="H12" s="16" t="n">
        <f aca="false">G12/E12*100</f>
        <v>100</v>
      </c>
      <c r="I12" s="11" t="n">
        <v>102.5</v>
      </c>
      <c r="J12" s="16" t="n">
        <f aca="false">I12/E12*100</f>
        <v>100.09765625</v>
      </c>
      <c r="K12" s="11" t="n">
        <v>102.4</v>
      </c>
      <c r="L12" s="16" t="n">
        <f aca="false">K12/G12*100</f>
        <v>100</v>
      </c>
      <c r="M12" s="11" t="n">
        <v>102.6</v>
      </c>
      <c r="N12" s="16" t="n">
        <f aca="false">M12/I12*100</f>
        <v>100.09756097561</v>
      </c>
      <c r="O12" s="11" t="n">
        <v>102.5</v>
      </c>
      <c r="P12" s="16" t="n">
        <f aca="false">O12/K12*100</f>
        <v>100.09765625</v>
      </c>
      <c r="Q12" s="11" t="n">
        <v>102.7</v>
      </c>
      <c r="R12" s="16" t="n">
        <f aca="false">Q12/M12*100</f>
        <v>100.09746588694</v>
      </c>
    </row>
    <row r="13" customFormat="false" ht="50.25" hidden="false" customHeight="true" outlineLevel="0" collapsed="false">
      <c r="A13" s="17" t="s">
        <v>22</v>
      </c>
      <c r="B13" s="10" t="s">
        <v>18</v>
      </c>
      <c r="C13" s="15" t="n">
        <v>1.31</v>
      </c>
      <c r="D13" s="12" t="n">
        <f aca="false">C13/3.36*100</f>
        <v>38.9880952380952</v>
      </c>
      <c r="E13" s="15" t="n">
        <v>1.31</v>
      </c>
      <c r="F13" s="12" t="n">
        <f aca="false">E13/C13*100</f>
        <v>100</v>
      </c>
      <c r="G13" s="15" t="n">
        <v>1.31</v>
      </c>
      <c r="H13" s="12" t="n">
        <f aca="false">G13/E13*100</f>
        <v>100</v>
      </c>
      <c r="I13" s="15" t="n">
        <v>1.32</v>
      </c>
      <c r="J13" s="12" t="n">
        <f aca="false">I13/E13*100</f>
        <v>100.763358778626</v>
      </c>
      <c r="K13" s="15" t="n">
        <v>1.32</v>
      </c>
      <c r="L13" s="12" t="n">
        <f aca="false">K13/G13*100</f>
        <v>100.763358778626</v>
      </c>
      <c r="M13" s="15" t="n">
        <v>1.33</v>
      </c>
      <c r="N13" s="12" t="n">
        <f aca="false">M13/I13*100</f>
        <v>100.757575757576</v>
      </c>
      <c r="O13" s="15" t="n">
        <v>1.34</v>
      </c>
      <c r="P13" s="12" t="n">
        <f aca="false">O13/K13*100</f>
        <v>101.515151515152</v>
      </c>
      <c r="Q13" s="15" t="n">
        <v>1.35</v>
      </c>
      <c r="R13" s="12" t="n">
        <f aca="false">Q13/M13*100</f>
        <v>101.503759398496</v>
      </c>
    </row>
    <row r="14" customFormat="false" ht="15.75" hidden="false" customHeight="true" outlineLevel="0" collapsed="false">
      <c r="A14" s="13" t="s">
        <v>19</v>
      </c>
      <c r="B14" s="14" t="s">
        <v>14</v>
      </c>
      <c r="C14" s="11" t="n">
        <v>52</v>
      </c>
      <c r="D14" s="16" t="n">
        <f aca="false">C14/72.4*100</f>
        <v>71.8232044198895</v>
      </c>
      <c r="E14" s="11" t="n">
        <v>100.1</v>
      </c>
      <c r="F14" s="16" t="n">
        <f aca="false">E14/C14*100</f>
        <v>192.5</v>
      </c>
      <c r="G14" s="11" t="n">
        <v>100.1</v>
      </c>
      <c r="H14" s="16" t="n">
        <f aca="false">G14/E14*100</f>
        <v>100</v>
      </c>
      <c r="I14" s="11" t="n">
        <v>100.3</v>
      </c>
      <c r="J14" s="16" t="n">
        <f aca="false">I14/E14*100</f>
        <v>100.1998001998</v>
      </c>
      <c r="K14" s="11" t="n">
        <v>100.2</v>
      </c>
      <c r="L14" s="16" t="n">
        <f aca="false">K14/G14*100</f>
        <v>100.0999000999</v>
      </c>
      <c r="M14" s="11" t="n">
        <v>100.4</v>
      </c>
      <c r="N14" s="16" t="n">
        <f aca="false">M14/I14*100</f>
        <v>100.099700897308</v>
      </c>
      <c r="O14" s="11" t="n">
        <v>100.3</v>
      </c>
      <c r="P14" s="16" t="n">
        <f aca="false">O14/K14*100</f>
        <v>100.099800399202</v>
      </c>
      <c r="Q14" s="11" t="n">
        <v>100.5</v>
      </c>
      <c r="R14" s="16" t="n">
        <f aca="false">Q14/M14*100</f>
        <v>100.099601593626</v>
      </c>
    </row>
    <row r="15" customFormat="false" ht="15.75" hidden="false" customHeight="true" outlineLevel="0" collapsed="false">
      <c r="A15" s="13" t="s">
        <v>19</v>
      </c>
      <c r="B15" s="14" t="s">
        <v>14</v>
      </c>
      <c r="C15" s="11"/>
      <c r="D15" s="16"/>
      <c r="E15" s="11"/>
      <c r="F15" s="16"/>
      <c r="G15" s="11"/>
      <c r="H15" s="16"/>
      <c r="I15" s="11"/>
      <c r="J15" s="16"/>
      <c r="K15" s="11"/>
      <c r="L15" s="16"/>
      <c r="M15" s="11"/>
      <c r="N15" s="16"/>
      <c r="O15" s="11"/>
      <c r="P15" s="16"/>
      <c r="Q15" s="11"/>
      <c r="R15" s="16"/>
    </row>
    <row r="16" customFormat="false" ht="48" hidden="false" customHeight="true" outlineLevel="0" collapsed="false">
      <c r="A16" s="17" t="s">
        <v>23</v>
      </c>
      <c r="B16" s="10" t="s">
        <v>18</v>
      </c>
      <c r="C16" s="15" t="n">
        <v>6.3</v>
      </c>
      <c r="D16" s="12" t="n">
        <f aca="false">C16/8.93*100</f>
        <v>70.548712206047</v>
      </c>
      <c r="E16" s="15" t="n">
        <v>6.31</v>
      </c>
      <c r="F16" s="12" t="n">
        <f aca="false">E16/C16*100</f>
        <v>100.15873015873</v>
      </c>
      <c r="G16" s="15" t="n">
        <v>6.32</v>
      </c>
      <c r="H16" s="12" t="n">
        <f aca="false">G16/E16*100</f>
        <v>100.158478605388</v>
      </c>
      <c r="I16" s="15" t="n">
        <v>6.33</v>
      </c>
      <c r="J16" s="12" t="n">
        <f aca="false">I16/E16*100</f>
        <v>100.316957210777</v>
      </c>
      <c r="K16" s="15" t="n">
        <v>6.33</v>
      </c>
      <c r="L16" s="12" t="n">
        <f aca="false">K16/G16*100</f>
        <v>100.158227848101</v>
      </c>
      <c r="M16" s="15" t="n">
        <v>6.33</v>
      </c>
      <c r="N16" s="12" t="n">
        <f aca="false">M16/I16*100</f>
        <v>100</v>
      </c>
      <c r="O16" s="15" t="n">
        <v>6.33</v>
      </c>
      <c r="P16" s="12" t="n">
        <f aca="false">O16/K16*100</f>
        <v>100</v>
      </c>
      <c r="Q16" s="15" t="n">
        <v>6.33</v>
      </c>
      <c r="R16" s="12" t="n">
        <f aca="false">Q16/M16*100</f>
        <v>100</v>
      </c>
    </row>
    <row r="17" customFormat="false" ht="15.75" hidden="false" customHeight="true" outlineLevel="0" collapsed="false">
      <c r="A17" s="13" t="s">
        <v>19</v>
      </c>
      <c r="B17" s="14" t="s">
        <v>14</v>
      </c>
      <c r="C17" s="11" t="n">
        <v>88.27</v>
      </c>
      <c r="D17" s="16" t="n">
        <f aca="false">C17/100.8*100</f>
        <v>87.5694444444444</v>
      </c>
      <c r="E17" s="11" t="n">
        <v>96.6</v>
      </c>
      <c r="F17" s="16" t="n">
        <f aca="false">E17/C17*100</f>
        <v>109.43695479778</v>
      </c>
      <c r="G17" s="11" t="n">
        <v>96.41</v>
      </c>
      <c r="H17" s="16" t="n">
        <f aca="false">G17/E17*100</f>
        <v>99.8033126293996</v>
      </c>
      <c r="I17" s="11" t="n">
        <v>96.35</v>
      </c>
      <c r="J17" s="16" t="n">
        <f aca="false">I17/E17*100</f>
        <v>99.7412008281574</v>
      </c>
      <c r="K17" s="11" t="n">
        <v>96.23</v>
      </c>
      <c r="L17" s="16" t="n">
        <f aca="false">K17/G17*100</f>
        <v>99.8132973757909</v>
      </c>
      <c r="M17" s="11" t="n">
        <v>96.31</v>
      </c>
      <c r="N17" s="16" t="n">
        <f aca="false">M17/I17*100</f>
        <v>99.9584846912299</v>
      </c>
      <c r="O17" s="11" t="n">
        <v>96.22</v>
      </c>
      <c r="P17" s="16" t="n">
        <f aca="false">O17/K17*100</f>
        <v>99.9896082302816</v>
      </c>
      <c r="Q17" s="11" t="n">
        <v>96.32</v>
      </c>
      <c r="R17" s="16" t="n">
        <f aca="false">Q17/M17*100</f>
        <v>100.010383137784</v>
      </c>
    </row>
    <row r="18" customFormat="false" ht="37.5" hidden="false" customHeight="true" outlineLevel="0" collapsed="false">
      <c r="A18" s="7" t="s">
        <v>24</v>
      </c>
      <c r="B18" s="10" t="s">
        <v>18</v>
      </c>
      <c r="C18" s="15" t="n">
        <v>1515.5</v>
      </c>
      <c r="D18" s="12" t="n">
        <v>89.71</v>
      </c>
      <c r="E18" s="15" t="n">
        <v>1562.1</v>
      </c>
      <c r="F18" s="12" t="n">
        <f aca="false">E18/C18*100</f>
        <v>103.074892774662</v>
      </c>
      <c r="G18" s="15" t="n">
        <v>1645.44</v>
      </c>
      <c r="H18" s="12" t="n">
        <f aca="false">G18/E18*100</f>
        <v>105.335125792203</v>
      </c>
      <c r="I18" s="15" t="n">
        <v>1657.9</v>
      </c>
      <c r="J18" s="12" t="n">
        <f aca="false">I18/E18*100</f>
        <v>106.132769989117</v>
      </c>
      <c r="K18" s="15" t="n">
        <v>1744.85</v>
      </c>
      <c r="L18" s="12" t="n">
        <f aca="false">K18/G18*100</f>
        <v>106.041545118631</v>
      </c>
      <c r="M18" s="15" t="n">
        <v>1765.95</v>
      </c>
      <c r="N18" s="12" t="n">
        <f aca="false">M18/I18*100</f>
        <v>106.517280897521</v>
      </c>
      <c r="O18" s="15" t="n">
        <v>1853.59</v>
      </c>
      <c r="P18" s="12" t="n">
        <f aca="false">O18/K18*100</f>
        <v>106.232054331318</v>
      </c>
      <c r="Q18" s="15" t="n">
        <v>1896.77</v>
      </c>
      <c r="R18" s="12" t="n">
        <f aca="false">Q18/M18*100</f>
        <v>107.40791075625</v>
      </c>
    </row>
    <row r="19" customFormat="false" ht="15.75" hidden="false" customHeight="true" outlineLevel="0" collapsed="false">
      <c r="A19" s="13" t="s">
        <v>25</v>
      </c>
      <c r="B19" s="14" t="s">
        <v>14</v>
      </c>
      <c r="C19" s="11" t="n">
        <v>92.8</v>
      </c>
      <c r="D19" s="16" t="n">
        <v>91.16</v>
      </c>
      <c r="E19" s="11" t="n">
        <v>102.5</v>
      </c>
      <c r="F19" s="16" t="n">
        <f aca="false">E19/C19*100</f>
        <v>110.452586206897</v>
      </c>
      <c r="G19" s="11" t="n">
        <v>100.9</v>
      </c>
      <c r="H19" s="16" t="n">
        <f aca="false">G19/E19*100</f>
        <v>98.4390243902439</v>
      </c>
      <c r="I19" s="11" t="n">
        <v>101.7</v>
      </c>
      <c r="J19" s="16" t="n">
        <f aca="false">I19/E19*100</f>
        <v>99.219512195122</v>
      </c>
      <c r="K19" s="11" t="n">
        <v>101.6</v>
      </c>
      <c r="L19" s="16" t="n">
        <f aca="false">K19/G19*100</f>
        <v>100.693756194252</v>
      </c>
      <c r="M19" s="11" t="n">
        <v>102</v>
      </c>
      <c r="N19" s="16" t="n">
        <f aca="false">M19/I19*100</f>
        <v>100.294985250737</v>
      </c>
      <c r="O19" s="11" t="n">
        <v>102</v>
      </c>
      <c r="P19" s="16" t="n">
        <f aca="false">O19/K19*100</f>
        <v>100.393700787402</v>
      </c>
      <c r="Q19" s="11" t="n">
        <v>103.2</v>
      </c>
      <c r="R19" s="16" t="n">
        <f aca="false">Q19/M19*100</f>
        <v>101.176470588235</v>
      </c>
    </row>
    <row r="20" customFormat="false" ht="28.5" hidden="false" customHeight="true" outlineLevel="0" collapsed="false">
      <c r="A20" s="7" t="s">
        <v>26</v>
      </c>
      <c r="B20" s="10" t="s">
        <v>27</v>
      </c>
      <c r="C20" s="15" t="n">
        <v>1.03</v>
      </c>
      <c r="D20" s="12" t="n">
        <v>71.4</v>
      </c>
      <c r="E20" s="15" t="n">
        <v>1.42</v>
      </c>
      <c r="F20" s="12" t="n">
        <v>137.86</v>
      </c>
      <c r="G20" s="15" t="n">
        <v>1.63</v>
      </c>
      <c r="H20" s="12" t="n">
        <v>114.44</v>
      </c>
      <c r="I20" s="15" t="n">
        <v>1.63</v>
      </c>
      <c r="J20" s="12" t="n">
        <v>114.44</v>
      </c>
      <c r="K20" s="15" t="n">
        <v>1.65</v>
      </c>
      <c r="L20" s="12" t="n">
        <v>101.5</v>
      </c>
      <c r="M20" s="15" t="n">
        <v>1.65</v>
      </c>
      <c r="N20" s="12" t="n">
        <v>101.5</v>
      </c>
      <c r="O20" s="15" t="n">
        <v>1.71</v>
      </c>
      <c r="P20" s="12" t="n">
        <v>103.6</v>
      </c>
      <c r="Q20" s="15" t="n">
        <v>1.71</v>
      </c>
      <c r="R20" s="12" t="n">
        <v>103.6</v>
      </c>
    </row>
    <row r="21" customFormat="false" ht="36.75" hidden="false" customHeight="true" outlineLevel="0" collapsed="false">
      <c r="A21" s="7" t="s">
        <v>28</v>
      </c>
      <c r="B21" s="10" t="s">
        <v>18</v>
      </c>
      <c r="C21" s="15" t="n">
        <v>62.33</v>
      </c>
      <c r="D21" s="12" t="n">
        <f aca="false">C21/100.28*100</f>
        <v>62.1559633027523</v>
      </c>
      <c r="E21" s="15" t="n">
        <v>67.06</v>
      </c>
      <c r="F21" s="12" t="n">
        <f aca="false">E21/C21*100</f>
        <v>107.588641103802</v>
      </c>
      <c r="G21" s="15" t="n">
        <v>161.19</v>
      </c>
      <c r="H21" s="12" t="n">
        <f aca="false">G21/E21*100</f>
        <v>240.36683566955</v>
      </c>
      <c r="I21" s="15" t="n">
        <v>161.58</v>
      </c>
      <c r="J21" s="12" t="n">
        <f aca="false">I21/E21*100</f>
        <v>240.948404413958</v>
      </c>
      <c r="K21" s="15" t="n">
        <v>183.44</v>
      </c>
      <c r="L21" s="12" t="n">
        <f aca="false">K21/G21*100</f>
        <v>113.803585830387</v>
      </c>
      <c r="M21" s="15" t="n">
        <v>183.85</v>
      </c>
      <c r="N21" s="12" t="n">
        <f aca="false">M21/I21*100</f>
        <v>113.782646367125</v>
      </c>
      <c r="O21" s="15" t="n">
        <v>80.22</v>
      </c>
      <c r="P21" s="12" t="n">
        <f aca="false">O21/K21*100</f>
        <v>43.7309201918884</v>
      </c>
      <c r="Q21" s="15" t="n">
        <v>80.64</v>
      </c>
      <c r="R21" s="12" t="n">
        <f aca="false">Q21/M21*100</f>
        <v>43.8618438944792</v>
      </c>
    </row>
    <row r="22" customFormat="false" ht="15.75" hidden="false" customHeight="true" outlineLevel="0" collapsed="false">
      <c r="A22" s="13" t="s">
        <v>29</v>
      </c>
      <c r="B22" s="14" t="s">
        <v>14</v>
      </c>
      <c r="C22" s="11" t="n">
        <v>60.78</v>
      </c>
      <c r="D22" s="16" t="n">
        <f aca="false">C22/80.49*100</f>
        <v>75.5124860231085</v>
      </c>
      <c r="E22" s="11" t="n">
        <v>102.96</v>
      </c>
      <c r="F22" s="16" t="n">
        <f aca="false">E22/C22*100</f>
        <v>169.397828232971</v>
      </c>
      <c r="G22" s="11" t="n">
        <v>230.23</v>
      </c>
      <c r="H22" s="16" t="n">
        <f aca="false">G22/E22*100</f>
        <v>223.611111111111</v>
      </c>
      <c r="I22" s="11" t="n">
        <v>230.79</v>
      </c>
      <c r="J22" s="16" t="n">
        <f aca="false">I22/E22*100</f>
        <v>224.155011655012</v>
      </c>
      <c r="K22" s="11" t="n">
        <v>109.32</v>
      </c>
      <c r="L22" s="16" t="n">
        <f aca="false">K22/G22*100</f>
        <v>47.4829518307779</v>
      </c>
      <c r="M22" s="11" t="n">
        <v>109.3</v>
      </c>
      <c r="N22" s="16" t="n">
        <f aca="false">M22/I22*100</f>
        <v>47.3590710169418</v>
      </c>
      <c r="O22" s="11" t="n">
        <v>42.01</v>
      </c>
      <c r="P22" s="16" t="n">
        <f aca="false">O22/K22*100</f>
        <v>38.4284668862056</v>
      </c>
      <c r="Q22" s="11" t="n">
        <v>42.14</v>
      </c>
      <c r="R22" s="16" t="n">
        <f aca="false">Q22/M22*100</f>
        <v>38.5544373284538</v>
      </c>
    </row>
    <row r="23" customFormat="false" ht="27" hidden="false" customHeight="true" outlineLevel="0" collapsed="false">
      <c r="A23" s="17" t="s">
        <v>30</v>
      </c>
      <c r="B23" s="10" t="s">
        <v>18</v>
      </c>
      <c r="C23" s="15" t="n">
        <v>2.37</v>
      </c>
      <c r="D23" s="12" t="n">
        <f aca="false">C23/1.65*100</f>
        <v>143.636363636364</v>
      </c>
      <c r="E23" s="15" t="n">
        <v>2.43</v>
      </c>
      <c r="F23" s="12" t="n">
        <f aca="false">E23/C23*100</f>
        <v>102.53164556962</v>
      </c>
      <c r="G23" s="15" t="n">
        <v>2.44</v>
      </c>
      <c r="H23" s="12" t="n">
        <f aca="false">G23/E23*100</f>
        <v>100.411522633745</v>
      </c>
      <c r="I23" s="15" t="n">
        <v>2.45</v>
      </c>
      <c r="J23" s="12" t="n">
        <f aca="false">I23/E23*100</f>
        <v>100.82304526749</v>
      </c>
      <c r="K23" s="15" t="n">
        <v>2.46</v>
      </c>
      <c r="L23" s="12" t="n">
        <f aca="false">K23/G23*100</f>
        <v>100.819672131148</v>
      </c>
      <c r="M23" s="15" t="n">
        <v>2.47</v>
      </c>
      <c r="N23" s="12" t="n">
        <f aca="false">M23/I23*100</f>
        <v>100.816326530612</v>
      </c>
      <c r="O23" s="15" t="n">
        <v>2.48</v>
      </c>
      <c r="P23" s="12" t="n">
        <f aca="false">O23/K23*100</f>
        <v>100.813008130081</v>
      </c>
      <c r="Q23" s="15" t="n">
        <v>2.5</v>
      </c>
      <c r="R23" s="12" t="n">
        <f aca="false">Q23/M23*100</f>
        <v>101.214574898785</v>
      </c>
    </row>
    <row r="24" customFormat="false" ht="15.75" hidden="false" customHeight="true" outlineLevel="0" collapsed="false">
      <c r="A24" s="13" t="s">
        <v>31</v>
      </c>
      <c r="B24" s="14" t="s">
        <v>14</v>
      </c>
      <c r="C24" s="11" t="n">
        <v>134.02</v>
      </c>
      <c r="D24" s="16" t="n">
        <f aca="false">C24/129.34*100</f>
        <v>103.618370187104</v>
      </c>
      <c r="E24" s="11" t="n">
        <f aca="false">E23/C23/103.5*10000</f>
        <v>99.0643918547056</v>
      </c>
      <c r="F24" s="16" t="n">
        <f aca="false">E24/C24*100</f>
        <v>73.9176181575179</v>
      </c>
      <c r="G24" s="11" t="n">
        <f aca="false">G23/E23/103.9*10000</f>
        <v>96.6424664424878</v>
      </c>
      <c r="H24" s="16" t="n">
        <f aca="false">G24/E24*100</f>
        <v>97.555200847778</v>
      </c>
      <c r="I24" s="11" t="n">
        <f aca="false">I23/E23/103.9*10000</f>
        <v>97.0385421246292</v>
      </c>
      <c r="J24" s="16" t="n">
        <f aca="false">I24/E24*100</f>
        <v>97.9550172446951</v>
      </c>
      <c r="K24" s="11" t="n">
        <f aca="false">K23/G23/103.9*10000</f>
        <v>97.0352956026444</v>
      </c>
      <c r="L24" s="16" t="n">
        <f aca="false">K24/G24*100</f>
        <v>100.406476753561</v>
      </c>
      <c r="M24" s="11" t="n">
        <f aca="false">M23/I23/103.9*10000</f>
        <v>97.0320755828799</v>
      </c>
      <c r="N24" s="16" t="n">
        <f aca="false">M24/I24*100</f>
        <v>99.9933361099542</v>
      </c>
      <c r="O24" s="11" t="n">
        <f aca="false">O23/K23/103.9*10000</f>
        <v>97.0288817421379</v>
      </c>
      <c r="P24" s="16" t="n">
        <f aca="false">O24/K24*100</f>
        <v>99.9933901778042</v>
      </c>
      <c r="Q24" s="11" t="n">
        <f aca="false">Q23/M23/103.9*10000</f>
        <v>97.4153752635086</v>
      </c>
      <c r="R24" s="16" t="n">
        <f aca="false">Q24/M24*100</f>
        <v>100.39502368503</v>
      </c>
    </row>
    <row r="25" customFormat="false" ht="39.75" hidden="false" customHeight="true" outlineLevel="0" collapsed="false">
      <c r="A25" s="7" t="s">
        <v>32</v>
      </c>
      <c r="B25" s="10" t="s">
        <v>33</v>
      </c>
      <c r="C25" s="15" t="n">
        <v>77.4</v>
      </c>
      <c r="D25" s="12" t="n">
        <f aca="false">C25/67.43*100</f>
        <v>114.785703692718</v>
      </c>
      <c r="E25" s="15" t="n">
        <v>63.9</v>
      </c>
      <c r="F25" s="12" t="n">
        <f aca="false">E25/C25*100</f>
        <v>82.5581395348837</v>
      </c>
      <c r="G25" s="15" t="n">
        <v>63.57</v>
      </c>
      <c r="H25" s="12" t="n">
        <f aca="false">G25/E25*100</f>
        <v>99.4835680751174</v>
      </c>
      <c r="I25" s="15" t="n">
        <v>63.58</v>
      </c>
      <c r="J25" s="12" t="n">
        <f aca="false">I25/E25*100</f>
        <v>99.4992175273865</v>
      </c>
      <c r="K25" s="15" t="n">
        <v>63.58</v>
      </c>
      <c r="L25" s="12" t="n">
        <f aca="false">K25/G25*100</f>
        <v>100.015730690577</v>
      </c>
      <c r="M25" s="15" t="n">
        <v>63.59</v>
      </c>
      <c r="N25" s="12" t="n">
        <f aca="false">M25/I25*100</f>
        <v>100.01572821642</v>
      </c>
      <c r="O25" s="15" t="n">
        <v>63.59</v>
      </c>
      <c r="P25" s="12" t="n">
        <f aca="false">O25/K25*100</f>
        <v>100.01572821642</v>
      </c>
      <c r="Q25" s="15" t="n">
        <v>63.6</v>
      </c>
      <c r="R25" s="12" t="n">
        <f aca="false">Q25/M25*100</f>
        <v>100.015725743041</v>
      </c>
    </row>
    <row r="26" customFormat="false" ht="15.75" hidden="false" customHeight="true" outlineLevel="0" collapsed="false">
      <c r="A26" s="7" t="s">
        <v>34</v>
      </c>
      <c r="B26" s="10" t="s">
        <v>18</v>
      </c>
      <c r="C26" s="15" t="n">
        <v>753.01</v>
      </c>
      <c r="D26" s="12" t="n">
        <f aca="false">C26/758.89*100</f>
        <v>99.2251841505357</v>
      </c>
      <c r="E26" s="15" t="n">
        <v>774.13</v>
      </c>
      <c r="F26" s="12" t="n">
        <f aca="false">E26/C26*100</f>
        <v>102.804743628903</v>
      </c>
      <c r="G26" s="15" t="n">
        <v>807.3</v>
      </c>
      <c r="H26" s="12" t="n">
        <f aca="false">G26/E26*100</f>
        <v>104.284810044825</v>
      </c>
      <c r="I26" s="15" t="n">
        <v>811.43</v>
      </c>
      <c r="J26" s="12" t="n">
        <f aca="false">I26/E26*100</f>
        <v>104.818312169791</v>
      </c>
      <c r="K26" s="15" t="n">
        <v>827.49</v>
      </c>
      <c r="L26" s="12" t="n">
        <f aca="false">K26/G26*100</f>
        <v>102.500929022668</v>
      </c>
      <c r="M26" s="15" t="n">
        <v>835.87</v>
      </c>
      <c r="N26" s="12" t="n">
        <f aca="false">M26/I26*100</f>
        <v>103.011966528228</v>
      </c>
      <c r="O26" s="15" t="n">
        <v>852.31</v>
      </c>
      <c r="P26" s="12" t="n">
        <f aca="false">O26/K26*100</f>
        <v>102.999432017305</v>
      </c>
      <c r="Q26" s="15" t="n">
        <v>866.11</v>
      </c>
      <c r="R26" s="12" t="n">
        <f aca="false">Q26/M26*100</f>
        <v>103.617787454987</v>
      </c>
    </row>
    <row r="27" customFormat="false" ht="15.75" hidden="false" customHeight="true" outlineLevel="0" collapsed="false">
      <c r="A27" s="13" t="s">
        <v>29</v>
      </c>
      <c r="B27" s="14" t="s">
        <v>14</v>
      </c>
      <c r="C27" s="11" t="n">
        <v>96.3</v>
      </c>
      <c r="D27" s="16" t="n">
        <f aca="false">C27/99*100</f>
        <v>97.2727272727273</v>
      </c>
      <c r="E27" s="11" t="n">
        <v>100.2</v>
      </c>
      <c r="F27" s="16" t="n">
        <f aca="false">E27/C27*100</f>
        <v>104.04984423676</v>
      </c>
      <c r="G27" s="11" t="n">
        <v>99.89</v>
      </c>
      <c r="H27" s="16" t="n">
        <f aca="false">G27/E27*100</f>
        <v>99.6906187624751</v>
      </c>
      <c r="I27" s="11" t="n">
        <v>100.4</v>
      </c>
      <c r="J27" s="16" t="n">
        <f aca="false">I27/E27*100</f>
        <v>100.199600798403</v>
      </c>
      <c r="K27" s="11" t="n">
        <v>100</v>
      </c>
      <c r="L27" s="16" t="n">
        <f aca="false">K27/G27*100</f>
        <v>100.110121133247</v>
      </c>
      <c r="M27" s="11" t="n">
        <v>100.5</v>
      </c>
      <c r="N27" s="16" t="n">
        <f aca="false">M27/I27*100</f>
        <v>100.099601593626</v>
      </c>
      <c r="O27" s="11" t="n">
        <v>100</v>
      </c>
      <c r="P27" s="16" t="n">
        <f aca="false">O27/K27*100</f>
        <v>100</v>
      </c>
      <c r="Q27" s="11" t="n">
        <v>100.6</v>
      </c>
      <c r="R27" s="16" t="n">
        <f aca="false">Q27/M27*100</f>
        <v>100.099502487562</v>
      </c>
    </row>
    <row r="28" customFormat="false" ht="15.75" hidden="false" customHeight="true" outlineLevel="0" collapsed="false">
      <c r="A28" s="7" t="s">
        <v>35</v>
      </c>
      <c r="B28" s="10" t="s">
        <v>18</v>
      </c>
      <c r="C28" s="15" t="n">
        <v>48.87</v>
      </c>
      <c r="D28" s="12" t="n">
        <f aca="false">C28/46.98*100</f>
        <v>104.022988505747</v>
      </c>
      <c r="E28" s="15" t="n">
        <v>49.85</v>
      </c>
      <c r="F28" s="12" t="n">
        <f aca="false">E28/C28*100</f>
        <v>102.005320237364</v>
      </c>
      <c r="G28" s="15" t="n">
        <v>50.35</v>
      </c>
      <c r="H28" s="12" t="n">
        <f aca="false">G28/E28*100</f>
        <v>101.003009027081</v>
      </c>
      <c r="I28" s="15" t="n">
        <v>51.85</v>
      </c>
      <c r="J28" s="12" t="n">
        <f aca="false">I28/E28*100</f>
        <v>104.012036108325</v>
      </c>
      <c r="K28" s="15" t="n">
        <v>51.36</v>
      </c>
      <c r="L28" s="12" t="n">
        <f aca="false">K28/G28*100</f>
        <v>102.005958291956</v>
      </c>
      <c r="M28" s="15" t="n">
        <v>54.23</v>
      </c>
      <c r="N28" s="12" t="n">
        <f aca="false">M28/I28*100</f>
        <v>104.590163934426</v>
      </c>
      <c r="O28" s="15" t="n">
        <v>53.72</v>
      </c>
      <c r="P28" s="12" t="n">
        <f aca="false">O28/K28*100</f>
        <v>104.595015576324</v>
      </c>
      <c r="Q28" s="15" t="n">
        <v>56.94</v>
      </c>
      <c r="R28" s="12" t="n">
        <f aca="false">Q28/M28*100</f>
        <v>104.997234003319</v>
      </c>
    </row>
    <row r="29" customFormat="false" ht="15.75" hidden="false" customHeight="true" outlineLevel="0" collapsed="false">
      <c r="A29" s="13" t="s">
        <v>29</v>
      </c>
      <c r="B29" s="14" t="s">
        <v>14</v>
      </c>
      <c r="C29" s="11" t="n">
        <v>100.42</v>
      </c>
      <c r="D29" s="16" t="n">
        <f aca="false">C29/96.62*100</f>
        <v>103.932933140137</v>
      </c>
      <c r="E29" s="11" t="n">
        <v>97.51</v>
      </c>
      <c r="F29" s="16" t="n">
        <f aca="false">E29/C29*100</f>
        <v>97.1021708822944</v>
      </c>
      <c r="G29" s="11" t="n">
        <v>96.56</v>
      </c>
      <c r="H29" s="16" t="n">
        <f aca="false">G29/E29*100</f>
        <v>99.0257409496462</v>
      </c>
      <c r="I29" s="11" t="n">
        <v>99.43</v>
      </c>
      <c r="J29" s="16" t="n">
        <f aca="false">I29/E29*100</f>
        <v>101.969028817557</v>
      </c>
      <c r="K29" s="11" t="n">
        <v>97.51</v>
      </c>
      <c r="L29" s="16" t="n">
        <f aca="false">K29/G29*100</f>
        <v>100.983844241922</v>
      </c>
      <c r="M29" s="11" t="n">
        <v>100</v>
      </c>
      <c r="N29" s="16" t="n">
        <f aca="false">M29/I29*100</f>
        <v>100.573267625465</v>
      </c>
      <c r="O29" s="11" t="n">
        <v>100</v>
      </c>
      <c r="P29" s="16" t="n">
        <f aca="false">O29/K29*100</f>
        <v>102.553584247769</v>
      </c>
      <c r="Q29" s="11" t="n">
        <v>100.38</v>
      </c>
      <c r="R29" s="16" t="n">
        <f aca="false">Q29/M29*100</f>
        <v>100.38</v>
      </c>
    </row>
    <row r="30" customFormat="false" ht="15.75" hidden="false" customHeight="true" outlineLevel="0" collapsed="false">
      <c r="A30" s="7" t="s">
        <v>36</v>
      </c>
      <c r="B30" s="10" t="s">
        <v>37</v>
      </c>
      <c r="C30" s="11" t="n">
        <v>11.297</v>
      </c>
      <c r="D30" s="16" t="n">
        <f aca="false">C30/11.465*100</f>
        <v>98.5346707370258</v>
      </c>
      <c r="E30" s="11" t="n">
        <v>11.078</v>
      </c>
      <c r="F30" s="16" t="n">
        <f aca="false">E30/C30*100</f>
        <v>98.0614322386474</v>
      </c>
      <c r="G30" s="11" t="n">
        <v>10.865</v>
      </c>
      <c r="H30" s="16" t="n">
        <f aca="false">G30/E30*100</f>
        <v>98.0772702653909</v>
      </c>
      <c r="I30" s="11" t="n">
        <v>10.87</v>
      </c>
      <c r="J30" s="16" t="n">
        <f aca="false">I30/E30*100</f>
        <v>98.1224047662033</v>
      </c>
      <c r="K30" s="11" t="n">
        <v>10.656</v>
      </c>
      <c r="L30" s="16" t="n">
        <f aca="false">K30/G30*100</f>
        <v>98.0763920846756</v>
      </c>
      <c r="M30" s="11" t="n">
        <v>10.669</v>
      </c>
      <c r="N30" s="16" t="n">
        <f aca="false">M30/I30*100</f>
        <v>98.1508739650414</v>
      </c>
      <c r="O30" s="11" t="n">
        <v>10.452</v>
      </c>
      <c r="P30" s="16" t="n">
        <f aca="false">O30/K30*100</f>
        <v>98.0855855855856</v>
      </c>
      <c r="Q30" s="11" t="n">
        <v>10.477</v>
      </c>
      <c r="R30" s="16" t="n">
        <f aca="false">Q30/M30*100</f>
        <v>98.200393663886</v>
      </c>
    </row>
    <row r="31" customFormat="false" ht="15.75" hidden="false" customHeight="true" outlineLevel="0" collapsed="false">
      <c r="A31" s="13" t="s">
        <v>38</v>
      </c>
      <c r="B31" s="10" t="s">
        <v>14</v>
      </c>
      <c r="C31" s="11" t="n">
        <v>98.53</v>
      </c>
      <c r="D31" s="16" t="n">
        <f aca="false">C31/98.68*100</f>
        <v>99.8479935143899</v>
      </c>
      <c r="E31" s="11" t="n">
        <v>98.06</v>
      </c>
      <c r="F31" s="16" t="n">
        <f aca="false">E31/C31*100</f>
        <v>99.5229879224602</v>
      </c>
      <c r="G31" s="11" t="n">
        <v>98.08</v>
      </c>
      <c r="H31" s="16" t="n">
        <f aca="false">G31/E31*100</f>
        <v>100.020395676117</v>
      </c>
      <c r="I31" s="11" t="n">
        <v>98.12</v>
      </c>
      <c r="J31" s="16" t="n">
        <f aca="false">I31/E31*100</f>
        <v>100.06118702835</v>
      </c>
      <c r="K31" s="11" t="n">
        <v>98.08</v>
      </c>
      <c r="L31" s="16" t="n">
        <f aca="false">K31/G31*100</f>
        <v>100</v>
      </c>
      <c r="M31" s="11" t="n">
        <v>98.15</v>
      </c>
      <c r="N31" s="16" t="n">
        <f aca="false">M31/I31*100</f>
        <v>100.03057480636</v>
      </c>
      <c r="O31" s="11" t="n">
        <v>98.09</v>
      </c>
      <c r="P31" s="16" t="n">
        <f aca="false">O31/K31*100</f>
        <v>100.010195758564</v>
      </c>
      <c r="Q31" s="11" t="n">
        <v>98.2</v>
      </c>
      <c r="R31" s="16" t="n">
        <f aca="false">Q31/M31*100</f>
        <v>100.050942435048</v>
      </c>
    </row>
    <row r="32" customFormat="false" ht="15.75" hidden="false" customHeight="true" outlineLevel="0" collapsed="false">
      <c r="A32" s="7" t="s">
        <v>39</v>
      </c>
      <c r="B32" s="10" t="s">
        <v>37</v>
      </c>
      <c r="C32" s="11" t="n">
        <v>5.58</v>
      </c>
      <c r="D32" s="16" t="n">
        <f aca="false">C32/5.67*100</f>
        <v>98.4126984126984</v>
      </c>
      <c r="E32" s="11" t="n">
        <v>5.51</v>
      </c>
      <c r="F32" s="16" t="n">
        <f aca="false">E32/C32*100</f>
        <v>98.7455197132616</v>
      </c>
      <c r="G32" s="11" t="n">
        <v>5.44</v>
      </c>
      <c r="H32" s="16" t="n">
        <f aca="false">G32/E32*100</f>
        <v>98.7295825771325</v>
      </c>
      <c r="I32" s="11" t="n">
        <v>5.44</v>
      </c>
      <c r="J32" s="16" t="n">
        <f aca="false">I32/E32*100</f>
        <v>98.7295825771325</v>
      </c>
      <c r="K32" s="11" t="n">
        <v>5.37</v>
      </c>
      <c r="L32" s="16" t="n">
        <f aca="false">K32/G32*100</f>
        <v>98.7132352941176</v>
      </c>
      <c r="M32" s="11" t="n">
        <v>5.38</v>
      </c>
      <c r="N32" s="16" t="n">
        <f aca="false">M32/I32*100</f>
        <v>98.8970588235294</v>
      </c>
      <c r="O32" s="11" t="n">
        <v>5.29</v>
      </c>
      <c r="P32" s="16" t="n">
        <f aca="false">O32/K32*100</f>
        <v>98.5102420856611</v>
      </c>
      <c r="Q32" s="11" t="n">
        <v>5.29</v>
      </c>
      <c r="R32" s="16" t="n">
        <f aca="false">Q32/M32*100</f>
        <v>98.3271375464684</v>
      </c>
    </row>
    <row r="33" customFormat="false" ht="23.25" hidden="false" customHeight="true" outlineLevel="0" collapsed="false">
      <c r="A33" s="13" t="s">
        <v>40</v>
      </c>
      <c r="B33" s="10" t="s">
        <v>37</v>
      </c>
      <c r="C33" s="11" t="n">
        <v>-0.09</v>
      </c>
      <c r="D33" s="16"/>
      <c r="E33" s="11" t="n">
        <v>-0.07</v>
      </c>
      <c r="F33" s="16"/>
      <c r="G33" s="11" t="n">
        <v>-0.07</v>
      </c>
      <c r="H33" s="16"/>
      <c r="I33" s="11" t="n">
        <v>0.03</v>
      </c>
      <c r="J33" s="16"/>
      <c r="K33" s="11" t="n">
        <v>-0.07</v>
      </c>
      <c r="L33" s="16"/>
      <c r="M33" s="11" t="n">
        <v>-0.06</v>
      </c>
      <c r="N33" s="16"/>
      <c r="O33" s="11" t="n">
        <v>-0.08</v>
      </c>
      <c r="P33" s="16"/>
      <c r="Q33" s="11" t="n">
        <v>-0.09</v>
      </c>
      <c r="R33" s="16"/>
    </row>
    <row r="34" customFormat="false" ht="20.25" hidden="false" customHeight="true" outlineLevel="0" collapsed="false">
      <c r="A34" s="7" t="s">
        <v>41</v>
      </c>
      <c r="B34" s="10" t="s">
        <v>18</v>
      </c>
      <c r="C34" s="15" t="n">
        <v>798.78</v>
      </c>
      <c r="D34" s="12" t="n">
        <f aca="false">C34/718.72*100</f>
        <v>111.139247551202</v>
      </c>
      <c r="E34" s="15" t="n">
        <v>837.98</v>
      </c>
      <c r="F34" s="12" t="n">
        <f aca="false">E34/C34*100</f>
        <v>104.907483912967</v>
      </c>
      <c r="G34" s="15" t="n">
        <v>852.28</v>
      </c>
      <c r="H34" s="12" t="n">
        <f aca="false">G34/E34*100</f>
        <v>101.706484641638</v>
      </c>
      <c r="I34" s="15" t="n">
        <v>858.06</v>
      </c>
      <c r="J34" s="12" t="n">
        <f aca="false">I34/E34*100</f>
        <v>102.396238573713</v>
      </c>
      <c r="K34" s="15" t="n">
        <v>865.12</v>
      </c>
      <c r="L34" s="12" t="n">
        <f aca="false">K34/G34*100</f>
        <v>101.506547144131</v>
      </c>
      <c r="M34" s="15" t="n">
        <v>869.3</v>
      </c>
      <c r="N34" s="12" t="n">
        <f aca="false">M34/I34*100</f>
        <v>101.309931706407</v>
      </c>
      <c r="O34" s="15" t="n">
        <v>872.44</v>
      </c>
      <c r="P34" s="12" t="n">
        <f aca="false">O34/K34*100</f>
        <v>100.846125393009</v>
      </c>
      <c r="Q34" s="15" t="n">
        <v>883.48</v>
      </c>
      <c r="R34" s="12" t="n">
        <f aca="false">Q34/M34*100</f>
        <v>101.631197515242</v>
      </c>
    </row>
    <row r="35" customFormat="false" ht="21.75" hidden="false" customHeight="true" outlineLevel="0" collapsed="false">
      <c r="A35" s="13" t="s">
        <v>42</v>
      </c>
      <c r="B35" s="14" t="s">
        <v>14</v>
      </c>
      <c r="C35" s="11" t="n">
        <f aca="false">C34/718.72/102.9*10000</f>
        <v>108.007043295629</v>
      </c>
      <c r="D35" s="16" t="n">
        <f aca="false">C35/95.07*100</f>
        <v>113.60791342761</v>
      </c>
      <c r="E35" s="11" t="n">
        <f aca="false">E34/C34/103.7*10000</f>
        <v>101.164401073257</v>
      </c>
      <c r="F35" s="16" t="n">
        <f aca="false">E35/C35*100</f>
        <v>93.6646333298441</v>
      </c>
      <c r="G35" s="11" t="n">
        <f aca="false">G34/E34/103.9*10000</f>
        <v>97.8888206368029</v>
      </c>
      <c r="H35" s="16" t="n">
        <f aca="false">G35/E35*100</f>
        <v>96.7621214560625</v>
      </c>
      <c r="I35" s="11" t="n">
        <f aca="false">I34/E34/103.9*10000</f>
        <v>98.5526839015524</v>
      </c>
      <c r="J35" s="16" t="n">
        <f aca="false">I35/E35*100</f>
        <v>97.4183436623985</v>
      </c>
      <c r="K35" s="11" t="n">
        <f aca="false">K34/G34/103.9*10000</f>
        <v>97.6963880116757</v>
      </c>
      <c r="L35" s="16" t="n">
        <f aca="false">K35/G35*100</f>
        <v>99.8034171584912</v>
      </c>
      <c r="M35" s="11" t="n">
        <f aca="false">M34/I34/103.9*10000</f>
        <v>97.5071527491891</v>
      </c>
      <c r="N35" s="16" t="n">
        <f aca="false">M35/I35*100</f>
        <v>98.9391144807302</v>
      </c>
      <c r="O35" s="11" t="n">
        <f aca="false">O34/K34/103.9*10000</f>
        <v>97.0607559124245</v>
      </c>
      <c r="P35" s="16" t="n">
        <f aca="false">O35/K35*100</f>
        <v>99.3493801437417</v>
      </c>
      <c r="Q35" s="11" t="n">
        <f aca="false">Q34/M34/103.9*10000</f>
        <v>97.8163594949395</v>
      </c>
      <c r="R35" s="16" t="n">
        <f aca="false">Q35/M35*100</f>
        <v>100.317111860035</v>
      </c>
    </row>
    <row r="36" customFormat="false" ht="29.25" hidden="false" customHeight="true" outlineLevel="0" collapsed="false">
      <c r="A36" s="7" t="s">
        <v>43</v>
      </c>
      <c r="B36" s="10" t="s">
        <v>44</v>
      </c>
      <c r="C36" s="15" t="n">
        <v>12929</v>
      </c>
      <c r="D36" s="12" t="n">
        <f aca="false">C36/11677*100</f>
        <v>110.721932003083</v>
      </c>
      <c r="E36" s="19" t="n">
        <v>13743.5</v>
      </c>
      <c r="F36" s="12" t="n">
        <f aca="false">E36/C36*100</f>
        <v>106.299791167144</v>
      </c>
      <c r="G36" s="19" t="n">
        <v>14322.5</v>
      </c>
      <c r="H36" s="12" t="n">
        <f aca="false">G36/E36*100</f>
        <v>104.212900643941</v>
      </c>
      <c r="I36" s="19" t="n">
        <v>14346.3</v>
      </c>
      <c r="J36" s="12" t="n">
        <f aca="false">I36/E36*100</f>
        <v>104.386073416524</v>
      </c>
      <c r="K36" s="19" t="n">
        <v>14676.5</v>
      </c>
      <c r="L36" s="12" t="n">
        <f aca="false">K36/G36*100</f>
        <v>102.471635538488</v>
      </c>
      <c r="M36" s="19" t="n">
        <v>14719.3</v>
      </c>
      <c r="N36" s="12" t="n">
        <f aca="false">M36/I36*100</f>
        <v>102.599973512334</v>
      </c>
      <c r="O36" s="15" t="n">
        <v>15028.7</v>
      </c>
      <c r="P36" s="12" t="n">
        <f aca="false">O36/K36*100</f>
        <v>102.39975470991</v>
      </c>
      <c r="Q36" s="15" t="n">
        <v>15087.3</v>
      </c>
      <c r="R36" s="12" t="n">
        <f aca="false">Q36/M36*100</f>
        <v>102.500118891523</v>
      </c>
    </row>
    <row r="37" customFormat="false" ht="33" hidden="false" customHeight="true" outlineLevel="0" collapsed="false">
      <c r="A37" s="13" t="s">
        <v>45</v>
      </c>
      <c r="B37" s="14" t="s">
        <v>14</v>
      </c>
      <c r="C37" s="11" t="n">
        <v>108.4</v>
      </c>
      <c r="D37" s="16" t="n">
        <f aca="false">C37/99.9*100</f>
        <v>108.508508508509</v>
      </c>
      <c r="E37" s="11" t="n">
        <v>102.5</v>
      </c>
      <c r="F37" s="16" t="n">
        <f aca="false">E37/C37*100</f>
        <v>94.5571955719557</v>
      </c>
      <c r="G37" s="11" t="n">
        <v>100.4</v>
      </c>
      <c r="H37" s="16" t="n">
        <f aca="false">G37/E37*100</f>
        <v>97.9512195121951</v>
      </c>
      <c r="I37" s="11" t="n">
        <v>100.5</v>
      </c>
      <c r="J37" s="16" t="n">
        <f aca="false">I37/E37*100</f>
        <v>98.0487804878049</v>
      </c>
      <c r="K37" s="11" t="n">
        <v>98.6</v>
      </c>
      <c r="L37" s="16" t="n">
        <f aca="false">K37/G37*100</f>
        <v>98.207171314741</v>
      </c>
      <c r="M37" s="11" t="n">
        <v>98.7</v>
      </c>
      <c r="N37" s="16" t="n">
        <f aca="false">M37/I37*100</f>
        <v>98.2089552238806</v>
      </c>
      <c r="O37" s="11" t="n">
        <v>98.6</v>
      </c>
      <c r="P37" s="16" t="n">
        <f aca="false">O37/K37*100</f>
        <v>100</v>
      </c>
      <c r="Q37" s="11" t="n">
        <v>98.7</v>
      </c>
      <c r="R37" s="16" t="n">
        <f aca="false">Q37/M37*100</f>
        <v>100</v>
      </c>
    </row>
    <row r="38" customFormat="false" ht="51" hidden="false" customHeight="true" outlineLevel="0" collapsed="false">
      <c r="A38" s="7" t="s">
        <v>46</v>
      </c>
      <c r="B38" s="10" t="s">
        <v>44</v>
      </c>
      <c r="C38" s="15" t="n">
        <v>24921.5</v>
      </c>
      <c r="D38" s="12" t="n">
        <f aca="false">C38/22158.2*100</f>
        <v>112.470778312318</v>
      </c>
      <c r="E38" s="19" t="n">
        <v>26592.4</v>
      </c>
      <c r="F38" s="12" t="n">
        <f aca="false">E38/C38*100</f>
        <v>106.704652609193</v>
      </c>
      <c r="G38" s="19" t="n">
        <v>27443.36</v>
      </c>
      <c r="H38" s="12" t="n">
        <f aca="false">G38/E38*100</f>
        <v>103.200012033513</v>
      </c>
      <c r="I38" s="19" t="n">
        <v>27629.5</v>
      </c>
      <c r="J38" s="12" t="n">
        <f aca="false">I38/E38*100</f>
        <v>103.899986462298</v>
      </c>
      <c r="K38" s="19" t="n">
        <v>28294.11</v>
      </c>
      <c r="L38" s="12" t="n">
        <f aca="false">K38/G38*100</f>
        <v>103.100021280193</v>
      </c>
      <c r="M38" s="19" t="n">
        <v>28430.76</v>
      </c>
      <c r="N38" s="12" t="n">
        <f aca="false">M38/I38*100</f>
        <v>102.90001628694</v>
      </c>
      <c r="O38" s="15" t="n">
        <v>29058.05</v>
      </c>
      <c r="P38" s="12" t="n">
        <f aca="false">O38/K38*100</f>
        <v>102.699996571725</v>
      </c>
      <c r="Q38" s="15" t="n">
        <v>29425.83</v>
      </c>
      <c r="R38" s="12" t="n">
        <f aca="false">Q38/M38*100</f>
        <v>103.499976785707</v>
      </c>
    </row>
    <row r="39" customFormat="false" ht="39.75" hidden="false" customHeight="true" outlineLevel="0" collapsed="false">
      <c r="A39" s="13" t="s">
        <v>47</v>
      </c>
      <c r="B39" s="14" t="s">
        <v>14</v>
      </c>
      <c r="C39" s="11" t="n">
        <v>112.47</v>
      </c>
      <c r="D39" s="16" t="n">
        <f aca="false">C39/105.6*100</f>
        <v>106.505681818182</v>
      </c>
      <c r="E39" s="11" t="n">
        <v>106.7</v>
      </c>
      <c r="F39" s="16" t="n">
        <f aca="false">E39/C39*100</f>
        <v>94.8697430425891</v>
      </c>
      <c r="G39" s="11" t="n">
        <v>103.2</v>
      </c>
      <c r="H39" s="16" t="n">
        <f aca="false">G39/E39*100</f>
        <v>96.7197750702905</v>
      </c>
      <c r="I39" s="11" t="n">
        <v>103.9</v>
      </c>
      <c r="J39" s="16" t="n">
        <f aca="false">I39/E39*100</f>
        <v>97.3758200562324</v>
      </c>
      <c r="K39" s="11" t="n">
        <v>103.1</v>
      </c>
      <c r="L39" s="16" t="n">
        <f aca="false">K39/G39*100</f>
        <v>99.9031007751938</v>
      </c>
      <c r="M39" s="11" t="n">
        <v>102.9</v>
      </c>
      <c r="N39" s="16" t="n">
        <f aca="false">M39/I39*100</f>
        <v>99.0375360923965</v>
      </c>
      <c r="O39" s="11" t="n">
        <v>102.7</v>
      </c>
      <c r="P39" s="16" t="n">
        <f aca="false">O39/K39*100</f>
        <v>99.6120271580989</v>
      </c>
      <c r="Q39" s="11" t="n">
        <v>103.5</v>
      </c>
      <c r="R39" s="16" t="n">
        <f aca="false">Q39/M39*100</f>
        <v>100.583090379009</v>
      </c>
    </row>
    <row r="40" customFormat="false" ht="38.25" hidden="false" customHeight="true" outlineLevel="0" collapsed="false">
      <c r="A40" s="7" t="s">
        <v>48</v>
      </c>
      <c r="B40" s="10" t="s">
        <v>14</v>
      </c>
      <c r="C40" s="11" t="n">
        <v>4.5</v>
      </c>
      <c r="D40" s="12" t="n">
        <f aca="false">C40/4.6*100</f>
        <v>97.8260869565218</v>
      </c>
      <c r="E40" s="11" t="n">
        <v>4.2</v>
      </c>
      <c r="F40" s="12" t="n">
        <f aca="false">E40/C40*100</f>
        <v>93.3333333333333</v>
      </c>
      <c r="G40" s="11" t="n">
        <v>4.1</v>
      </c>
      <c r="H40" s="12" t="n">
        <f aca="false">G40/E40*100</f>
        <v>97.6190476190476</v>
      </c>
      <c r="I40" s="11" t="n">
        <v>4.1</v>
      </c>
      <c r="J40" s="12" t="n">
        <f aca="false">I40/E40*100</f>
        <v>97.6190476190476</v>
      </c>
      <c r="K40" s="11" t="n">
        <v>4.1</v>
      </c>
      <c r="L40" s="12" t="n">
        <f aca="false">K40/G40*100</f>
        <v>100</v>
      </c>
      <c r="M40" s="11" t="n">
        <v>4.1</v>
      </c>
      <c r="N40" s="12" t="n">
        <f aca="false">M40/I40*100</f>
        <v>100</v>
      </c>
      <c r="O40" s="11" t="n">
        <v>4</v>
      </c>
      <c r="P40" s="12" t="n">
        <f aca="false">O40/K40*100</f>
        <v>97.5609756097561</v>
      </c>
      <c r="Q40" s="11" t="n">
        <v>4</v>
      </c>
      <c r="R40" s="12" t="n">
        <f aca="false">Q40/M40*100</f>
        <v>97.5609756097561</v>
      </c>
    </row>
    <row r="41" customFormat="false" ht="41.25" hidden="false" customHeight="true" outlineLevel="0" collapsed="false">
      <c r="A41" s="20" t="s">
        <v>49</v>
      </c>
      <c r="B41" s="21" t="s">
        <v>44</v>
      </c>
      <c r="C41" s="22" t="n">
        <v>11348.5</v>
      </c>
      <c r="D41" s="23" t="n">
        <v>103.24</v>
      </c>
      <c r="E41" s="22" t="n">
        <v>11741</v>
      </c>
      <c r="F41" s="23" t="n">
        <v>103.46</v>
      </c>
      <c r="G41" s="22" t="n">
        <v>12303</v>
      </c>
      <c r="H41" s="23" t="n">
        <v>104.79</v>
      </c>
      <c r="I41" s="22" t="n">
        <v>12286</v>
      </c>
      <c r="J41" s="23" t="n">
        <v>104.64</v>
      </c>
      <c r="K41" s="22" t="n">
        <v>12647</v>
      </c>
      <c r="L41" s="23" t="n">
        <v>102.8</v>
      </c>
      <c r="M41" s="22" t="n">
        <v>12605</v>
      </c>
      <c r="N41" s="23" t="n">
        <v>102.6</v>
      </c>
      <c r="O41" s="22" t="n">
        <v>13071</v>
      </c>
      <c r="P41" s="23" t="n">
        <v>103.35</v>
      </c>
      <c r="Q41" s="22" t="n">
        <v>13033</v>
      </c>
      <c r="R41" s="23" t="n">
        <v>103.4</v>
      </c>
    </row>
    <row r="42" customFormat="false" ht="12.75" hidden="false" customHeight="false" outlineLevel="0" collapsed="false">
      <c r="A42" s="24"/>
      <c r="B42" s="25"/>
      <c r="C42" s="26"/>
      <c r="D42" s="27"/>
      <c r="E42" s="26"/>
      <c r="F42" s="27"/>
      <c r="G42" s="26"/>
      <c r="H42" s="27"/>
      <c r="I42" s="26"/>
      <c r="J42" s="27"/>
      <c r="K42" s="26"/>
      <c r="L42" s="27"/>
      <c r="M42" s="26"/>
      <c r="N42" s="27"/>
      <c r="O42" s="26"/>
      <c r="P42" s="27"/>
      <c r="Q42" s="26"/>
      <c r="R42" s="27"/>
    </row>
    <row r="43" customFormat="false" ht="15.75" hidden="false" customHeight="false" outlineLevel="0" collapsed="false">
      <c r="A43" s="28" t="s">
        <v>50</v>
      </c>
      <c r="C43" s="29" t="s">
        <v>51</v>
      </c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</row>
    <row r="44" s="31" customFormat="true" ht="15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s="31" customFormat="true" ht="15.75" hidden="false" customHeight="false" outlineLevel="0" collapsed="false">
      <c r="A45" s="32"/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</row>
    <row r="46" s="31" customFormat="true" ht="15.75" hidden="false" customHeight="false" outlineLevel="0" collapsed="false">
      <c r="A46" s="32"/>
      <c r="B46" s="33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</row>
    <row r="47" s="31" customFormat="true" ht="15.75" hidden="false" customHeight="false" outlineLevel="0" collapsed="false">
      <c r="A47" s="32"/>
      <c r="B47" s="33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</row>
    <row r="48" s="31" customFormat="true" ht="15.75" hidden="false" customHeight="false" outlineLevel="0" collapsed="false">
      <c r="A48" s="32"/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5"/>
    </row>
  </sheetData>
  <mergeCells count="18">
    <mergeCell ref="A1:R1"/>
    <mergeCell ref="A2:A4"/>
    <mergeCell ref="B2:B4"/>
    <mergeCell ref="C2:D2"/>
    <mergeCell ref="E2:F2"/>
    <mergeCell ref="G2:J2"/>
    <mergeCell ref="K2:N2"/>
    <mergeCell ref="O2:R2"/>
    <mergeCell ref="C3:D3"/>
    <mergeCell ref="E3:F3"/>
    <mergeCell ref="G3:H3"/>
    <mergeCell ref="I3:J3"/>
    <mergeCell ref="K3:L3"/>
    <mergeCell ref="M3:N3"/>
    <mergeCell ref="O3:P3"/>
    <mergeCell ref="Q3:R3"/>
    <mergeCell ref="C43:Q43"/>
    <mergeCell ref="A44:R44"/>
  </mergeCells>
  <printOptions headings="false" gridLines="false" gridLinesSet="true" horizontalCentered="false" verticalCentered="false"/>
  <pageMargins left="0.551388888888889" right="0.590277777777778" top="0.590277777777778" bottom="0.65" header="0.511811023622047" footer="0.511805555555556"/>
  <pageSetup paperSize="9" scale="75" fitToWidth="1" fitToHeight="1" pageOrder="downThenOver" orientation="landscape" blackAndWhite="false" draft="false" cellComments="none" firstPageNumber="189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16:40:13Z</dcterms:created>
  <dc:creator>a</dc:creator>
  <dc:description/>
  <dc:language>en-US</dc:language>
  <cp:lastModifiedBy>Gluhova</cp:lastModifiedBy>
  <cp:lastPrinted>2018-11-06T02:08:32Z</cp:lastPrinted>
  <dcterms:modified xsi:type="dcterms:W3CDTF">2018-11-14T03:45:47Z</dcterms:modified>
  <cp:revision>0</cp:revision>
  <dc:subject/>
  <dc:title/>
</cp:coreProperties>
</file>