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13.12.2017  №  16-134-р</t>
  </si>
  <si>
    <t xml:space="preserve">Источники внутреннего финансирования дефицита районного бюджета</t>
  </si>
  <si>
    <t xml:space="preserve">в 2018 году и плановом периоде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9-D20</f>
        <v>0</v>
      </c>
      <c r="E16" s="30" t="n">
        <f aca="false">E19-E20</f>
        <v>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8</f>
        <v>0</v>
      </c>
      <c r="E17" s="30" t="n">
        <f aca="false">E16</f>
        <v>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v>0</v>
      </c>
      <c r="E20" s="30" t="n">
        <f aca="false">E21</f>
        <v>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0</v>
      </c>
      <c r="E21" s="30" t="n">
        <v>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82338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607473298</v>
      </c>
      <c r="E23" s="33" t="n">
        <f aca="false">E24</f>
        <v>-565249441</v>
      </c>
      <c r="F23" s="33" t="n">
        <f aca="false">F24</f>
        <v>-573409274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607473298</v>
      </c>
      <c r="E24" s="33" t="n">
        <f aca="false">E25</f>
        <v>-565249441</v>
      </c>
      <c r="F24" s="33" t="n">
        <f aca="false">F25</f>
        <v>-573409274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607473298</v>
      </c>
      <c r="E25" s="33" t="n">
        <f aca="false">E26</f>
        <v>-565249441</v>
      </c>
      <c r="F25" s="33" t="n">
        <f aca="false">F26</f>
        <v>-573409274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607473298</v>
      </c>
      <c r="E26" s="33" t="n">
        <v>-565249441</v>
      </c>
      <c r="F26" s="33" t="n">
        <v>-573409274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607555636</v>
      </c>
      <c r="E27" s="33" t="n">
        <f aca="false">E28</f>
        <v>565349441</v>
      </c>
      <c r="F27" s="33" t="n">
        <f aca="false">F28</f>
        <v>573509274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607555636</v>
      </c>
      <c r="E28" s="33" t="n">
        <f aca="false">E29</f>
        <v>565349441</v>
      </c>
      <c r="F28" s="33" t="n">
        <f aca="false">F29</f>
        <v>573509274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607555636</v>
      </c>
      <c r="E29" s="33" t="n">
        <f aca="false">E30</f>
        <v>565349441</v>
      </c>
      <c r="F29" s="33" t="n">
        <f aca="false">F30</f>
        <v>573509274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607555636</v>
      </c>
      <c r="E30" s="33" t="n">
        <v>565349441</v>
      </c>
      <c r="F30" s="33" t="n">
        <v>573509274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82338</v>
      </c>
      <c r="E31" s="39" t="n">
        <f aca="false">E22+E16</f>
        <v>100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11-09T04:09:48Z</cp:lastPrinted>
  <dcterms:modified xsi:type="dcterms:W3CDTF">2017-12-13T04:31:22Z</dcterms:modified>
  <cp:revision>0</cp:revision>
  <dc:subject/>
  <dc:title/>
</cp:coreProperties>
</file>