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2" name="_xlnm.Print_Area" vbProcedure="false">'Приложение 8 КФФП'!$A$1:$E$32</definedName>
    <definedName function="false" hidden="false" localSheetId="2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Приложение 12</t>
  </si>
  <si>
    <t xml:space="preserve">к решению районного Совета депутатов                                   </t>
  </si>
  <si>
    <t xml:space="preserve">от 13.12.2017  № 16-134-р</t>
  </si>
  <si>
    <t xml:space="preserve">Иные межбюджетные трансферты на предоставление мер по обеспечению сбалансированности бюджетов поселений на 2018 год и плановый период 2019-2020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от  13.12.2017  № 16-134-р</t>
  </si>
  <si>
    <t xml:space="preserve">Дотации на выравнивание бюджетной обеспеченности поселений за счет собственных средств районного бюджета на 2018 год и плановый период 2019-2020 годов</t>
  </si>
  <si>
    <t xml:space="preserve">сумма</t>
  </si>
  <si>
    <t xml:space="preserve">Приложение 8</t>
  </si>
  <si>
    <t xml:space="preserve">к решению районного Совета депутатов</t>
  </si>
  <si>
    <t xml:space="preserve">от   13.12.2017  № 16-134-р</t>
  </si>
  <si>
    <t xml:space="preserve">Дотации на выравнивание бюджетной обеспеченности поселений за счет средств субвенции краевого бюджета на 2018 год и плановый период 2019-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1776137</v>
      </c>
      <c r="D13" s="20" t="n">
        <v>1906507</v>
      </c>
      <c r="E13" s="20" t="n">
        <v>1905422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199033</v>
      </c>
      <c r="D14" s="20" t="n">
        <v>3262464</v>
      </c>
      <c r="E14" s="20" t="n">
        <v>3260974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077451</v>
      </c>
      <c r="D15" s="20" t="n">
        <v>1114792</v>
      </c>
      <c r="E15" s="20" t="n">
        <v>1106285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041210</v>
      </c>
      <c r="D16" s="20" t="n">
        <v>1171310</v>
      </c>
      <c r="E16" s="20" t="n">
        <v>1160581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2430203</v>
      </c>
      <c r="D17" s="20" t="n">
        <v>2593767</v>
      </c>
      <c r="E17" s="20" t="n">
        <v>2587786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1790523</v>
      </c>
      <c r="D18" s="20" t="n">
        <v>1844690</v>
      </c>
      <c r="E18" s="20" t="n">
        <v>1836666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934378</v>
      </c>
      <c r="D19" s="20" t="n">
        <v>2693079</v>
      </c>
      <c r="E19" s="20" t="n">
        <v>2600373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1480665</v>
      </c>
      <c r="D20" s="21" t="n">
        <v>1535203</v>
      </c>
      <c r="E20" s="20" t="n">
        <v>1530300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1867237</v>
      </c>
      <c r="D21" s="21" t="n">
        <v>1861540</v>
      </c>
      <c r="E21" s="20" t="n">
        <v>1856379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2186325</v>
      </c>
      <c r="D22" s="21" t="n">
        <v>2250235</v>
      </c>
      <c r="E22" s="20" t="n">
        <v>2246685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2038065</v>
      </c>
      <c r="D23" s="21" t="n">
        <v>1941326</v>
      </c>
      <c r="E23" s="20" t="n">
        <v>1937960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1197699</v>
      </c>
      <c r="D24" s="21" t="n">
        <v>1334769</v>
      </c>
      <c r="E24" s="20" t="n">
        <v>1331505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1734425</v>
      </c>
      <c r="D25" s="21" t="n">
        <v>1832443</v>
      </c>
      <c r="E25" s="20" t="n">
        <v>1831613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2506096</v>
      </c>
      <c r="D26" s="21" t="n">
        <v>2702987</v>
      </c>
      <c r="E26" s="20" t="n">
        <v>2700654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817616</v>
      </c>
      <c r="D27" s="21" t="n">
        <v>892479</v>
      </c>
      <c r="E27" s="20" t="n">
        <v>891606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1502012</v>
      </c>
      <c r="D28" s="21" t="n">
        <v>1616341</v>
      </c>
      <c r="E28" s="20" t="n">
        <v>1614862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27579075</v>
      </c>
      <c r="D29" s="20" t="n">
        <f aca="false">SUM(D13:D28)</f>
        <v>30553932</v>
      </c>
      <c r="E29" s="20" t="n">
        <f aca="false">SUM(E13:E28)</f>
        <v>30399651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8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9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30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31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2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342907</v>
      </c>
      <c r="D15" s="35" t="n">
        <f aca="false">C15</f>
        <v>342907</v>
      </c>
      <c r="E15" s="35" t="n">
        <f aca="false">C15</f>
        <v>342907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765006</v>
      </c>
      <c r="D16" s="35" t="n">
        <f aca="false">C16</f>
        <v>765006</v>
      </c>
      <c r="E16" s="35" t="n">
        <f aca="false">C16</f>
        <v>765006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522636</v>
      </c>
      <c r="D17" s="35" t="n">
        <f aca="false">C17</f>
        <v>522636</v>
      </c>
      <c r="E17" s="35" t="n">
        <f aca="false">C17</f>
        <v>522636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594753</v>
      </c>
      <c r="D18" s="35" t="n">
        <f aca="false">C18</f>
        <v>594753</v>
      </c>
      <c r="E18" s="35" t="n">
        <f aca="false">C18</f>
        <v>594753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462175</v>
      </c>
      <c r="D19" s="35" t="n">
        <f aca="false">C19</f>
        <v>462175</v>
      </c>
      <c r="E19" s="35" t="n">
        <f aca="false">C19</f>
        <v>462175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471742</v>
      </c>
      <c r="D20" s="35" t="n">
        <f aca="false">C20</f>
        <v>471742</v>
      </c>
      <c r="E20" s="35" t="n">
        <f aca="false">C20</f>
        <v>471742</v>
      </c>
    </row>
    <row r="21" customFormat="false" ht="21" hidden="false" customHeight="true" outlineLevel="0" collapsed="false">
      <c r="A21" s="17" t="n">
        <f aca="false">A20+1</f>
        <v>7</v>
      </c>
      <c r="B21" s="18" t="s">
        <v>17</v>
      </c>
      <c r="C21" s="35" t="n">
        <v>1233667</v>
      </c>
      <c r="D21" s="35" t="n">
        <f aca="false">C21</f>
        <v>1233667</v>
      </c>
      <c r="E21" s="35" t="n">
        <f aca="false">C21</f>
        <v>1233667</v>
      </c>
    </row>
    <row r="22" customFormat="false" ht="21" hidden="false" customHeight="true" outlineLevel="0" collapsed="false">
      <c r="A22" s="17" t="n">
        <f aca="false">A21+1</f>
        <v>8</v>
      </c>
      <c r="B22" s="18" t="s">
        <v>18</v>
      </c>
      <c r="C22" s="35" t="n">
        <v>528165</v>
      </c>
      <c r="D22" s="35" t="n">
        <f aca="false">C22</f>
        <v>528165</v>
      </c>
      <c r="E22" s="35" t="n">
        <f aca="false">C22</f>
        <v>528165</v>
      </c>
    </row>
    <row r="23" customFormat="false" ht="21" hidden="false" customHeight="true" outlineLevel="0" collapsed="false">
      <c r="A23" s="17" t="n">
        <f aca="false">A22+1</f>
        <v>9</v>
      </c>
      <c r="B23" s="18" t="s">
        <v>19</v>
      </c>
      <c r="C23" s="35" t="n">
        <v>663751</v>
      </c>
      <c r="D23" s="35" t="n">
        <f aca="false">C23</f>
        <v>663751</v>
      </c>
      <c r="E23" s="35" t="n">
        <f aca="false">C23</f>
        <v>663751</v>
      </c>
    </row>
    <row r="24" customFormat="false" ht="21" hidden="false" customHeight="true" outlineLevel="0" collapsed="false">
      <c r="A24" s="17" t="n">
        <f aca="false">A23+1</f>
        <v>10</v>
      </c>
      <c r="B24" s="18" t="s">
        <v>20</v>
      </c>
      <c r="C24" s="35" t="n">
        <v>607465</v>
      </c>
      <c r="D24" s="35" t="n">
        <f aca="false">C24</f>
        <v>607465</v>
      </c>
      <c r="E24" s="35" t="n">
        <f aca="false">C24</f>
        <v>607465</v>
      </c>
    </row>
    <row r="25" customFormat="false" ht="21" hidden="false" customHeight="true" outlineLevel="0" collapsed="false">
      <c r="A25" s="17" t="n">
        <f aca="false">A24+1</f>
        <v>11</v>
      </c>
      <c r="B25" s="18" t="s">
        <v>21</v>
      </c>
      <c r="C25" s="35" t="n">
        <v>366118</v>
      </c>
      <c r="D25" s="35" t="n">
        <f aca="false">C25</f>
        <v>366118</v>
      </c>
      <c r="E25" s="35" t="n">
        <f aca="false">C25</f>
        <v>366118</v>
      </c>
    </row>
    <row r="26" customFormat="false" ht="21" hidden="false" customHeight="true" outlineLevel="0" collapsed="false">
      <c r="A26" s="17" t="n">
        <f aca="false">A25+1</f>
        <v>12</v>
      </c>
      <c r="B26" s="18" t="s">
        <v>22</v>
      </c>
      <c r="C26" s="35" t="n">
        <v>322847</v>
      </c>
      <c r="D26" s="35" t="n">
        <f aca="false">C26</f>
        <v>322847</v>
      </c>
      <c r="E26" s="35" t="n">
        <f aca="false">C26</f>
        <v>322847</v>
      </c>
    </row>
    <row r="27" customFormat="false" ht="21" hidden="false" customHeight="true" outlineLevel="0" collapsed="false">
      <c r="A27" s="17" t="n">
        <f aca="false">A26+1</f>
        <v>13</v>
      </c>
      <c r="B27" s="18" t="s">
        <v>23</v>
      </c>
      <c r="C27" s="35" t="n">
        <v>601204</v>
      </c>
      <c r="D27" s="35" t="n">
        <f aca="false">C27</f>
        <v>601204</v>
      </c>
      <c r="E27" s="35" t="n">
        <f aca="false">C27</f>
        <v>601204</v>
      </c>
    </row>
    <row r="28" customFormat="false" ht="21" hidden="false" customHeight="true" outlineLevel="0" collapsed="false">
      <c r="A28" s="17" t="n">
        <f aca="false">A27+1</f>
        <v>14</v>
      </c>
      <c r="B28" s="18" t="s">
        <v>24</v>
      </c>
      <c r="C28" s="35" t="n">
        <v>283058</v>
      </c>
      <c r="D28" s="35" t="n">
        <f aca="false">C28</f>
        <v>283058</v>
      </c>
      <c r="E28" s="35" t="n">
        <f aca="false">C28</f>
        <v>283058</v>
      </c>
    </row>
    <row r="29" customFormat="false" ht="21" hidden="false" customHeight="true" outlineLevel="0" collapsed="false">
      <c r="A29" s="17" t="n">
        <v>15</v>
      </c>
      <c r="B29" s="18" t="s">
        <v>25</v>
      </c>
      <c r="C29" s="35" t="n">
        <v>1890568</v>
      </c>
      <c r="D29" s="35" t="n">
        <f aca="false">C29</f>
        <v>1890568</v>
      </c>
      <c r="E29" s="35" t="n">
        <f aca="false">C29</f>
        <v>1890568</v>
      </c>
    </row>
    <row r="30" customFormat="false" ht="21" hidden="false" customHeight="true" outlineLevel="0" collapsed="false">
      <c r="A30" s="17" t="n">
        <v>16</v>
      </c>
      <c r="B30" s="18" t="s">
        <v>26</v>
      </c>
      <c r="C30" s="35" t="n">
        <v>421455</v>
      </c>
      <c r="D30" s="35" t="n">
        <f aca="false">C30</f>
        <v>421455</v>
      </c>
      <c r="E30" s="35" t="n">
        <f aca="false">C30</f>
        <v>421455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10077517</v>
      </c>
      <c r="D31" s="37" t="n">
        <f aca="false">SUM(D15:D30)</f>
        <v>10077517</v>
      </c>
      <c r="E31" s="37" t="n">
        <f aca="false">SUM(E15:E30)</f>
        <v>10077517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3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4</v>
      </c>
    </row>
    <row r="3" customFormat="false" ht="17.25" hidden="false" customHeight="true" outlineLevel="0" collapsed="false">
      <c r="A3" s="6"/>
      <c r="B3" s="6"/>
      <c r="C3" s="7" t="s">
        <v>35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6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5" t="n">
        <v>661301</v>
      </c>
      <c r="D16" s="35" t="n">
        <v>529041</v>
      </c>
      <c r="E16" s="35" t="n">
        <v>529041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5" t="n">
        <v>323899</v>
      </c>
      <c r="D17" s="35" t="n">
        <v>259120</v>
      </c>
      <c r="E17" s="35" t="n">
        <v>259120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5" t="n">
        <v>385258</v>
      </c>
      <c r="D18" s="35" t="n">
        <v>308207</v>
      </c>
      <c r="E18" s="35" t="n">
        <v>308207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5" t="n">
        <v>573491</v>
      </c>
      <c r="D19" s="35" t="n">
        <v>458793</v>
      </c>
      <c r="E19" s="35" t="n">
        <v>458793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5" t="n">
        <v>819032</v>
      </c>
      <c r="D20" s="35" t="n">
        <v>655225</v>
      </c>
      <c r="E20" s="35" t="n">
        <v>655225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5" t="n">
        <v>657372</v>
      </c>
      <c r="D21" s="35" t="n">
        <v>525897</v>
      </c>
      <c r="E21" s="35" t="n">
        <v>525897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17</v>
      </c>
      <c r="C22" s="35" t="n">
        <v>5906050</v>
      </c>
      <c r="D22" s="35" t="n">
        <v>4724839</v>
      </c>
      <c r="E22" s="35" t="n">
        <v>4724839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8</v>
      </c>
      <c r="C23" s="35" t="n">
        <v>287030</v>
      </c>
      <c r="D23" s="35" t="n">
        <v>229624</v>
      </c>
      <c r="E23" s="35" t="n">
        <v>229624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9</v>
      </c>
      <c r="C24" s="35" t="n">
        <v>330830</v>
      </c>
      <c r="D24" s="35" t="n">
        <v>264664</v>
      </c>
      <c r="E24" s="35" t="n">
        <v>264664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20</v>
      </c>
      <c r="C25" s="35" t="n">
        <v>341640</v>
      </c>
      <c r="D25" s="35" t="n">
        <v>273312</v>
      </c>
      <c r="E25" s="35" t="n">
        <v>273312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1</v>
      </c>
      <c r="C26" s="35" t="n">
        <v>966190</v>
      </c>
      <c r="D26" s="35" t="n">
        <v>772952</v>
      </c>
      <c r="E26" s="35" t="n">
        <v>772952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2</v>
      </c>
      <c r="C27" s="35" t="n">
        <v>707143</v>
      </c>
      <c r="D27" s="35" t="n">
        <v>565714</v>
      </c>
      <c r="E27" s="35" t="n">
        <v>565714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3</v>
      </c>
      <c r="C28" s="35" t="n">
        <v>499151</v>
      </c>
      <c r="D28" s="35" t="n">
        <v>399321</v>
      </c>
      <c r="E28" s="35" t="n">
        <v>399321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4</v>
      </c>
      <c r="C29" s="35" t="n">
        <v>999396</v>
      </c>
      <c r="D29" s="35" t="n">
        <v>799517</v>
      </c>
      <c r="E29" s="35" t="n">
        <v>799517</v>
      </c>
    </row>
    <row r="30" customFormat="false" ht="17.25" hidden="false" customHeight="true" outlineLevel="0" collapsed="false">
      <c r="A30" s="17" t="n">
        <v>15</v>
      </c>
      <c r="B30" s="18" t="s">
        <v>25</v>
      </c>
      <c r="C30" s="35" t="n">
        <v>382391</v>
      </c>
      <c r="D30" s="35" t="n">
        <v>305913</v>
      </c>
      <c r="E30" s="35" t="n">
        <v>305913</v>
      </c>
    </row>
    <row r="31" customFormat="false" ht="17.25" hidden="false" customHeight="true" outlineLevel="0" collapsed="false">
      <c r="A31" s="17" t="n">
        <v>16</v>
      </c>
      <c r="B31" s="18" t="s">
        <v>26</v>
      </c>
      <c r="C31" s="35" t="n">
        <v>569826</v>
      </c>
      <c r="D31" s="35" t="n">
        <v>455861</v>
      </c>
      <c r="E31" s="35" t="n">
        <v>455861</v>
      </c>
    </row>
    <row r="32" customFormat="false" ht="17.25" hidden="false" customHeight="true" outlineLevel="0" collapsed="false">
      <c r="A32" s="36" t="s">
        <v>27</v>
      </c>
      <c r="B32" s="36"/>
      <c r="C32" s="46" t="n">
        <f aca="false">SUM(C16:C31)</f>
        <v>14410000</v>
      </c>
      <c r="D32" s="47" t="n">
        <f aca="false">SUM(D16:D31)</f>
        <v>11528000</v>
      </c>
      <c r="E32" s="47" t="n">
        <f aca="false">SUM(E16:E31)</f>
        <v>115280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4-11-02T01:58:25Z</cp:lastPrinted>
  <dcterms:modified xsi:type="dcterms:W3CDTF">2017-12-13T04:32:48Z</dcterms:modified>
  <cp:revision>0</cp:revision>
  <dc:subject/>
  <dc:title/>
</cp:coreProperties>
</file>