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6 испол бюджета" sheetId="1" state="visible" r:id="rId2"/>
    <sheet name="Прил 17 контроль бюдж" sheetId="2" state="visible" r:id="rId3"/>
    <sheet name="Прил 18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16</t>
  </si>
  <si>
    <t xml:space="preserve">к решению районного Совета депутатов</t>
  </si>
  <si>
    <t xml:space="preserve">от  13.12.2017  № 16-134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 на 2018 год и плановый период 2019-2020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7</t>
  </si>
  <si>
    <t xml:space="preserve">от 13.12.2017  № 16-134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18 год и плановый период 2019-2020 гг.</t>
  </si>
  <si>
    <t xml:space="preserve">руб.</t>
  </si>
  <si>
    <t xml:space="preserve">Малохабыкский сельсовет</t>
  </si>
  <si>
    <t xml:space="preserve">Приложение 18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18 год и плановый период 2019-2020 г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341735</v>
      </c>
      <c r="D16" s="19" t="n">
        <f aca="false">C16</f>
        <v>341735</v>
      </c>
      <c r="E16" s="19" t="n">
        <f aca="false">D16</f>
        <v>34173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43456</v>
      </c>
      <c r="D17" s="19" t="n">
        <f aca="false">C17</f>
        <v>43456</v>
      </c>
      <c r="E17" s="19" t="n">
        <f aca="false">D17</f>
        <v>43456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28249</v>
      </c>
      <c r="D18" s="19" t="n">
        <f aca="false">C18</f>
        <v>28249</v>
      </c>
      <c r="E18" s="19" t="n">
        <f aca="false">D18</f>
        <v>28249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35655</v>
      </c>
      <c r="D19" s="19" t="n">
        <f aca="false">C19</f>
        <v>35655</v>
      </c>
      <c r="E19" s="19" t="n">
        <f aca="false">D19</f>
        <v>35655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54345</v>
      </c>
      <c r="D20" s="19" t="n">
        <f aca="false">C20</f>
        <v>54345</v>
      </c>
      <c r="E20" s="19" t="n">
        <f aca="false">D20</f>
        <v>54345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41322</v>
      </c>
      <c r="D21" s="19" t="n">
        <f aca="false">C21</f>
        <v>41322</v>
      </c>
      <c r="E21" s="19" t="n">
        <f aca="false">D21</f>
        <v>41322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128134</v>
      </c>
      <c r="D22" s="19" t="n">
        <f aca="false">C22</f>
        <v>128134</v>
      </c>
      <c r="E22" s="19" t="n">
        <f aca="false">D22</f>
        <v>128134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29849</v>
      </c>
      <c r="D23" s="19" t="n">
        <f aca="false">C23</f>
        <v>29849</v>
      </c>
      <c r="E23" s="19" t="n">
        <f aca="false">D23</f>
        <v>29849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31875</v>
      </c>
      <c r="D24" s="19" t="n">
        <f aca="false">C24</f>
        <v>31875</v>
      </c>
      <c r="E24" s="19" t="n">
        <f aca="false">D24</f>
        <v>3187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33575</v>
      </c>
      <c r="D25" s="19" t="n">
        <f aca="false">C25</f>
        <v>33575</v>
      </c>
      <c r="E25" s="19" t="n">
        <f aca="false">D25</f>
        <v>33575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1338</v>
      </c>
      <c r="D26" s="19" t="n">
        <f aca="false">C26</f>
        <v>51338</v>
      </c>
      <c r="E26" s="19" t="n">
        <f aca="false">D26</f>
        <v>51338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2085</v>
      </c>
      <c r="D27" s="19" t="n">
        <f aca="false">C27</f>
        <v>32085</v>
      </c>
      <c r="E27" s="19" t="n">
        <f aca="false">D27</f>
        <v>32085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34072</v>
      </c>
      <c r="D28" s="19" t="n">
        <f aca="false">C28</f>
        <v>34072</v>
      </c>
      <c r="E28" s="19" t="n">
        <f aca="false">D28</f>
        <v>34072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48129</v>
      </c>
      <c r="D29" s="19" t="n">
        <f aca="false">C29</f>
        <v>48129</v>
      </c>
      <c r="E29" s="19" t="n">
        <f aca="false">D29</f>
        <v>48129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38834</v>
      </c>
      <c r="D30" s="19" t="n">
        <f aca="false">C30</f>
        <v>38834</v>
      </c>
      <c r="E30" s="19" t="n">
        <f aca="false">D30</f>
        <v>38834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1583</v>
      </c>
      <c r="D31" s="19" t="n">
        <f aca="false">C31</f>
        <v>31583</v>
      </c>
      <c r="E31" s="19" t="n">
        <f aca="false">D31</f>
        <v>31583</v>
      </c>
    </row>
    <row r="32" customFormat="false" ht="18.75" hidden="false" customHeight="false" outlineLevel="0" collapsed="false">
      <c r="A32" s="20" t="s">
        <v>27</v>
      </c>
      <c r="B32" s="20"/>
      <c r="C32" s="19" t="n">
        <f aca="false">SUM(C16:C31)</f>
        <v>1004236</v>
      </c>
      <c r="D32" s="19" t="n">
        <f aca="false">SUM(D16:D31)</f>
        <v>1004236</v>
      </c>
      <c r="E32" s="19" t="n">
        <f aca="false">SUM(E16:E31)</f>
        <v>1004236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1" t="s">
        <v>28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9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77.25" hidden="false" customHeight="true" outlineLevel="0" collapsed="false">
      <c r="A7" s="28" t="s">
        <v>30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2" t="s">
        <v>9</v>
      </c>
      <c r="E11" s="32" t="s">
        <v>10</v>
      </c>
    </row>
    <row r="12" customFormat="false" ht="12.75" hidden="false" customHeight="true" outlineLevel="0" collapsed="false">
      <c r="A12" s="32"/>
      <c r="B12" s="32"/>
      <c r="C12" s="32"/>
      <c r="D12" s="32"/>
      <c r="E12" s="32"/>
    </row>
    <row r="13" customFormat="false" ht="12.75" hidden="false" customHeight="true" outlineLevel="0" collapsed="false">
      <c r="A13" s="32"/>
      <c r="B13" s="32"/>
      <c r="C13" s="32"/>
      <c r="D13" s="32"/>
      <c r="E13" s="32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19.5" hidden="false" customHeight="true" outlineLevel="0" collapsed="false">
      <c r="A15" s="34" t="n">
        <v>1</v>
      </c>
      <c r="B15" s="18" t="s">
        <v>11</v>
      </c>
      <c r="C15" s="35" t="n">
        <v>3238</v>
      </c>
      <c r="D15" s="35" t="n">
        <v>3238</v>
      </c>
      <c r="E15" s="35" t="n">
        <v>3238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1532</v>
      </c>
      <c r="D16" s="35" t="n">
        <v>1532</v>
      </c>
      <c r="E16" s="35" t="n">
        <v>1532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3085</v>
      </c>
      <c r="D17" s="35" t="n">
        <v>3085</v>
      </c>
      <c r="E17" s="35" t="n">
        <v>3085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3355</v>
      </c>
      <c r="D18" s="35" t="n">
        <v>3355</v>
      </c>
      <c r="E18" s="35" t="n">
        <v>3355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4492</v>
      </c>
      <c r="D19" s="35" t="n">
        <v>4492</v>
      </c>
      <c r="E19" s="35" t="n">
        <v>4492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3442</v>
      </c>
      <c r="D20" s="35" t="n">
        <v>3442</v>
      </c>
      <c r="E20" s="35" t="n">
        <v>3442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38798</v>
      </c>
      <c r="D21" s="35" t="n">
        <v>38798</v>
      </c>
      <c r="E21" s="35" t="n">
        <v>38798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2385</v>
      </c>
      <c r="D22" s="35" t="n">
        <v>2385</v>
      </c>
      <c r="E22" s="35" t="n">
        <v>2385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2538</v>
      </c>
      <c r="D23" s="35" t="n">
        <v>2538</v>
      </c>
      <c r="E23" s="35" t="n">
        <v>2538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2196</v>
      </c>
      <c r="D24" s="35" t="n">
        <v>2196</v>
      </c>
      <c r="E24" s="35" t="n">
        <v>2196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4106</v>
      </c>
      <c r="D25" s="35" t="n">
        <v>4106</v>
      </c>
      <c r="E25" s="35" t="n">
        <v>4106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3187</v>
      </c>
      <c r="D26" s="35" t="n">
        <v>3187</v>
      </c>
      <c r="E26" s="35" t="n">
        <v>3187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1612</v>
      </c>
      <c r="D27" s="35" t="n">
        <v>1612</v>
      </c>
      <c r="E27" s="35" t="n">
        <v>1612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4536</v>
      </c>
      <c r="D28" s="35" t="n">
        <v>4536</v>
      </c>
      <c r="E28" s="35" t="n">
        <v>453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2910</v>
      </c>
      <c r="D29" s="35" t="n">
        <v>2910</v>
      </c>
      <c r="E29" s="35" t="n">
        <v>2910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2588</v>
      </c>
      <c r="D30" s="35" t="n">
        <v>2588</v>
      </c>
      <c r="E30" s="35" t="n">
        <v>2588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1" t="s">
        <v>33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103.5" hidden="false" customHeight="true" outlineLevel="0" collapsed="false">
      <c r="A7" s="28" t="s">
        <v>34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2" t="s">
        <v>9</v>
      </c>
      <c r="E11" s="32" t="s">
        <v>10</v>
      </c>
    </row>
    <row r="12" customFormat="false" ht="12.75" hidden="false" customHeight="false" outlineLevel="0" collapsed="false">
      <c r="A12" s="32"/>
      <c r="B12" s="32"/>
      <c r="C12" s="32"/>
      <c r="D12" s="32"/>
      <c r="E12" s="32"/>
    </row>
    <row r="13" customFormat="false" ht="12.75" hidden="false" customHeight="false" outlineLevel="0" collapsed="false">
      <c r="A13" s="32"/>
      <c r="B13" s="32"/>
      <c r="C13" s="32"/>
      <c r="D13" s="32"/>
      <c r="E13" s="32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37.5" hidden="false" customHeight="false" outlineLevel="0" collapsed="false">
      <c r="A15" s="34" t="n">
        <v>1</v>
      </c>
      <c r="B15" s="18" t="s">
        <v>11</v>
      </c>
      <c r="C15" s="35" t="n">
        <v>518810</v>
      </c>
      <c r="D15" s="35" t="n">
        <f aca="false">C15</f>
        <v>518810</v>
      </c>
      <c r="E15" s="35" t="n">
        <f aca="false">C15</f>
        <v>518810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560211</v>
      </c>
      <c r="D16" s="35" t="n">
        <f aca="false">C16</f>
        <v>560211</v>
      </c>
      <c r="E16" s="35" t="n">
        <f aca="false">C16</f>
        <v>560211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560211</v>
      </c>
      <c r="D17" s="35" t="n">
        <f aca="false">C17</f>
        <v>560211</v>
      </c>
      <c r="E17" s="35" t="n">
        <f aca="false">C17</f>
        <v>560211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560211</v>
      </c>
      <c r="D18" s="35" t="n">
        <f aca="false">C18</f>
        <v>560211</v>
      </c>
      <c r="E18" s="35" t="n">
        <f aca="false">C18</f>
        <v>560211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1573938</v>
      </c>
      <c r="D19" s="35" t="n">
        <f aca="false">C19</f>
        <v>1573938</v>
      </c>
      <c r="E19" s="35" t="n">
        <f aca="false">C19</f>
        <v>1573938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762956</v>
      </c>
      <c r="D20" s="35" t="n">
        <f aca="false">C20</f>
        <v>762956</v>
      </c>
      <c r="E20" s="35" t="n">
        <f aca="false">C20</f>
        <v>762956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405491</v>
      </c>
      <c r="D21" s="35" t="n">
        <f aca="false">C21</f>
        <v>405491</v>
      </c>
      <c r="E21" s="35" t="n">
        <f aca="false">C21</f>
        <v>405491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560211</v>
      </c>
      <c r="D22" s="35" t="n">
        <f aca="false">C22</f>
        <v>560211</v>
      </c>
      <c r="E22" s="35" t="n">
        <f aca="false">C22</f>
        <v>560211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560211</v>
      </c>
      <c r="D23" s="35" t="n">
        <f aca="false">C23</f>
        <v>560211</v>
      </c>
      <c r="E23" s="35" t="n">
        <f aca="false">C23</f>
        <v>560211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560211</v>
      </c>
      <c r="D24" s="35" t="n">
        <f aca="false">C24</f>
        <v>560211</v>
      </c>
      <c r="E24" s="35" t="n">
        <f aca="false">C24</f>
        <v>560211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984134</v>
      </c>
      <c r="D25" s="35" t="n">
        <f aca="false">C25</f>
        <v>984134</v>
      </c>
      <c r="E25" s="35" t="n">
        <f aca="false">C25</f>
        <v>984134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560211</v>
      </c>
      <c r="D26" s="35" t="n">
        <f aca="false">C26</f>
        <v>560211</v>
      </c>
      <c r="E26" s="35" t="n">
        <f aca="false">C26</f>
        <v>560211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627793</v>
      </c>
      <c r="D27" s="35" t="n">
        <f aca="false">C27</f>
        <v>627793</v>
      </c>
      <c r="E27" s="35" t="n">
        <f aca="false">C27</f>
        <v>627793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762956</v>
      </c>
      <c r="D28" s="35" t="n">
        <f aca="false">C28</f>
        <v>762956</v>
      </c>
      <c r="E28" s="35" t="n">
        <f aca="false">C28</f>
        <v>76295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695375</v>
      </c>
      <c r="D29" s="35" t="n">
        <f aca="false">C29</f>
        <v>695375</v>
      </c>
      <c r="E29" s="35" t="n">
        <f aca="false">C29</f>
        <v>695375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653973</v>
      </c>
      <c r="D30" s="35" t="n">
        <f aca="false">C30</f>
        <v>653973</v>
      </c>
      <c r="E30" s="35" t="n">
        <f aca="false">C30</f>
        <v>653973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10906903</v>
      </c>
      <c r="D31" s="37" t="n">
        <f aca="false">SUM(D15:D30)</f>
        <v>10906903</v>
      </c>
      <c r="E31" s="37" t="n">
        <f aca="false">SUM(E15:E30)</f>
        <v>10906903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7-11-05T07:54:08Z</cp:lastPrinted>
  <dcterms:modified xsi:type="dcterms:W3CDTF">2017-12-13T04:33:52Z</dcterms:modified>
  <cp:revision>0</cp:revision>
  <dc:subject/>
  <dc:title/>
</cp:coreProperties>
</file>