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18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0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18 года</t>
  </si>
  <si>
    <t xml:space="preserve">Прогноз 2019 года</t>
  </si>
  <si>
    <t xml:space="preserve">Прогноз 2020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6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f aca="false">943830*103.7/100</f>
        <v>978751.71</v>
      </c>
      <c r="F10" s="23" t="n">
        <f aca="false">942020*103.9/100</f>
        <v>978758.78</v>
      </c>
      <c r="G10" s="23" t="n">
        <f aca="false">942020*103.9/100</f>
        <v>978758.78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8</v>
      </c>
      <c r="F11" s="25" t="n">
        <v>18</v>
      </c>
      <c r="G11" s="25" t="n">
        <v>18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176175.3078</v>
      </c>
      <c r="F12" s="23" t="n">
        <f aca="false">F10*F11/100</f>
        <v>176176.5804</v>
      </c>
      <c r="G12" s="23" t="n">
        <f aca="false">G10*G11/100</f>
        <v>176176.5804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99.9</v>
      </c>
      <c r="F13" s="30" t="n">
        <v>99.9</v>
      </c>
      <c r="G13" s="30" t="n">
        <v>99.9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175999.1324922</v>
      </c>
      <c r="F14" s="23" t="n">
        <f aca="false">F12*F13/100</f>
        <v>176000.4038196</v>
      </c>
      <c r="G14" s="23" t="n">
        <f aca="false">G12*G13/100</f>
        <v>176000.4038196</v>
      </c>
      <c r="H14" s="27"/>
      <c r="I14" s="32"/>
    </row>
    <row r="15" customFormat="false" ht="18" hidden="false" customHeight="true" outlineLevel="0" collapsed="false">
      <c r="A15" s="29" t="s">
        <v>21</v>
      </c>
      <c r="B15" s="21" t="s">
        <v>22</v>
      </c>
      <c r="D15" s="19"/>
      <c r="E15" s="25" t="n">
        <v>5</v>
      </c>
      <c r="F15" s="25" t="n">
        <v>5</v>
      </c>
      <c r="G15" s="33" t="n">
        <v>5</v>
      </c>
      <c r="H15" s="34"/>
      <c r="I15" s="32"/>
    </row>
    <row r="16" customFormat="false" ht="18.75" hidden="false" customHeight="false" outlineLevel="0" collapsed="false">
      <c r="A16" s="18" t="n">
        <v>7</v>
      </c>
      <c r="B16" s="21" t="s">
        <v>23</v>
      </c>
      <c r="C16" s="22" t="s">
        <v>12</v>
      </c>
      <c r="D16" s="19" t="s">
        <v>24</v>
      </c>
      <c r="E16" s="35" t="n">
        <f aca="false">E14*E15/100</f>
        <v>8799.95662461</v>
      </c>
      <c r="F16" s="35" t="n">
        <f aca="false">F14*F15/100</f>
        <v>8800.02019098</v>
      </c>
      <c r="G16" s="35" t="n">
        <f aca="false">G14*G15/100</f>
        <v>8800.02019098</v>
      </c>
    </row>
    <row r="17" customFormat="false" ht="18.75" hidden="false" customHeight="false" outlineLevel="0" collapsed="false">
      <c r="A17" s="36"/>
      <c r="B17" s="36"/>
      <c r="C17" s="37"/>
      <c r="D17" s="0"/>
      <c r="E17" s="38"/>
      <c r="F17" s="39"/>
      <c r="G17" s="39"/>
    </row>
    <row r="18" customFormat="false" ht="18.75" hidden="false" customHeight="false" outlineLevel="0" collapsed="false">
      <c r="A18" s="3"/>
      <c r="B18" s="40"/>
      <c r="C18" s="40"/>
      <c r="D18" s="41"/>
      <c r="E18" s="41"/>
      <c r="F18" s="42"/>
      <c r="G18" s="41"/>
    </row>
    <row r="19" customFormat="false" ht="18.75" hidden="false" customHeight="false" outlineLevel="0" collapsed="false">
      <c r="B19" s="16"/>
      <c r="C19" s="16"/>
      <c r="D19" s="41"/>
      <c r="E19" s="41"/>
      <c r="F19" s="28"/>
      <c r="G19" s="41"/>
    </row>
    <row r="21" customFormat="false" ht="18.75" hidden="false" customHeight="false" outlineLevel="0" collapsed="false">
      <c r="D21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7:B17"/>
    <mergeCell ref="F17:G1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16-11-11T08:11:45Z</cp:lastPrinted>
  <dcterms:modified xsi:type="dcterms:W3CDTF">2017-11-15T00:54:17Z</dcterms:modified>
  <cp:revision>0</cp:revision>
  <dc:subject/>
  <dc:title/>
</cp:coreProperties>
</file>