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18-2020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18 году, %</t>
  </si>
  <si>
    <t xml:space="preserve">Темп роста доходов в 2019 году, %</t>
  </si>
  <si>
    <t xml:space="preserve">2018 год</t>
  </si>
  <si>
    <t xml:space="preserve">2019 год</t>
  </si>
  <si>
    <t xml:space="preserve">2020 год</t>
  </si>
  <si>
    <t xml:space="preserve">1</t>
  </si>
  <si>
    <t xml:space="preserve">862</t>
  </si>
  <si>
    <t xml:space="preserve">Управление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16 - 2018 годах отражены  по  кодам классификации доходов бюджетов    1 13 01995 05 0000 130, 1 13 0206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2006639</v>
      </c>
      <c r="E9" s="21" t="n">
        <v>2006639</v>
      </c>
      <c r="F9" s="21" t="n">
        <v>2006639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130350</v>
      </c>
      <c r="E10" s="21" t="n">
        <v>130350</v>
      </c>
      <c r="F10" s="21" t="n">
        <v>13035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2136989</v>
      </c>
      <c r="E11" s="21" t="n">
        <f aca="false">E9+E10</f>
        <v>2136989</v>
      </c>
      <c r="F11" s="21" t="n">
        <f aca="false">F9+F10</f>
        <v>2136989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6-11-14T05:50:20Z</cp:lastPrinted>
  <dcterms:modified xsi:type="dcterms:W3CDTF">2017-11-13T09:34:55Z</dcterms:modified>
  <cp:revision>0</cp:revision>
  <dc:subject/>
  <dc:title/>
</cp:coreProperties>
</file>